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4"/>
  </bookViews>
  <sheets>
    <sheet name="Заголовок" sheetId="1" state="visible" r:id="rId2"/>
    <sheet name="Подпр 1" sheetId="2" state="visible" r:id="rId3"/>
    <sheet name="Подпр 2" sheetId="3" state="visible" r:id="rId4"/>
    <sheet name="Подпр 3" sheetId="4" state="visible" r:id="rId5"/>
    <sheet name="Подпр 4" sheetId="5" state="visible" r:id="rId6"/>
    <sheet name="Подпр 5" sheetId="6" state="visible" r:id="rId7"/>
    <sheet name="Подпр 6" sheetId="7" state="visible" r:id="rId8"/>
    <sheet name="Подпр 7" sheetId="8" state="visible" r:id="rId9"/>
    <sheet name="Подпр 8" sheetId="9" state="visible" r:id="rId10"/>
    <sheet name="ВСЕГО " sheetId="10" state="visible" r:id="rId11"/>
  </sheets>
  <definedNames>
    <definedName function="false" hidden="false" localSheetId="9" name="_xlnm.Print_Area" vbProcedure="false">'ВСЕГО '!$A$6:$AE$19</definedName>
    <definedName function="false" hidden="false" localSheetId="1" name="_xlnm.Print_Area" vbProcedure="false">'Подпр 1'!$A$1:$AM$184</definedName>
    <definedName function="false" hidden="false" localSheetId="2" name="_xlnm.Print_Area" vbProcedure="false">'Подпр 2'!$A$1:$AL$168</definedName>
    <definedName function="false" hidden="false" localSheetId="3" name="_xlnm.Print_Area" vbProcedure="false">'Подпр 3'!$A$1:$AL$262</definedName>
    <definedName function="false" hidden="false" localSheetId="5" name="_xlnm.Print_Area" vbProcedure="false">'Подпр 5'!$A$1:$AL$113</definedName>
    <definedName function="false" hidden="false" localSheetId="6" name="_xlnm.Print_Area" vbProcedure="false">'Подпр 6'!$A$1:$AL$126</definedName>
    <definedName function="false" hidden="false" localSheetId="7" name="_xlnm.Print_Area" vbProcedure="false">'Подпр 7'!$A$1:$AL$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4" uniqueCount="930">
  <si>
    <t xml:space="preserve">Приложение № 1</t>
  </si>
  <si>
    <t xml:space="preserve">к муниципальной программе</t>
  </si>
  <si>
    <t xml:space="preserve">"Развитие экономического потенциала </t>
  </si>
  <si>
    <t xml:space="preserve">Черлакского муниципального района</t>
  </si>
  <si>
    <t xml:space="preserve">(2014-2027 годы)</t>
  </si>
  <si>
    <t xml:space="preserve">МЕРОПРИЯТИЯ</t>
  </si>
  <si>
    <t xml:space="preserve">муниципальной программы Черлакского муниципального района</t>
  </si>
  <si>
    <t xml:space="preserve">"Развитие экономического потенциала Черлакского муниципального района (2014-2027 годы)"</t>
  </si>
  <si>
    <t xml:space="preserve">(в редакции постановлений от 16.01.2014 № 10-п, от 21.01.2014 № 15-п, от 26.05.2014 № 139-п, от 09.07.2014 № 187-п,  от 01.08.2014 № 191-п, от 23.09.2014 № 236-п, от 17.10.2014 № 265-п, от 17.11.2014 № 286-п, от 05.12.2014 № 313-п, от 31.12.2014 № 333-п, от 06.03.2015 № 100-п, от 07.05.2015 № 154-п, от 18.05.2015 № 160-п, от 05.06.2015 № 188-п, от 21.07.2015 № 217-п, от 28.09.2015 № 282-п, от 25.11.2015 № 324-п, от 22.12.2015 № 368-п, от 31.12.2015 № 387-п, от 01.04.2016 № 144-п, от 17.05.2016 № 179-п, от 06.06.2016 № 202-п, от 03.08.2016 № 251-п, от 08.08.2016 № 253-п, от 08.09.2016 № 294-п, от 26.09.2016 № 304-п, от 05.10.2016 № 312-п, от 06.10.2016 № 313-п, от 03.11.2016 № 341-п, от 25.11.2016 № 379-п, от 15.12.2016 № 409-п, от 20.01.2017 № 17-п, от 13.02.2017 № 61-п, от 03.01.2017 № 78-п, от 04.04.2017 № 121-п, от 10.04.2017 № 123-п, от 04.05.2017 № 153-п, от 17.05.2017 № 173-п, от 22.06.2017 № 230-п, от 13.07.2017 № 261-п, от 05.09.2017 № 328-п, от 07.09.2017 № 329-п, от 12.10.2017 № 371-п, от 31.10.2017 № 389-п, от 29.11.2017 № 434-п, от 28.12.2017 № 481-п, от 22.02.2018 № 51-п, от 27.02.2018 № 55-п, от 7.03.2018 № 62-п, от 02.04.2018 № 81-п, от 26.04.2018 № 100-п,от 03.05.2018 № 103-п, от 11.05.2018 № 107-п, от 13.06.2018 № 131-п, от 26.06.2018 № 139-п, от 25.07.2018 № 164-п, от 25.09.2018 № 198-п, от 16.10.2018 № 212-п, от 29.10.2018 № 221-п, от 03.12.2018 № 243-п, от 04.12.2018 № 244-п, от 14.12.2018 № 255-п, от 21.12.2018 № 261-п, от 29.12.2018 № 273-п, от 11.01.2019 № 2-п, от 16.01.2019 № 11-п, от 21.01.2019 № 31-п, от 07.02.2019 № 48-п, от 15.02.2019 № 54-п, от 27.02.2019 № 56-п, от 09.04.2019 № 80-п, от 10.06.2019 № 101-п, от 14.06.2019 № 103-п, от 24.06.2019 № 108-п, от 06.08.2019 № 128-п, от 03.10.2019 № 150-п, от 23.10.2019 № 161-п, от 01.11.2019 № 166-п, от 01.11.2019 № 167-п, от 19.11.2019 № 176-п, от 02.12.2019 № 182-п, от 06.12.2019 № 187-п, от 23.12.2019 № 194-п, от 12.02.2020 № 31-п, от 03.03.2020 № 38-п, от 4.03.2020 № 39-п, от 5.03.2020 № 43-п, от 8.04.2020 № 82-п, от 29.04.2020 № 99-п, от 29.04.2020 № 101-п, от 13.05.2020 № 110-п, от 15.06.2020 № 131-п, от 26.06.2020 № 137-п, от 15.07.2020 № 148-п, от 03.08.2020 № 166-п, от 11.08.2020 № 171-п, от 10.09.2020 № 187-п, от 20.10.2020 № 217-п, от 28.10.2020 № 223-п, от 27.11.2020 № 233-п, от 08.12.2020 № 238-п, от 18.12.2020 № 244-п, от 30.12.2020 № 250-п, от 19.01.2021 № 4-п, от 26.01.2021 № 8-п, от 09.02.2021 № 34-п, от 11.03.2021 № 55-п, от 15.03. 2021 № 56-п, от 29.03.2021 № 65-п, от 23.04.2021 № 88-п, от 11.05.2021 №96-п, от 14.05.2021 № 99-п, от 24.05.2021 № 101-п, от 26.07.2021 № 124-п, от 10.08.2021 № 130-п, от 10.09.2021 № 147-п, от 07.10.2021 № 165-п, от 13.10.2021 № 172-п, от 13.10.2021 № 173-п, от 28.10.2021 № 182-п, от 19.11.2021 № 194-п, от 06.12.2021 № 213-п, от 11.01.2022 № 2-п, от 04.02.2022 № 39-п, от 03.03.2022 № 83-п, от 30.03.2022 № 101-п, от 14.04.2022 № 117-п, от 25.04.2022 № 129-п, от 06.05.2022 № 140-п, от 24.05.2022 № 146-п, от 28.06.2022 № 175-п, от 29.08.2022 № 238-п, от 02.11.2022 № 275-п, от 21.11.2022 № 283-п, от 19.12.2022 № 305-п, от 27.12.2022 № 311-п, от 28.12.2022 № 319-п, от 30.01.2023 № 17-п, от 09.02.2023 № 53-п, от 14.07.2023 № 144-п, от 09.08.2023 № 168-п, от 13.09.2023. № 214-п, от 13.09.2023. № 215-п, от 20.09.2023 № 220-п, от 31.10.2023 № 237-п, от 16.11.2023 № 244-п, от 30.11.2023 № 252-п, от 26.12.2023 № 277-п, от 16.01.2024 № 5-п, от 07.02.2024 № 49-п, от 02.07.2024 № 213-п)</t>
  </si>
  <si>
    <t xml:space="preserve">Итого по подпрограмме 5 "Развитие земельно-имущественных отношений  в Черлакском муниципальном районе" 
(в редакции от 05.12.2014 № 313-п, от 22.12.2015 № 368-п, от 31.12.2015 № 387-п, от 06.06.2016 № 202-п, от 08.09.2016 № 294-п, от 25.11.2016 № 379-п)</t>
  </si>
  <si>
    <t xml:space="preserve">№ п/п</t>
  </si>
  <si>
    <t xml:space="preserve">Наименование мероприятия муниципальной программы Черлакского муниципального района</t>
  </si>
  <si>
    <t xml:space="preserve">Срок реализации мероприятия муниципальной программы </t>
  </si>
  <si>
    <t xml:space="preserve">Ответственный исполнитель за реализацию мероприятия муниципальной программы&lt;**&gt;</t>
  </si>
  <si>
    <t xml:space="preserve">Объем финансирования меропрития муниципальной программы (рублей)</t>
  </si>
  <si>
    <t xml:space="preserve">Целевые индикаторы реализации меролприятия (группы мероприятий) муниципальной программы&lt;*****&gt;</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Наименование</t>
  </si>
  <si>
    <t xml:space="preserve">Единица измерения</t>
  </si>
  <si>
    <t xml:space="preserve">Значение</t>
  </si>
  <si>
    <t xml:space="preserve">Цель муниципальной программы: Формирование эффективной экономической базы Черлакского муниципального района за счет устойчивого развития территорий, предпринимательской инициативы, проведения активной инвестиционной политики, повышение уровня благоустройства, развития коммунальной, инженерной и транспортной инфраструктур, последовательного увеличения доходов бюджета Черлакского муниципального района и эффективное их расходование.</t>
  </si>
  <si>
    <t xml:space="preserve">Задача 1 муниципальной программы: Обеспечение положительной динамики развития экономики, стимулирование инвестиционной активности, поддержка предпринимательской инициативы.</t>
  </si>
  <si>
    <t xml:space="preserve">Подпрограмма 1  "Развитие  сельского хозяйства и регулирование рынков сельскохозяйственной продукции, сырья и продовольствия  Черлакского района"</t>
  </si>
  <si>
    <r>
      <rPr>
        <b val="true"/>
        <sz val="10"/>
        <color rgb="FF000000"/>
        <rFont val="Times New Roman"/>
        <family val="1"/>
        <charset val="204"/>
      </rPr>
      <t xml:space="preserve">Цель подпрограммы: </t>
    </r>
    <r>
      <rPr>
        <sz val="10"/>
        <color rgb="FF000000"/>
        <rFont val="Times New Roman"/>
        <family val="1"/>
        <charset val="204"/>
      </rPr>
      <t xml:space="preserve">"Устойчивое развитие агропромышленного производства,повышение  занятости и уровня жизни сельского населения в Черлакском районе. Увеличение объема сельскохозяйственной продукции обеспечение ее конкурентоспособности, повышение инвестиционной привлекательности сельскохозяйственного производства".</t>
    </r>
  </si>
  <si>
    <t xml:space="preserve">1.1</t>
  </si>
  <si>
    <t xml:space="preserve">Задача 1. подпрограммы                                                                       Улучшение финансового состояния малых форм хозяйствования за счет роста объемов производства и реализации сельскохозяйственной продукции   
(в редакции от 26.05.2014 № 139-п, от 05.12.2014 № 313-п,  от 18.05.2015 № 160-п, от 05.06.2015 № 188-п, от 21.07.2015 № 217-п, от 22.12.2015 № 368-п, от 22.12.2015 № 368-п, от 31.12.2015 № 387-п, от 06.06.2016 № 202-п, от 08.08.2016 № 253-п, от 03.11.2016 № 341-п, от 15.12.2016 № 409-п, от 20.01.2017 № 17-п, от 01.03.2017 № 78-п, от 04.05.2017 № 153-п, от 22.06.2017 № 230-п, от 07.09.2017 № 329-п, от 31.10.2017 № 389-п, от 29.11.2017 № 434-п, от 28.12.2017 № 481-п, от 02.04.2018 № 81-п, от 03.05.2018 № 103-п, от 13.06.2018 № 131-п, от 25.07.2018 № 164-п, от 16.10.2018 № 212-п, от 29.10.2018 № 221-п, от 03.12.2018 № 243-п, от 14.12.2018 № 255-п, от 29.12.2018 № 273-п, от 09.04.2019 № 80-п, от 24.06.2019 № 108-п, от 06.08.2019 № 128-п, от 03.10.2019 № 150-п, от 01.11.2019 № 166-п, от 23.12.2019 № 194-п, от 04.03.2020 № 39-п, от 8.04.2020 № 82-п, от 15.07.2020 № 148-п, от 28.10.2020 № 223-п, от 30.12.2020 № 250-п, от 26.01.2021 № 8-п, от 23.04.2021 № 88-п, от 14.05.2021 № 99-п, от 26.07.2021 № 124-п, от 13.10.2021 № 172-п, от 06.12.2021 № 213-п, от 25.04.2022 № 129-п, от 24.05.2022 № 146-п, от 28.06.2022 № 175-п, от 29.08.2022 № 238-п, от 02.11.2022 № 275-п, от 19.12.2022 № 305-п, от 28.12.2022 № 319-п, от 09.06.2023 № 125-п, от 25.10.2023 № 231-п, от 30.11.2023 № 252-п, от 26.12.2023 № 277-п, от 02.07.2024 № 213-п)</t>
  </si>
  <si>
    <t xml:space="preserve">Всего:</t>
  </si>
  <si>
    <t xml:space="preserve">Х</t>
  </si>
  <si>
    <t xml:space="preserve">1. Районный бюджет, в том числе:</t>
  </si>
  <si>
    <t xml:space="preserve">1.1. налоговые и неналоговые доходы</t>
  </si>
  <si>
    <t xml:space="preserve">1.2. целевые средства из федерального бюджета</t>
  </si>
  <si>
    <t xml:space="preserve">1.3. целевые средства из областного бюджета</t>
  </si>
  <si>
    <t xml:space="preserve">1.4. переходящий остаток &lt;***&gt;</t>
  </si>
  <si>
    <t xml:space="preserve">2. Иные источники</t>
  </si>
  <si>
    <t xml:space="preserve">1.1.1</t>
  </si>
  <si>
    <t xml:space="preserve">Основное мероприятие 1. Поддержка малых форм хозяйствования 
(в редакции от 26.05.2014 № 139-п, от 05.12.2014 № 313-п,  от 18.05.2015 № 160-п, от 05.06.2015 № 188-п, от 21.07.2015 № 217-п, от 22.12.2015 № 368-п, от 22.12.2015 № 368-п, от 31.12.2015 № 387-п, от 06.06.2016 № 202-п, от 08.08.2016 № 253-п, от 03.11.2016 № 341-п, от 15.12.2016 № 409-п, от 20.01.2017 № 17-п, от 01.03.2017 № 78-п, от 04.05.2017 № 153-п, от 22.06.2017 № 230-п, от 07.09.2017 № 329-п, от 31.10.2017 № 389-п, от 29.11.2017 №" 434-п, от 28.12.2017 № 481-п, от 02.04.2018 № 81-п, от 03.05.2018 № 103-п, от 25.07.2018 № 164-п, от 16.10.2018 № 212-п, от 29.10.2018 № 221-п, от 03.12.2018 № 243-п, от 14.12.2018 № 255-п, от 29.12.2018 № 273-п, от 09.04.2019 № 80-п, от 24.06.2019 № 108-п, от 06.08.2019 № 128-п, от 03.10.2019 № 150-п, от 01.11.2019 № 166-п, от 01.11.2019 № 166-п, от 23.12.2019 № 194-п, от 04.03.2020 № 39-п, от 8.04.2020 № 82-п, от 15.07.2020 № 148-п, от 28.10.2020 № 223-п, от 30.12.2020 № 250-п, от 26.01.2021 № 8-п, от 23.04.2021 № 88-п, от 14.05.2021 № 99-п, от 26.07.2021 № 124-п, от 13.10.2021 № 172-п, от 06.12.2021 № 213-п, от 25.04.2022 № 129-п, от 24.05.2022 № 146-п, от 28.06.2022 № 175-п, от 29.08.2022 № 238-п, от 02.11.2022 № 275-п, от 19.12.2022 № 305-п, от 28.12.2022 № 319-п, от 09.06.2023 № 125-п, от 25.10.2023 № 231-п, от 30.11.2023 № 252-п, от 26.12.2023 № 277-п, от 02.07.2024 № 213-п)</t>
  </si>
  <si>
    <t xml:space="preserve">1.1.1.1</t>
  </si>
  <si>
    <t xml:space="preserve">Субсидии гражданам, ведущим личное подсобное хозяйство, на возмещение процентной ставки по долгосрочным, среднесрочным и краткосрочным кредитам 
(в редакции от 26.05.2014 № 139-п, от 05.12.2014 № 313-п, от 18.05.2015 № 160-п, от 05.06.2015 № 188-п, от 22.12.2015 № 368-п, от 22.12.2015 № 368-п, от 31.12.2015 № 387-п, от 08.08.2016 № 253-п, от 15.12.2016 № 409-п, от 20.01.2017 № 17-п, от 01.03.2017 № 78-п, от 22.06.2017 № 230-п, от 31.10.2017 № 389-п, от 28.12.2017 № 481-п, от 02.04.2018 № 81-п, от 25.07.2018 № 164-п, от 29.10.2018 № 221-п, от 03.12.2018 № 243-п, от 14.12.2018 № 255-п, от 29.12.2018 № 273-п, от 24.06.2019 № 108-п, от 06.08.2019 № 128-п, от 01.11.2019 № 166-п, от 15.07.2020 № 148-п, от 26.07.2021 № 124-п, от 28.06.2022 № 175-п)</t>
  </si>
  <si>
    <t xml:space="preserve">Управление сельского хозяйства и продовольствия администарции Черлакского муниципального района</t>
  </si>
  <si>
    <t xml:space="preserve">Объем субсдированных кредитов(займов)полученными гражданами ведущими личное подсобное хозяйство (ЛПХ)    </t>
  </si>
  <si>
    <t xml:space="preserve">млн.руб</t>
  </si>
  <si>
    <t xml:space="preserve">1.1.1.2</t>
  </si>
  <si>
    <t xml:space="preserve">Межбюджетные трансферты  на создание условий для развития сельскохозяйственного производства, на предоставление субсидий  гражданам, ведущим личное подсобное хозяйство, на возмещение части затрат по производству молока
(в редакции от 26.05.2014 № 139-п, от 05.12.014 № 313-п,  от 18.05.2015 № 160-п, от 05.06.2015 № 188-п, от 21.07.2015 № 217-п, от 22.12.2015 № 368-п, от 31.12.2015 № 387-п, от 06.06.2016 № 202-п, от 08.08.2016 3 253-п, от 03.11.2016 № 341-п, от 15.12.2016 № 409-п, от 20.01.2017 № 17-п, от 04.05.2017 № 153-п, от 22.06.2017 № 230-п, от 07.09.2017 № 329-п, от 31.10.2017 № 389-п, от 29.11.2017 №" 434-п, от 28.12.2017 № 481-п, от 27.02.2018 № 55-п, от 02.04.2018 № 81-п, от 25.07.2018 № 164-п, от 29.10.2018 № 221-п, от 03.12.2018 № 243-п, от 14.12.2018 № 255-п, от 29.12.2018 № 273-п, от 09.04.2019 № 80-п, от 24.06.2019 № 108-п, от 06.08.2019 № 128-п, от 03.10.2019 № 150-п, от 01.11.2019 № 166-п, от 01.11.2019 № 166-п, от 23.12.2019 № 194-п, от 04.03.2020 № 39-п, от 8.04.2020 № 82-п, от 15.07.2020 № 148-п, от 28.10.2020 № 223-п, от 30.12.2020 № 250-п, от 26.01.2021 № 8-п, от 23.04.2021 № 88-п, от 14.05.2021 № 99-п, от 26.07.2021 № 124-п, от 06.12.2021 № 213-п, от 25.04.2022 № 129-п, от 24.05.2022 № 146-п, от 28.06.2022 № 175-п, от 29.08.2022 № 238-п, от 02.11.2022 № 275-п, от 19.12.2022 № 305-п, от 28.12.2022 № 319-п, от 25.10.2023 № 231-п, от 30.11.2023 № 252-п, от 26.12.2023 № 277-п, от 02.07.2024 № 213-п)</t>
  </si>
  <si>
    <t xml:space="preserve">Колличество молока, сданного гражданами, ведущими личное подсобное хозяйство(ЛПХ),на промышленную переработку  </t>
  </si>
  <si>
    <t xml:space="preserve">тыс.тонн</t>
  </si>
  <si>
    <t xml:space="preserve">1.1.1.2.1.</t>
  </si>
  <si>
    <t xml:space="preserve">Иные межбюджетные трансферты  на выполнение полномочий по созданию  условий для развития сельскохозяйственного производства
(в редакции от 08.08.2016 № 253-п, от 03.11.2016 № 341-п, от 15.12.2016 № 409-п, от 20.01.2017 № 17-п, от 04.05.2017 № 153-п, от 31.10.2017 № 389-п, от 28.12.2017 № 481-п, от 27.02.2018 № 55-п, от 29.10.2018 № 221-п, от 03.12.2018 № 243-п, от 14.12.2018 № 255-п, от 29.12.2018 № 273-п, от 24.06.2019 № 108-п, от 06.08.2019 № 128-п, от 03.10.2019 № 150-п, от 01.11.2019 № 166-п, от 01.11.2019 № 166-п, от 23.12.2019 № 194-п, от 8.04.2020 № 82-п, от 15.07.2020 № 148-п, от 28.10.2020 № 223-п, от 30.12.2020 № 250-п, от 23.04.2021 № 88-п, от 14.05.2021 № 99-п, от 26.07.2021 № 124-п, от 28.06.2022 № 175-п)</t>
  </si>
  <si>
    <t xml:space="preserve">1.1.1.2.2.</t>
  </si>
  <si>
    <t xml:space="preserve">Субсидии  гражданам, ведущим личное подсобное хозяйство, на возмещение части затрат по производству молока 
(в редакции от 08.08.2016 № 253-п, от 20.01.2017 № 17-п, от 04.05.2017 № 153-п, от 22.06.2017 № 230-п, от 07.09.2017 № 329-п, от 31.10.2017 № 389-п, от 29.11.2017 №" 434-п, от 28.12.2017 № 481-п, от 27.02.2018 № 55-п, от 02.04.2018 № 81-п, от 25.07.2018 № 164-п, от 29.10.2018 № 221-п, от 03.12.2018 № 243-п, от 14.12.2018 № 255-п, от 29.12.2018 № 273-п, от 09.04.2019 № 80-п, от 24.06.2019 № 108-п, от 06.08.2019 № 128-п, от 03.10.2019 № 150-п, от 01.11.2019 № 166-п, от 01.11.2019 № 166-п, от 23.12.2019 № 194-п, от 04.03.2020 № 39-п, от 8.04.2020 № 82-п, от 15.07.2020 № 148-п, от 28.10.2020 № 223-п, от 30.12.2020 № 250-п, от 26.01.2021 № 8-п, от 23.04.2021 № 88-п, от 14.05.2021 № 99-п, от 26.07.2021 № 124-п, от 06.12.2021 № 213-п, от 25.04.2022 № 129-п, от 24.05.2022 № 146-п, от 28.06.2022 № 175-п, от 29.08.2022 № 238-п, от 02.11.2022 № 275-п, от 19.12.2022 № 305-п, от 28.12.2022 № 319-п, от 25.10.2023 № 231-п, от 30.11.2023 № 252-п, от 26.12.2023 № 277-п, от 02.07.2024 № 213-п)</t>
  </si>
  <si>
    <t xml:space="preserve">1.1.1.3.</t>
  </si>
  <si>
    <t xml:space="preserve">Субсидии гражданам, ведущим личное подсобное хозяйство, на возмещение части затрат на увеличение поголовья коров. 
(в редакции от , от 07.09.2017 № 329-п, от 31.10.2017 № 389-п, от 29.11.2017 №" 434-п, от 28.12.2017 № 481-п, от 27.02.2018 № 55-п, от 03.05.2018 № 103-п, от 25.07.2018 № 164-п, от 03.12.2018 № 243-п, от 14.12.2018 № 255-п, от 24.06.2019 № 108-п, от 03.10.2019 № 150-п, от 01.11.2019 № 166-п, от 01.11.2019 № 166-п, от 23.12.2019 № 194-п, от 15.07.2020 № 148-п, от 28.10.2020 № 223-п, от 30.12.2020 № 250-п, от 26.07.2021 № 124-п, от 13.10.2021 № 172-п, от 06.12.2021 № 213-п, от 28.06.2022 № 175-п, от 29.08.2022 № 238-п, от 19.12.2022 № 305-п, от 25.10.2023 № 231-п)</t>
  </si>
  <si>
    <t xml:space="preserve">Прирост поголовья коров в личных подсобных  хозяйствах (ЛПХ)</t>
  </si>
  <si>
    <t xml:space="preserve">голов</t>
  </si>
  <si>
    <t xml:space="preserve">1.1.1.4.</t>
  </si>
  <si>
    <t xml:space="preserve">Субсидии гражданам, ведущим личное подсобное хозяйство, на возмещение части затрат на развитие подотраслей животноводства,альтернативных свиноводству. 
(в редакции  от 02.04.2018 № 81-п, от 13.06.2018 № 131-п, от 16.10.2018 № 212-п, от 29.10.2018 № 221-п, от 14.12.2018 № 255-п, от 24.06.2019 № 108-п, от 01.11.2019 № 166-п, от 01.11.2019 № 166-п, от 23.12.2019 № 194-п, от 15.07.2020 № 148-п, от 30.12.2020 № 250-п, от 26.07.2021 № 124-п, от 06.12.2021 № 213-п, от 28.06.2022 № 175-п, от 29.08.2022 № 238-п, от 19.12.2022 № 305-п, от 09.06.2023 № 125-п, от 25.10.2023 № 231-п)</t>
  </si>
  <si>
    <t xml:space="preserve">Количество приобретенного гражданами,ведущими ЛПХ,поголовья сельскохозяйственных животных для ведения подотраслей животноводства,альтернативных свиноводству</t>
  </si>
  <si>
    <t xml:space="preserve">1.2</t>
  </si>
  <si>
    <t xml:space="preserve">Задача 2. подпрограммы                                                                            Формирование государственных информационных ресурсов в сферах обеспечения продовольственной безопасности Черлакского района и управления агропромышленного комплекса (АПК).       
(в редакции от 26.05.2014 № 139-п,  от 18.05.2015 № 160-п, от 22.12.2015 № 368-п, от 31.12.2015 № 387-п, от 06.06.2016 № 202-п, от 29.10.2018 № 221-п, от 03.12.2018 № 243-п, от 14.12.2018 № 255-п, от 24.06.2019 № 108-п, от 01.11.2019 № 166-п, от 01.11.2019 № 166-п, от 23.12.2019 № 194-п, от 15.06.2020 № 131-п, от 15.07.2020 № 148-п, от 30.12.2020 № 250-п, от 23.04.2021 № 88-п, от 26.07.2021 № 124-, от 06.12.2021 № 213-п, от 28.06.2022 № 175-п, от 19.12.2022 № 305-п, от 09.06.2023 № 125-п)              
</t>
  </si>
  <si>
    <t xml:space="preserve">1.2.1</t>
  </si>
  <si>
    <t xml:space="preserve">Основное мероприятие 1. Инновационное развитие и информационное обеспечение.
(в редакции от 26.05.2014 № 139-п,  от 18.05.2015 № 160-п, от 22.12.2015 № 368-п, от 31.12.2015 № 387-п, от 06.06.2016 № 202-п, от 29.10.2018 № 221-п, от 03.12.2018 № 243-п, от 14.12.2018 № 255-п, от 24.06.2019 № 108-п, от 01.11.2019 № 166-п, от 01.11.2019 № 166-п, от 23.12.2019 № 194-п, от 15.06.2020 № 131-п, от 15.07.2020 № 148-п, от 30.12.2020 № 250-п, от 23.04.2021 № 88-п, от 26.07.2021 № 124-п, от 06.12.2021 № 213-п, от 28.06.2022 № 175-п, от 19.12.2022 № 305-п, от 09.06.2023 № 125-п)
</t>
  </si>
  <si>
    <t xml:space="preserve">1.2.1.1</t>
  </si>
  <si>
    <t xml:space="preserve">Обеспечение функционирования муниципального сегмента информационно-телекоммуникационной сети органов управления агропромышленного комплекса. создание информационно- консультационного центра и оказание консультационных услуг.
(в редакции от 26.05.2014 № 139-п,  от 18.05.2015 № 160-п, от 22.12.2015 № 368-п, от 31.12.2015 № 387-п, от 06.06.2016 № 202-п, от 29.10.2018 № 221-п, от 03.12.2018 № 243-п, от 14.12.2018 № 255-п, от 24.06.2019 № 108-п, от 01.11.2019 № 166-п, от 01.11.2019 № 166-п, от 23.12.2019 № 194-п, от 15.06.2020 № 131-п, от 15.07.2020 № 148-п, от 30.12.2020 № 250-п, от 23.04.2021 № 88-п, от 26.07.2021 № 124-п, от 06.12.2021 № 213-п, от 28.06.2022 № 175-п, от 19.12.2022 № 305-п, от 09.06.2023 № 125-п)</t>
  </si>
  <si>
    <t xml:space="preserve">Количество оказанных консультационных услуг сельскохозяйственным товаропризводителям.</t>
  </si>
  <si>
    <t xml:space="preserve">тыс.единиц</t>
  </si>
  <si>
    <t xml:space="preserve">1.3</t>
  </si>
  <si>
    <r>
      <rPr>
        <sz val="10"/>
        <color rgb="FF000000"/>
        <rFont val="Times New Roman"/>
        <family val="1"/>
        <charset val="204"/>
      </rPr>
      <t xml:space="preserve"> </t>
    </r>
    <r>
      <rPr>
        <b val="true"/>
        <sz val="10"/>
        <color rgb="FF000000"/>
        <rFont val="Times New Roman"/>
        <family val="1"/>
        <charset val="204"/>
      </rPr>
      <t xml:space="preserve"> Задача 3. подпрограммы                                                         Обеспечение высококвалифицированными кадрами агропромышленный комплекс (АПК) и создание условий для привлекательности работы на селе. 
(в редакции от 26.05.2014 № 139-п, № 265-п от 17.10.2014, № 286-п от 17.11.2014, от 05.12.2014 № 313-п,  от 18.05.2015 № 160-п, от 21.07.2015 № 217-п, от 22.12.2015 № 368-п, от 31.12.2015 № 387-п, от 06.06.2016 № 202-п, от 15.12.2016 № 409-п, от 20.01.2017 № 17-п, от 04.05.2017 № 153-п, от 07.09.2017 № 329-п, от 31.10.2017 № 389-п, от 28.12.2017 № 481-п, от 25.07.2018 № 164-п, от 29.10.2018 № 221-п, от 03.12.2018 № 243-п, от 14.12.2018 № 255-п, от 24.06.2019 № 108-п, от 03.10.2019 № 150-п, от 01.11.2019 № 166-п, от 01.11.2019 № 166-п, от 23.12.2019 № 194-п, от 15.07.2020 № 148-п, от 28.10.2020 № 223-п, от 18.12.2020 № 244-п, от 30.12.2020 № 250-п, от 26.01.2021 № 8-п, от 23.04.2021 № 88-п, от 14.05.2021 № 99-п, от 26.07.2021 № 124-п, от 06.12.2021 № 213-п, от 28.06.2022 № 175-п, от 02.11.2022 № 275-п, от 19.12.2022 № 305-п, от 09.06.2023 № 125-п, от 30.11.2023 № 252-п, от 26.12.2023 № 277-п, от 14.05.2024 № 162-п)
</t>
    </r>
  </si>
  <si>
    <t xml:space="preserve">1.3.1</t>
  </si>
  <si>
    <t xml:space="preserve">Основное мероприятие 1. Развитие кадрового потенциала агропромышленного комплекса
 (в редакции от 26.05.2014 № 139-п, № № 265-п от 17.10.2014, № 286-п от 17.11.2014, от 05.12.2014 № 313-п,  от 18.05.2015 № 160-п, от 21.07.2015 № 217-п, от 22.12.2015 № 368-п, от 31.12.2015 № 387-п, от 06.06.2016 № 202-п, от 15.12.2016 № 409-п, от 20.01.2017 № 17-п, от 04.05.2017 № 153-п, от 07.09.2017 № 329-п, от 31.10.2017 № 389-п, от 28.12.2017 № 481-п, от 25.07.2018 № 164-п, от 29.10.2018 № 221-п, от 03.12.2018 № 243-п, от 14.12.2018 № 255-п, от 24.06.2019 № 108-п, от 03.10.2019 № 150-п, от 01.11.2019 № 166-п, от 01.11.2019 № 166-п, от 23.12.2019 № 194-п, от 15.07.2020 № 148-п, от 28.10.2020 № 223-п, от 18.12.2020 № 244-п, от 30.12.2020 № 250-п, от 26.01.2021 № 8-п, от 23.04.2021 № 88-п, от 14.05.2021 № 99-п, от 26.07.2021 № 124-п, от 06.12.2021 № 213-п, от 28.06.2022 № 175-п, от 02.11.2022 № 275-п, от 19.12.2022 № 305-п, от 09.06.2023 № 125-п, от 30.11.2023 № 252-п, от 26.12.2023 № 277-п, от 14.05.2024 № 162-п)</t>
  </si>
  <si>
    <t xml:space="preserve">1.3.1.1</t>
  </si>
  <si>
    <t xml:space="preserve">Субсидии  на возмещение части затрат на переподготовку и повышение квалификации руководителей, специалистов и рабочих массовых профессий агропромышленного комплекса,а также специалистов по оказанию консультационной помощи сельскохозяйственным товаропроизводителям         
(в редакции от 26.05.2014 № 139-п, № 265-п от 17.10.2014, от 05.12.2014 № 313-п, от 22.12.2015 № 368-п, от 31.12.2015 № 387-, от 06.06.2016 № 202-пп, от 15.12.2016 № 409-п, от 20.01.2017 № 17-п, от 04.05.2017 № 153-п, от 31.10.2017 № 389-п, от 25.07.2018 № 164-п, от 16.10.2018 № 212-п, от 29.10.2018 № 221-п, от 14.12.2018 № 255-п, от 24.06.2019 № 108-п, от 01.11.2019 № 166-п, от 15.07.2020 № 148-п, от 18.12.2020 № 244-п, от 26.07.2021 № 124-п, от 28.06.2022 № 175-п)   </t>
  </si>
  <si>
    <t xml:space="preserve">Колличество специалистов и рабочих массовых профессий агропромышленного комплекса  прошедших повышение квалификации </t>
  </si>
  <si>
    <t xml:space="preserve">человек</t>
  </si>
  <si>
    <t xml:space="preserve">1.3.1.2</t>
  </si>
  <si>
    <t xml:space="preserve">Предоставление субсидий на возмещение части затрат сельскохозяйственных организаций и крестьянских (фермерских) хозяйств на переподготовку и повышение квалификации их руководителей, а также юридических лиц и индивидуальных предпринимателей на переподготовку и повышение квалификации специалистов по оказанию консультационной помощи сельскохозяйственным товаропроизводителям 
(в редакции от 26.05.2014 № 139-п, от 05.12.2014 № 313-п, от 21.07.2015 № 217-п, от 22.12.2015 № 368-п, от 31.12.2015 № 387-п, от 15.12.2016 № 409-п, от 20.01.2017 № 17-п, от 04.05.2017 № 153-п, от 07.09.2017 № 329-п, от 31.10.2017 № 389-п, от 28.12.2017 № 481-п, от 11.05.2018 № 107-п, от 25.07.2018 № 164-п, от 16.10.2018 № 212-п, от 14.12.2018 № 255-п, от 24.06.2019 № 108-п, от 01.11.2019 № 166-п, от 15.07.2020 № 148-п, от 26.07.2021 № 124-п, от 28.06.2022 № 175-п)</t>
  </si>
  <si>
    <t xml:space="preserve">Колличество руководителей СХО и КФХ,прошедших профессиональную переподготовку и повышение квалификации</t>
  </si>
  <si>
    <t xml:space="preserve">1.3.1.3</t>
  </si>
  <si>
    <t xml:space="preserve">Проведение сельскохозяйственных ярмарок,смотров, конкурсов, соревнований по направлениям сельскохозяйственного производства, а также награждений по результатам трудовой деятельности в агропроышленном комплексе (АПК)  
(в редакции № 286-п от 17.11.2014, от 05.12.2014 № 313-п,  от 18.05.2015 № 160-п, от 22.12.2015 № 368-п, от 31.12.2015 № 387-п, от 15.12.2016 № 409-п, от 20.01.2017 № 17-п, от 07.09.2017 № 329-п, от 31.10.2017 № 389-п, от 28.12.2017 № 481-п, от 25.07.2018 № 164-п, от 29.10.2018 № 221-п, от 14.12.2018 № 255-п, от 24.06.2019 № 108-п, от 01.11.2019 № 166-п, от 01.11.2019 № 166-п, от 23.12.2019 № 194-п, от 28.10.2020 № 223-п, от 18.12.2020 № 244-п, от 30.12.2020 № 250-п, от 26.01.2021 № 8-п, от 23.04.2021 № 88-п, от 14.05.2021 № 99-п, от 26.07.2021 № 124-п, от 06.12.2021 № 213-п, от 28.06.2022 № 175-п, от 02.11.2022 № 275-п, от 19.12.2022 № 305-п, от 09.06.2023 № 125-п, от 30.11.2023 № 252-п, от 26.12.2023 № 277-п, от 14.05.2024 № 162-п)</t>
  </si>
  <si>
    <t xml:space="preserve">Количество сельхозтоваропроизводителей,участвующих в Губернских ярмарках</t>
  </si>
  <si>
    <t xml:space="preserve">единиц</t>
  </si>
  <si>
    <t xml:space="preserve">Степень реализации мероприятия</t>
  </si>
  <si>
    <t xml:space="preserve">%</t>
  </si>
  <si>
    <t xml:space="preserve"> </t>
  </si>
  <si>
    <t xml:space="preserve">1.3.1.4</t>
  </si>
  <si>
    <t xml:space="preserve">Субсидии  на возмещение части затрат организациям,индивидуальным предпринимателям,осуществляющим переработку и (или) производство сельскохозяйственной продукции,на переподготовку и повышение квалификации руководителей,специалистов и рабочих массовых профессий.
(в редакции постановлений от 16.10.2018 № 212-п, от 29.10.2018 № 221-п, от 03.12.2018 № 243-п, от 14.12.2018 № 255-п, от 24.06.2019 № 108-п, от 03.10.2019 № 150-п, от 01.11.2019 № 166-п, от 01.11.2019 № 166-п, от 23.12.2019 № 194-п, от 15.07.2020 № 148-п, от 30.12.2020 № 250-п, от 26.07.2021 № 124-п, от 06.12.2021 № 213-п, от 28.06.2022 № 175-п)</t>
  </si>
  <si>
    <t xml:space="preserve">Колличество руководителей ,специалистов и рабочих массовых профессий агропромышленного комплекса  прошедших повышение квалификации </t>
  </si>
  <si>
    <t xml:space="preserve">1.4.</t>
  </si>
  <si>
    <r>
      <rPr>
        <sz val="10"/>
        <color rgb="FF000000"/>
        <rFont val="Times New Roman"/>
        <family val="1"/>
        <charset val="204"/>
      </rPr>
      <t xml:space="preserve"> </t>
    </r>
    <r>
      <rPr>
        <b val="true"/>
        <sz val="10"/>
        <color rgb="FF000000"/>
        <rFont val="Times New Roman"/>
        <family val="1"/>
        <charset val="204"/>
      </rPr>
      <t xml:space="preserve">Задача 4 подпрограммы 1                                                         Устойчивое развитие сельских территорий
(в редакции постановлений от 05.12.2014 № 313-п, от 15.12.2016 № 409-п, от 14.12.2018 № 255-п, от 24.06.2019 № 108-п, от 01.11.2019 № 166-п, от 15.07.2020 № 148-п, от 26.07.2021 № 124-п, от 28.06.2022 № 175-п)
</t>
    </r>
  </si>
  <si>
    <t xml:space="preserve">1.4.1.</t>
  </si>
  <si>
    <t xml:space="preserve">Основное мероприятие 1. Строительство объектов социальной инфраструктуры.
(в редакции постановлений от 05.12.2014 № 313-п, от 15.12.2016 № 409-п, от 14.12.2018 № 255-п, от 24.06.2019 № 108-п, от 01.11.2019 № 166-п, от 15.07.2020 № 148-п, от 26.07.2021 № 124-п, от 28.06.2022 № 175-п)
 </t>
  </si>
  <si>
    <t xml:space="preserve">1.4.1.1.</t>
  </si>
  <si>
    <t xml:space="preserve">Строительство  дома детского творчества
(в редакции постановлений от 05.12.2014 № 313-п, от 14.12.2018 № 255-п, от 24.06.2019 № 108-п, от 01.11.2019 № 166-п, от 15.07.2020 № 148-п, от 26.07.2021 № 124-п, от 28.06.2022 № 175-п)</t>
  </si>
  <si>
    <t xml:space="preserve">Администрация Черлакского городского поселения</t>
  </si>
  <si>
    <t xml:space="preserve">Количество объектов образования введенных в эксплуатацию в рамках подпрограммы</t>
  </si>
  <si>
    <t xml:space="preserve">1.2. целевые средства из областного бюджета</t>
  </si>
  <si>
    <t xml:space="preserve">1.3. переходящий остаток &lt;***&gt;</t>
  </si>
  <si>
    <t xml:space="preserve">1.4.1.2</t>
  </si>
  <si>
    <t xml:space="preserve">Строительство Историко краеведческого музея , (в редакции постановления  от 15.12.2016 № 409-п, от 14.12.2018 № 255-п, от 24.06.2019 № 108-п, от 01.11.2019 № 166-п, от 15.07.2020 № 148-п, от 26.07.2021 № 124-п, от 28.06.2022 № 175-п)</t>
  </si>
  <si>
    <t xml:space="preserve">Количество объектов культуры введенных в эксплуатацию в рамках подпрограммы</t>
  </si>
  <si>
    <t xml:space="preserve">1.5.</t>
  </si>
  <si>
    <r>
      <rPr>
        <sz val="10"/>
        <color rgb="FF000000"/>
        <rFont val="Times New Roman"/>
        <family val="1"/>
        <charset val="204"/>
      </rPr>
      <t xml:space="preserve"> </t>
    </r>
    <r>
      <rPr>
        <b val="true"/>
        <sz val="10"/>
        <color rgb="FF000000"/>
        <rFont val="Times New Roman"/>
        <family val="1"/>
        <charset val="204"/>
      </rPr>
      <t xml:space="preserve">Задача 5 подпрограммы 1                                                         Увеличение объемов производства продукции растениеводства 
(в редакции постановлений от 01.03.2017 № 78-п, от 04.04.2017 № 121-п, от 31.10.2017 № 389-п, от 27.02.2018 № 55-п, от 29.10.2018 № 221-п, от 03.12.2018 № 243-п, от 14.12.2018 № 255-п, от 29.12.2018 № 273-п, от 27.02.2019 № 56-п, от 24.06.2019 № 108-п, от 01.11.2019 № 166-п, от 15.07.2020 № 148-п, от 26.07.2021 № 124-п, от 28.06.2022 № 175-п)
</t>
    </r>
  </si>
  <si>
    <t xml:space="preserve">X</t>
  </si>
  <si>
    <t xml:space="preserve">1.5.1.</t>
  </si>
  <si>
    <t xml:space="preserve">Основное мероприятие 1.  Развитие производства продукции растениеводства
(в редакции постановлений от 01.03.2017 № 78-п, от 04.04.2017 № 121-п, от 31.10.2017 № 389-п, от 27.02.2018 № 55-п, от 29.10.2018 № 221-п, от 03.12.2018 № 243-п, от 14.12.2018 № 255-п, от 29.12.2018 № 273-п, от 27.02.2019 № 56-п, от 24.06.2019 № 108-п, от 01.11.2019 № 166-п, от 15.07.2020 № 148-п, от 26.07.2021 № 124-п, от 28.06.2022 № 175-п)
 </t>
  </si>
  <si>
    <t xml:space="preserve">1.5.1.1.</t>
  </si>
  <si>
    <t xml:space="preserve">Субсидии СХТП (кроме граждан,ведущих ЛПХ) на оказание несвязанной поддержки в области растениеводства
(в редакции постановлений от 01.03.2017 № 78-п, от 04.04.2017 № 121-п, от 31.10.2017 № 389-п, от 27.02.2018 № 55-п, от 29.10.2018 № 221-п, от 03.12.2018 № 243-п, от 14.12.2018 № 255-п, от 29.12.2018 № 273-п, от 27.02.2019 № 56-п, от 24.06.2019 № 108-п, от 01.11.2019 № 166-п, от 15.07.2020 № 148-п, от 26.07.2021 № 124-п, от 28.06.2022 № 175-п)</t>
  </si>
  <si>
    <t xml:space="preserve">Сохранение посевных площадей к уровню прошлого года</t>
  </si>
  <si>
    <t xml:space="preserve">Итого по подпрограмме 1 муниципальной программы
( в редакции от 26.05.2014 № 139-п, от 17.10.2014 № 265-п, от 17.11.2014 № 286-п, от 05.12.2014 № 313-п, от 31.12.2014 № 332-п, от 18.05.2015 № 160-п, от 05.06.2015 № 188-п, от 21.07.2015 № 217-п, от 25.11.2015 3 324-п, от 22.12.2015 № 368-п, от 31.12.2015 № 387-п, 06.06.2016 № 202-п, от 08.08.2016 № 253-п, от 03.11.2016 № 341-п, от 15.12.2016 № 409-п, от 20.01.2017 № 17-п, от 01.03.2017 № 78-п, от 04.04.2017 № 121-п, от 04.05.2017 № 153-п, от 22.06.2017 № 230-п, от 07.09.2017 № 329-п, от 31.10.2017 № 389-п, от 29.11.2017 №" 434-п, от 28.12.2017 № 481-п, от 27.02.2018 № 55-п, от 02.04.2018 № 81-п, от 03.05.2018 № 103-п, от 13.06.2018 № 131-п, от 25.07.2018 № 164-п, от 16.10.2018 № 212-п, от 29.10.2018 № 221-п, от 03.12.2018 № 243-п, от 14.12.2018 № 255-п, от 29.12.2018 № 273-п, от 27.02.2019 № 56-п, от 09.04.2019 № 80-п, от 24.06.2019 № 108-п, от 06.08.2019 № 128-п, от 03.10.2019 № 150-п, от 01.11.2019 № 166-п, от 01.11.2019 № 166-п, от 23.12.2019 № 194-п, от 04.03.2020 № 39-п, от 8.04.2020 № 82-п, от 15.06.2020 № 131-п, от 15.07.2020 № 148-п, от 28.10.2020 № 223-п, от 18.12.2020 № 244-п, от 30.12.2020 № 250-п, от 23.04.2021 № 88-п, от 14.05.2021 № 99-п, от 26.07.2021 № 124-п, от 13.10.2021 № 172-п, от 06.12.2021 № 213-п, от 25.04.2022 № 129-п, от 24.05.2022 № 146-п, от 28.06.2022 № 175-п, от 29.08.2022 № 238-п, от 19.12.2022 № 305-п, от 28.12.2022 № 319-п, от 09.06.2023 № 125-п, от 25.10.2023 № 231-п, от 30.11.2023 № 252-п, от 26.12.2023 № 277-п, от 14.05.2024 № 162-п, от 02.07.2024 № 213-п)</t>
  </si>
  <si>
    <t xml:space="preserve">Объем финансирования меропрития муниципальной программы ( рублей)</t>
  </si>
  <si>
    <t xml:space="preserve">Подпрограмма 2 "Развитие малого и среднего предпринимательства в Черлакском муниципальном  районе"</t>
  </si>
  <si>
    <r>
      <rPr>
        <b val="true"/>
        <sz val="10"/>
        <rFont val="Times New Roman"/>
        <family val="1"/>
        <charset val="204"/>
      </rPr>
      <t xml:space="preserve">Цель подпрограммы 2: </t>
    </r>
    <r>
      <rPr>
        <sz val="10"/>
        <rFont val="Times New Roman"/>
        <family val="1"/>
        <charset val="204"/>
      </rPr>
      <t xml:space="preserve"> Создание благоприятных условий для ускоренного развития субъектов малого и среднего предпринимательства, повышения экономической и социальной эффективности их деятельности.</t>
    </r>
  </si>
  <si>
    <t xml:space="preserve">2.1</t>
  </si>
  <si>
    <t xml:space="preserve">Задача 1: Создание системы финансовой поддержки малого и среднего предпринимательства
(в редакции от 21.01.2014 № 15-п, от 17.11.2014 № 286-п, от 05.12.2014 № 313-п, от 21.07.2015 № 217-п, от 22.12.2015 № 368-п, от 31.12.2015 № 387-п, от 06.06.2016 № 202-п, от 03.11.2016 № 341-п, от 15.12.2016 № 409-п, от 20.01.2017 № 17-п, от 31.10.2017 № 389-п, от 16.10.2018 № 212-п, от 29.10.2018 № 221-п, от 03.12.2018 № 243-п, от 14.12.2018 № 255-п, от 24.06.2019 № 108-п, от 01.11.2019 № 166-п, от 23.12.2019 № 194-п, от 15.07.2020 № 148-п, от 28.10.2020 № 223-п, от 30.12.2020 № 250-п, от 14.05.2021 № 99-п, от 26.07.2021 № 124-п, от 06.12.2021 № 213-п, от 28.06.2022 № 175-п, от 02.11.2022 № 275-п, от 19.12.2022 № 305-п, от 30.11.2023 № 252-п)</t>
  </si>
  <si>
    <t xml:space="preserve">2.1.1</t>
  </si>
  <si>
    <t xml:space="preserve">Основное мероприятие 1: Компенсация различных видов затрат субъектов малого и среднего предпринимательства при осуществлении деятельности 
(в редакции от 21.01.2014 № 15-п, от 17.11.2014 № 286-п, от 05.12.2014 № 313-п, от 21.07.2015 № 217-п, от 22.12.2015 № 368-п, от 22.12.2015 № 368-п, от 31.12.2015 № 387-п, от 06.06.2016 № 202-п, от 15.12.2016 № 409-п, от 20.01.2017 № 17-п, от 31.10.2017 № 389-п, от 29.10.2018 № 221-п, от 03.12.2018 № 243-п, от 14.12.2018 № 255-п, от 24.06.2019 № 108-п, от 01.11.2019 № 166-п, от 15.07.2020 № 148-п, от 26.07.2021 № 124-п, от 28.06.2022 № 175-п)</t>
  </si>
  <si>
    <t xml:space="preserve">2.1.1.1</t>
  </si>
  <si>
    <t xml:space="preserve">Предоставление субсидий субъектам малого и среднего предпринимательства на возмещение части затрат, связанных с приемом на работу безработных граждан на основе трудового договора, заключенного на неопределенный срок
(в редакции от 05.12.2014 № 313-п, от 15.12.2016 № 409-п, от 31.10.2017 № 389-п, от 14.12.2018 № 255-п, от 24.06.2019 № 108-п, от 01.11.2019 № 166-п, от 15.07.2020 № 148-п, от 26.07.2021 № 124-п, от 28.06.2022 № 175-п)
</t>
  </si>
  <si>
    <t xml:space="preserve">Комитет экономического развития администарции Черлакского муниципального района</t>
  </si>
  <si>
    <t xml:space="preserve">Увеличение доли занятых в сфере малого и среднего предпринимательства</t>
  </si>
  <si>
    <t xml:space="preserve">в % от общей численности экономически активного населения района</t>
  </si>
  <si>
    <t xml:space="preserve">2.1.1.2</t>
  </si>
  <si>
    <t xml:space="preserve">Предоставление субсидий начинающим СМП на возмещение части затрат по оплате коммунальных платежей, в том числе за потребление электроэнергии, теплоснабжение, водоснабжение, и части затрат по оплате арендных платежей за земельные участки, недвижимое имущество, используемые для осуществления предпринимательской деятельности 
(в редакции от 21.01.2014 № 15-п, от 17.11.2014 № 286-п, от 05.12.2014 № 313-п, от 22.12.2015 № 368-п, от 31.12.2015 № 387-п, от 15.12.2016 № 409-п, от 20.01.2017 № 17-п, от 31.10.2017 № 389-п, от 29.10.2018 № 221-п, от 03.12.2018 № 243-п, от 14.12.2018 № 255-п, от 24.06.2019 № 108-п, от 01.11.2019 № 166-п, от 15.07.2020 № 148-п, от 26.07.2021 № 124-п, от 28.06.2022 № 175-п)</t>
  </si>
  <si>
    <t xml:space="preserve">Увеличение объема отгруженных товаров собственного производства, выполненных работ, оказанных услуг субъектами  малого и среднего предпринимательства</t>
  </si>
  <si>
    <t xml:space="preserve">в % от существующего уровня 2012 года</t>
  </si>
  <si>
    <t xml:space="preserve">2.1.1.3</t>
  </si>
  <si>
    <t xml:space="preserve">Предоставление субсидий на возмещение части затрат (расходов)на приобретение основных средств субъектам малого и среднего предпринимательства, реализующим или планирующим к реализации инвестиционные проекты в области производства и переработки
( в редакции от 05.12.2014 № 313-п, от 21.07.2015 № 217-п, от 22.12.2015 № 368-п, от 22.12.2015 № 368-п, от 31.12.2015 № 387-п, от 06.06.2016 № 202-п, от 15.12.2016 № 409-п, от 31.10.2017 № 389-п, от 14.12.2018 № 255-п, от 24.06.2019 № 108-п, от 01.11.2019 № 166-п, от 15.07.2020 № 148-п, от 26.07.2021 № 124-п, от 28.06.2022 № 175-п)
</t>
  </si>
  <si>
    <t xml:space="preserve">Увеличение объема инвестиций в основной капитал организаций малого и среднего предпринимательства</t>
  </si>
  <si>
    <t xml:space="preserve">2.1.1.4</t>
  </si>
  <si>
    <t xml:space="preserve">Предоставление субсидий субъектам малого и среднего предпринимательства Черлакского муниципального района на возмещение части затарат, связанных с обучением в "Школе социального предпринимательства
(в редакции от 21.01.2014 № 15-п,от 17.11.2014 № 286-п, от 22.12.2015 № 368-п, от 31.12.2015 № 387-п, от 14.12.2018 № 255-п, от 24.06.2019 № 108-п, от 01.11.2019 № 166-п, от 15.07.2020 № 148-п, от 26.07.2021 № 124-п, от 28.06.2022 № 175-п)" </t>
  </si>
  <si>
    <t xml:space="preserve">2.1.2</t>
  </si>
  <si>
    <t xml:space="preserve">Основное мероприятие 2: Развитие малого и среднего предпринимательства в муниципальном  районе в целях реализации федерального проекта" Расширение доступа субъектов малого  и среднего предпринимательства  к финансовым ресурсам, в том числе к льготному финансированию"
(в редакции от 05.12.2014 № 313-п, от 22.12.2015 № 368-п, от 31.12.2015 № 387-п, от 03.11.2016 № 341-п, от 15.12.2016 № 409-п, от 31.10.2017 № 389-п, от 16.10.2018 № 212-п, от 29.10.2018 № 221-п, от 14.12.2018 № 255-п, от 24.06.2019 № 108-п, от 01.11.2019 № 166-п, от 02.12.2019 № 182-п, от 23.12.2019 № 194-п, от 15.07.2020 № 148-п, от 28.10.2020 № 223-п, от 30.12.2020 № 250-п, от 14.05.2021 № 99-п, от 26.07.2021 № 124-п, от 06.12.2021 № 213-п, от 28.06.2022 № 175-п, от 02.11.2022 № 275-п, от 19.12.2022 № 305-п, от 30.11.2023 № 252-п)
</t>
  </si>
  <si>
    <t xml:space="preserve">2.1.2.1</t>
  </si>
  <si>
    <t xml:space="preserve">Предоставление грантов начинающим субъектам малого предпринимательства 
(в редакции от 05.12.2014 № 313-п, от 22.12.2015 № 368-п, от 31.12.2015 № 387-п, от 03.11.2016 № 341-п, от 15.12.2016 № 409-п, от 31.10.2017 № 389-п, от 16.10.2018 № 212-п, от 29.10.2018 № 221-п, от 14.12.2018 № 255-п, от 24.06.2019 № 108-п, от 01.11.2019 № 166-п, от 02.12.2019 № 182-п, от 23.12.2019 № 194-п, от 15.07.2020 № 148-п, от 28.10.2020 № 223-п, от 30.12.2020 № 250-п, от 14.05.2021 № 99-п, от 26.07.2021 № 124-п, от 06.12.2021 № 213-п, от 28.06.2022 № 175-п, от 02.11.2022 № 275-п, от 19.12.2022 № 305-п, от 30.11.2023 № 252-п)
</t>
  </si>
  <si>
    <t xml:space="preserve">Количество вновь созданных рабочих мест (включая вновь зарегистрированных индивидуальных предпринимателей, получивших грантовую поддержку)</t>
  </si>
  <si>
    <t xml:space="preserve">-</t>
  </si>
  <si>
    <t xml:space="preserve">2.2</t>
  </si>
  <si>
    <t xml:space="preserve">Задача 2: Повышение доступности бизнес-образования для субъектов малого и среднего предпринимательства
(в редакции от 21.01.2014 № 15-п, от 17.11.2014 № 286-п, от 05.12.2014 № 313-п, от 22.12.2015 № 368-п, от 31.12.2015 № 387-п, от 06.06.2016 № 202-п, от 08.08.2016 № 253-п, от 03.11.2016 № 341-п, от 15.12.2016 № 409-п, от 20.01.2017 № 17-п, от 31.10.2017 № 389-п, от 13.06.2018 № 131-п, от 29.10.2018 № 221-п, от 14.12.2018 № 255-п, от 29.12.2018 № 273-п, от 24.06.2019 № 108-п, от 06.08.2019 № 128-п, от 01.11.2019 № 166-п, от 23.12.2019 № 194-п, от 26.06.2020 № 137-п, от 15.07.2020 № 148-п, от 28.10.2020 № 223-п, от 26.07.2021 № 124-п, от 28.06.2022 № 175-п)
</t>
  </si>
  <si>
    <t xml:space="preserve">2.2.1.</t>
  </si>
  <si>
    <t xml:space="preserve">Основное мероприятие 1: Развитие инфраструктуры поддержки малого и среднего предпринимательства и пропаганда предпринимательства
(в редакции от 21.01.2014 № 15-п, от 17.11.2014 № 286-п, от 05.12.2014 № 313-п, от 22.12.2015 № 368-п, от 31.12.2015 № 387-п, от 03.11.2016 № 341-п, от 15.12.2016 № 409-п, от 31.10.2017 № 389-п, от 25.07.2018 № 164-п, от 14.12.2018 № 255-п, от 24.06.2019 № 108-п, от 01.11.2019 № 166-п, от 15.07.2020 № 148-п, от 26.07.2021 № 124-п, от 28.06.2022 № 175-п)</t>
  </si>
  <si>
    <t xml:space="preserve">2.2.1.1.</t>
  </si>
  <si>
    <t xml:space="preserve">Организация деятельности бизнес-консультационного пункта
(в редакции от 21.04.2014 № 15-п, от 17.11.2014 № 286-п, от 05.12.2014 № 313-п, от 22.12.2015 № 368-п, от 31.12.2015 № 387-п, от 03.11.2016 № 341-п, от 15.12.2016 № 409-п, от 31.10.2017 № 389-п, от 25.07.2018 № 164-п, от 14.12.2018 № 255-п, от 24.06.2019 № 108-п, от 01.11.2019 № 166-п, от 15.07.2020 № 148-п, от 26.07.2021 № 124-п, от 28.06.2022 № 175-п)</t>
  </si>
  <si>
    <t xml:space="preserve">Количество обращений в бизнес-консультационный пункт</t>
  </si>
  <si>
    <t xml:space="preserve">2.2.1.2.</t>
  </si>
  <si>
    <t xml:space="preserve">Организация и содержание муниципальной библиотеки по вопросам развития малого предпринимательства
(в редакции от 05.12.2014 № 313-п, от 15.12.2016 № 409-п, от 31.10.2017 № 389-п, от 14.12.2018 № 255-п, от 24.06.2019 № 108-п, от 01.11.2019 № 166-п, от 15.07.2020 № 148-п, от 26.07.2021 № 124-п, от 28.06.2022 № 175-п)</t>
  </si>
  <si>
    <t xml:space="preserve">2.2.2.</t>
  </si>
  <si>
    <t xml:space="preserve">Основное мероприятие 2: Информационная, методическая и организационная поддержка малого и среднего предпринимательства
(в редакции от 21.01.2014 № 15-п, от 17.11.2014 № 286-п, от 05.12.2014 № 313-п, от 22.12.2015 № 368-п, от 31.12.2015 № 387-п, от 15.12.2016 № 409-п, от 20.01.2017 № 17-п, от 31.10.2017 № 389-п, от 25.07.2018 № 164-п, от 29.10.2018 № 221-п, от 14.12.2018 № 255-п, от 24.06.2019 № 108-п, от 01.11.2019 № 166-п, от 15.07.2020 № 148-п, от 26.07.2021 № 124-п, от 28.06.2022 № 175-п)</t>
  </si>
  <si>
    <t xml:space="preserve">2.2.2.1.</t>
  </si>
  <si>
    <t xml:space="preserve">Организация и проведение семинаров, круглых столов, рабочих встреч с участием субъектов малого и среднего предпринимательства по проблемам развития предпринимательства
(в редакции от 21.01.2014 № 15-п, от 17.11.2014 № 286-п, от 05.12.2014 № 313-п, от 22.12.2015 № 368-п, от 31.12.2015 № 387-п, от 15.12.2016 № 409-п, от 20.01.2017 № 17-п, от 31.10.2017 № 389-п, от 25.07.2018 № 164-п, от 29.10.2018 № 221-п, от 14.12.2018 № 255-п, от 24.06.2019 № 108-п, от 01.11.2019 № 166-п, от 15.07.2020 № 148-п, от 26.07.2021 № 124-п, от 28.06.2022 № 175-п)</t>
  </si>
  <si>
    <t xml:space="preserve">Количество проведенных семинаров, круглых столов, рабочих встреч</t>
  </si>
  <si>
    <t xml:space="preserve">2.2.2.2.</t>
  </si>
  <si>
    <t xml:space="preserve">Оказание информационно-консультационной и методической поддержки субъекам малого и среднего предпринимательства, осуществляющим деятельность в сфере социального предпринимательства
(в редакции от 15.08.2024 № 239-п</t>
  </si>
  <si>
    <t xml:space="preserve">Количество оказанных информационно-консультационных и методичесих услуг </t>
  </si>
  <si>
    <t xml:space="preserve">2.2.3.</t>
  </si>
  <si>
    <t xml:space="preserve">Основное мероприятие 3: Популяризация предпринимательской деятельности и стимулирование граждан к осуществлению предпринимательской деятельности
(в редакции от 05.12.2014 № 313-п, от 22.12.2015 № 368-п, от 31.12.2015 № 387-п, от 06.06.2016 № 202-п, от 08.08.2016 № 253-п, от 03.11.2016 № 341-п, от 15.12.2016 № 409-п, от 31.10.2017 № 389-п, от 13.06.2018 № 131-п, от 29.10.2018 № 221-п, от 14.12.2018 № 255-п, от 29.12.2018 № 273-п, от 24.06.2019 № 108-п, от 06.08.2019 № 128-п, от 01.11.2019 № 166-п, от 23.12.2019 № 194-п, от 26.06.2020 № 137-п, от 15.07.2020 № 148-п, от 28.10.2020 № 223-п, от 26.07.2021 № 124-п, от 28.06.2022 № 175-п)</t>
  </si>
  <si>
    <t xml:space="preserve">2.2.3.1.</t>
  </si>
  <si>
    <t xml:space="preserve">Организация и проведение ежегодного конкурса среди СМИ на лучшую публикацию о субъектах малого и среднего предпринимательства
(в редакции от 05.12.2014 № 313-п, от 03.11.2016 № 341-п, от 31.10.2017 № 389-п, от 13.06.2018 № 131-п, от 25.07.2018 № 164-п, от 29.10.2018 № 221-п, от 14.12.2018 № 255-п, от 29.12.2018 № 273-п, от 24.06.2019 № 108-п, от 01.11.2019 № 166-п, от 15.07.2020 № 148-п, от 26.07.2021 № 124-п, от 28.06.2022 № 175-п)</t>
  </si>
  <si>
    <t xml:space="preserve">Количество вновь зарегистрированных субъектов малого и среднего предпринимательства</t>
  </si>
  <si>
    <t xml:space="preserve">2.2.3.2.</t>
  </si>
  <si>
    <t xml:space="preserve">Организация и проведение ежегодного конкурса на присуждение премий главы Черлакского муниципального района в сфере развития предпринимательства и инноваций в номинации "Лучший предприниматель"
(в редакции от 22.12.2015 № 368-п, от 31.12.2015 № 387-п, от 06.06.2016 № 202-п, от 08.08.2016 № 253-п, от 15.12.2016 № 409-п, от 31.10.2017 № 389-п, от 13.06.2018 № 131-п, от 25.07.2018 № 164-п, от 29.10.2018 № 221-п, от 14.12.2018 № 255-п, от 24.06.2019 № 108-п, от 06.08.2019 № 128-п, от 01.11.2019 № 166-п, от 23.12.2019 № 194-п, от 26.06.2020 № 137-п, от 15.07.2020 № 148-п, от 28.10.2020 № 223-п, от 26.07.2021 № 124-п, от 28.06.2022 № 175-п)</t>
  </si>
  <si>
    <t xml:space="preserve">2.2.3.3.</t>
  </si>
  <si>
    <t xml:space="preserve">Организация и проведение ежегодных конкурсов среди старшеклассников 
(в редакции от 22.12.2015 № 368-п, от 31.12.2015 № 387-п, от 08.08.2016 № 253-п, от 15.12.2016 № 409-п, от 31.10.2017 № 389-п, от 13.06.2018 № 131-п, от 14.12.2018 № 255-п, от 29.12.2018 № 273-п, от 24.06.2019 № 108-п, от 01.11.2019 № 166-п, от 15.07.2020 № 148-п, от 28.10.2020 № 223-п, от 26.07.2021 № 124-п, от 28.06.2022 № 175-п)</t>
  </si>
  <si>
    <t xml:space="preserve">2.2.3.4.</t>
  </si>
  <si>
    <t xml:space="preserve">Организация и проведение семинаров, круглых столов, рабочих встреч с участием субъектов малого и среднего  предпринимательства по развитию социального предпринимательства
(в редакции постанволений от 23.12.2019 № 194-п, от 15.07.2020 № 148-п, от 28.10.2020 № 223-п, от 26.07.2021 № 124-п, от 28.06.2022 № 175-п)</t>
  </si>
  <si>
    <t xml:space="preserve">2.2.3.5.</t>
  </si>
  <si>
    <t xml:space="preserve">Организация и проведение семинаров, круглых столов, рабочих встреч с участием физических лиц, применяющих специальный налоговый режим
(в редакции постанволений от 27.12.2022 № 311-п)</t>
  </si>
  <si>
    <t xml:space="preserve">2.2.3.6.</t>
  </si>
  <si>
    <t xml:space="preserve">Предоставление субсидий по поддержке социального предпринимательства  субъектам малого и среднего предпринимательства Черлакского муниципального района на возмещение части затрат по оплате ткоммунальных платежей,в том числе за потребление элетроэнергии,теплоснобжение,водоснабжение,для осуществления предпринимательской деятельности.
(в редакции постановлений от 30.06.2023 № 135-п)</t>
  </si>
  <si>
    <t xml:space="preserve">Итого по подпрограмме 2 муниципальной программы
( в редакции от 17.11.2014 № 286-п, от 05.12.2014 № 313-п, от 21.07.2015 № 217-п, от 22.12.2015 № 368-п, от 22.12.2015 № 368-п, от 31.12.2015 № 387-п, от 08.08.2016 № 253-п, от 03.11.2016 № 341-п, от 15.12.2016 № 409-п, от 20.01.2017 № 17-п, от 31.10.2017 № 389-п, от 13.06.2018 № 131-п, от 25.07.2018 № 164-п, от 16.10.2018 № 212-п, от 29.10.2018 № 221-п, от 03.12.2018 № 243-п, от 14.12.2018 № 255-п, от 29.12.2018 № 273-п, от 24.06.2019 № 108-п, от 06.08.2019 № 128-п, от 01.11.2019 № 166-п, от 23.12.2019 № 194-п, от 26.06.2020 № 137-п, от 15.07.2020 № 148-п, от 28.10.2020 № 223-п, от 30.12.2020 № 250-п, от 14.05.2021 № 99-п, от 26.07.2021 № 124-п, от 06.12.2021 № 213-п, от 28.06.2022 № 175-п, от 02.11.2022 № 275-п, от 19.12.2022 № 305-п, от 30.11.2023 № 252-п)</t>
  </si>
  <si>
    <t xml:space="preserve">Задача 2 муниципальной программы:  Создание комфортной среды проживания граждан Черлакского муниципального района, за счет улучшения жилищных условий, развития современной инфраструктуры, повышения  уровня благоустройства и экологической безопасности.</t>
  </si>
  <si>
    <t xml:space="preserve">Подпрограмма 3 "Развитие строительства и обеспечение жильем отдельных категорий граждан"</t>
  </si>
  <si>
    <r>
      <rPr>
        <b val="true"/>
        <sz val="10"/>
        <rFont val="Times New Roman"/>
        <family val="1"/>
        <charset val="204"/>
      </rPr>
      <t xml:space="preserve">Цель подпрограммы 3: </t>
    </r>
    <r>
      <rPr>
        <sz val="10"/>
        <rFont val="Times New Roman"/>
        <family val="1"/>
        <charset val="204"/>
      </rPr>
      <t xml:space="preserve">Создание условий для дальнейшего развития социальной инфраструктуры, жилищной сферы и  повышения  доступности жилья для граждан</t>
    </r>
  </si>
  <si>
    <t xml:space="preserve">3.1</t>
  </si>
  <si>
    <t xml:space="preserve">Задача 1: Развитие жилищного строительства на территории Черлакского муниципального района
(в редакции от 05.12.2014 № 313-п, от 31.12.2014 № 332-п, от 22.12.2015 № 368-п, от 31.12.2015 № 387-п, от 03.11.2016 № 341-п, от 15.12.2016 № 409-п, от 31.10.2017 № 389-п, от 29.11.2017 № 434-п, от 25.07.2018 № 164-п, от 29.10.2018 № 221-п, от 03.12.2018 № 243-п, от 14.12.2018 № 255-п, от 29.12.2018 № 273-п, от 24.06.2019 № 108-п, от 01.11.2019 № 166-п, от 23.12.2019 № 194-п, от 15.07.2020 № 148-п, от 28.10.2020 № 223-п, от 30.12.2020 № 250-п, от 26.07.2021 № 124-п, от 10.08.2021 № 130-п, от 28.06.2022 № 175-п, от 19.12.2022 № 305-пот 13.09.2023. № 215-п,, от 26.12.2023 № 277-п )</t>
  </si>
  <si>
    <t xml:space="preserve">3.1.1</t>
  </si>
  <si>
    <t xml:space="preserve">Основное мероприятие 1: Строительство индивидуальных жилых домов
(в редакции от 05.12.2014 № 313-п, от 31.12.2014 № 332-п, от 22.12.2015 № 368-п, от 31.12.2015 № 387-п, от 03.11.2016 № 341-п, от 15.12.2016 № 409-п, от 31.10.2017 № 389-п, от 29.11.2017 № 434-п, от 25.07.2018 № 164-п, от 29.10.2018 № 221-п, от 03.12.2018 № 243-п, от 14.12.2018 № 255-п, от 29.12.2018 № 273-п, от 24.06.2019 № 108-п, от 01.11.2019 № 166-п, от 23.12.2019 № 194-п, от 15.07.2020 № 148-п, от 28.10.2020 № 223-п, от 30.12.2020 № 250-п, от 26.07.2021 № 124-п, от 10.08.2021 № 130-п, от 28.06.2022 № 175-п, от 19.12.2022 № 305-пот 13.09.2023. № 215-п,, от 26.12.2023 № 277-п )</t>
  </si>
  <si>
    <t xml:space="preserve">3.1.1.1</t>
  </si>
  <si>
    <r>
      <rPr>
        <sz val="10"/>
        <color rgb="FF000000"/>
        <rFont val="Times New Roman"/>
        <family val="1"/>
        <charset val="204"/>
      </rPr>
      <t xml:space="preserve">Предоставление гражданам социальных выплат на  строительство (реконструкцию) индивидуального жилья      
(в редакции от 05.12.2014 № 313-п, от 31.12.2014 № 332-п, в редакции от 06.03.2015 № 100-п, от 22.12.2015 № 368-п, от 31.12.2015 № 387-п, от 03.11.2016 № 341-п, 15.12.2016 № 409-п, от 31.10.2017 № 389-п, от 29.11.2017 № 434-п, от 11.05.2018 № 107-п, от 25.07.2018 № 164-п, от 29.10.2018 № 221-п, от 03.12.2018 № 243-п, от 14.12.2018 № 255-п, от 29.12.2018 № 273-п, от 24.06.2019 № 108-п, от 01.11.2019 № 166-п, от 23.12.2019 № 194-п, от 15.07.2020 № 148-п, от 28.10.2020 № 223-п, от 30.12.2020 № 250-п, от 26.07.2021 № 124-п, от 10.08.2021 № 130-п, от 28.06.2022 № 175-пот 13.09.2023. № 215-п, , от 19.12.2022 № 305-п, от 26.12.2023 № 277-п)
</t>
    </r>
  </si>
  <si>
    <t xml:space="preserve">Годовой объем ввода  в эксплуатацию жилья индивидуальными застройщиками </t>
  </si>
  <si>
    <t xml:space="preserve">кв.м.</t>
  </si>
  <si>
    <t xml:space="preserve">3.2</t>
  </si>
  <si>
    <t xml:space="preserve">Задача 2 подпрограммы 3: Обеспечение жильем отдельных категорий граждан
(в редакции постановлений  № 139-4 от 26.05.2014, № 170-п от 09.07.2014, № 260-п от 17.10.2014, от 05.12.2014 № 313-п, от 31.12.2014 № 332-п, от 06.03.2015 № 100-п, от 25.11.2015 № 324-п, от 22.12.2015 № 368-п, от 31.12.2015 № 387-п, от 01.04.2015 № 144-п, от 06.06.2016  № 202-п, от 08.09.2016 № 294-п, от 03.11.2016 № 341-п, от 15.12.2016 № 409-п, от 20.01.2017 № 17-п, от 01.03.2017 № 78-п, от 04.05.2017 № 153-п, от 07.09.2017 № 329-п, от 31.10.2017 № 389-п, от 29.11.2017 № 434-п, от 28.12.2017 № 481-п, от 13.06.2018 № 131-п, от 25.07.2018 № 164-п, от 16.10.2018 № 212-п, от 29.10.2018 № 221-п, от 03.12.2018 № 243-п, от 14.12.2018 № 255-п, от 15.02.2019 № 54-п, от 10.06.2019 № 101-п, от 24.06.2019 № 108-п, от 01.11.2019 № 166-п, от 23.12.2019 № 194-п, от 15.06.2020 № 131-п, от 15.07.2020 № 148-п, от 28.10.2020 № 223-п, от 18.12.2020 № 244-п, от 30.12.2020 № 250-п, от 19.01.2021 № 4-п, от 23.04.2021 № 88-п, от 26.07.2021 № 124-п, от 10.08.2021 № 130-п, от 06.12.2021 № 213-п, от 14.04.2022 № 117-п, от 25.04.2022 № 129-п, от 24.05.2022 № 146-п, от 28.06.2022 № 175-п, от 19.12.2022 № 305-п, от 11.04.2023 № 93-п, от 26.12.2023 № 277-п, от 31.01.2024 № 40-п, от 07.02.2024 № 49-п, от 14.05.2024 № 162-п, от 02.07.2024 № 213-п)</t>
  </si>
  <si>
    <t xml:space="preserve">3.2.1.</t>
  </si>
  <si>
    <t xml:space="preserve">Основное мероприятие 1: Обеспечение жильем  молодых семей
(в редакции постановления № 260-п от 17.10.2014, от 05.12.2014 № 313-п, от 31.12.2014 № 332-п, от 25.11.2015 № 324-п, от 31.12.2015 № 387-п, от 03.11.2016 № 341-п, от 15.12.2016 № 409-п, от 31.10.2017 № 389-п, от 29.11.2017 № 434-п, от 13.06.2018 № 131-п, от 25.07.2018 № 164-п, от 16.10.2018 № 212-п, от 29.10.2018 № 221-п, от 14.12.2018 № 255-п, от 10.06.2019 № 101-п, от 24.06.2019 № 108-п, от 01.11.2019 № 166-п, от 23.12.2019 № 194-п, от 15.06.2020 № 131-п, от 15.07.2020 № 148-п, от 28.10.2020 № 223-п, от 30.12.2020 № 250-п, от 19.01.2021 № 4-п, от 23.04.2021 № 88-п, от 26.07.2021 № 124-п, от 10.08.2021 № 130-п, от 06.12.2021 № 213-п, от 14.04.2022 № 117-п, от 24.05.2022 № 146-п, от 28.06.2022 № 175-п, от 19.12.2022 № 305-п, от 11.04.2023 № 93-п, от 16.11.2023 № 244-п)</t>
  </si>
  <si>
    <t xml:space="preserve">3.2.1.1.</t>
  </si>
  <si>
    <t xml:space="preserve">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 
(в редакции постановления № 265-п от 17.10.2014, от 05.12.2014 № 313-п, от 25.11.2015 № 324-п, от 31.12.2015 № 387-п, от 15.12.2016 № 409-п, от 31.10.2017 № 389-п, от 03.05.2018 № 103-п, от 11.05.2018 № 107-п, от 13.06.2018 № 131-п, от 25.07.2018 № 164-п, от 29.10.2018 № 221-п, от 14.12.2018 № 255-п, от 10.06.2019 № 101-п, от 24.06.2019 № 108-п, от 01.11.2019 № 166-п, от 23.12.2019 № 194-п, от 15.06.2020 № 131-п, от 15.07.2020 № 148-п, от 28.10.2020 № 223-п, от 30.12.2020 № 250-п, от 19.01.2021 № 4-п, от 23.04.2021 № 88-п, от 26.07.2021 № 124-п, от 06.12.2021 № 213-п, от 14.04.2022 № 117-п, от 24.05.2022 № 146-п, от 28.06.2022 № 175-п, от 19.12.2022 № 305-п, от 14.03.2023 № 70-п, от 11.04.2023 № 93-п)
</t>
  </si>
  <si>
    <t xml:space="preserve">Доля молодых семей, которым предоставлена государственная поддержка на строительство или приобретение жилья</t>
  </si>
  <si>
    <t xml:space="preserve">3.2.1.2.</t>
  </si>
  <si>
    <t xml:space="preserve">Предоставление молодым семьям – участникам подпрограммы при рождении (усыновлении) 1 ребенка дополнительной социальной выплаты не менее чем 5 процентов расчетной (средней) стоимости жилья
(в редакции постановлений от 31.12.2014 № 332-п, от 31.12.2015 № 387-п, от 03.11.2016 № 341-п, от 29.11.2017 № 434-п, от 16.10.2018 № 212-п, от 14.12.2018 № 255-п, от 24.06.2019 № 108-п, от 01.11.2019 № 166-п, от 23.12.2019 № 194-п, от 15.07.2020 № 148-п, от 28.10.2020 № 223-п,от 19.01.2021 № 4-п, от 26.07.2021 № 124-п, от 10.08.2021 № 130-п, от 28.06.2022 № 175-п)</t>
  </si>
  <si>
    <t xml:space="preserve">3.2.2.</t>
  </si>
  <si>
    <t xml:space="preserve">Основное мероприятие 2: Переселение граждан из аварийного жилищного фонда и с территорий, признанных в установленном порядке зонами затопления, подтопления
(в редакции постановлений от 31.12.2014 № 332-п, от 31.12.2015 № 387-п, от 03.11.2016 № 341-п, от 29.11.2017 № 434-п, от 16.10.2018 № 212-п, от 14.12.2018 № 255-п, от 24.06.2019 № 108-п, от 01.11.2019 № 166-п, от 23.12.2019 № 194-п, от 15.07.2020 № 148-п, от 18.12.2020 № 244-п, от 30.12.2020 № 250-п, от 26.07.2021 № 124-п, от 10.08.2021 № 130-п, от 06.12.2021 № 213-п, от 25.04.2022 № 129-п, от 28.06.2022 № 175-п, от 19.12.2022 № 305-п, от 11.04.2023 № 93-п, от 16.11.2023 № 244-п, от 26.12.2023 № 277-п, от 31.01.2024 № 40-п, от 07.02.2024 № 49-п, от 14.05.2024 № 162-п, от 02.07.2024 № 213-п)</t>
  </si>
  <si>
    <t xml:space="preserve">3.2.2.1.</t>
  </si>
  <si>
    <t xml:space="preserve">Приобретение жилья для переселения граждан из аварийного жилищного фонда
(в редакции постановлений  № 139-4 от 26.05.2014, № 187-п от 23.07.2014, № 265-п от 17.10.2014, от 05.12.2014 № 313-п, от 06.03.2015 № 100-п, от 05.06.2015 №188-п, от 25.11.2015 № 324-п, от 22.12.2015 № 368-п, от 31.12.2015 № 387-п, от 01.04.2016 № 144-п, от 06.06.2016  № 202-п, от 08.09.2016 № 294-п, от 15.12.2016 № 409-п, от 20.01.2017 № 17-п, от 01.03.2017 № 78-п, от 12.05.2017 № 164-п, от 07.09.2017 № 329-п, от 31.10.2017 № 389-п, от 11.05.2018 № 107-п, от 13.06.2018 № 131-п, от 25.07.2018 № 164-п, от 14.12.2018 № 255-п, от 24.06.2019 № 108-п, от 01.11.2019 № 166-п, от 23.12.2019 № 194-п, от 15.07.2020 № 148-п, от 30.12.2020 № 250-п, от 26.07.2021 № 124-п, от 10.08.2021 № 130-п, от 06.12.2021 № 213-п, от 25.04.2022 № 129-п, от 28.06.2022 № 175-п)</t>
  </si>
  <si>
    <t xml:space="preserve">Отдел по архитектуре  строительству администарции Черлакского мунциипального района</t>
  </si>
  <si>
    <t xml:space="preserve">Площадь ликвидированного аварийного жилищного фонда</t>
  </si>
  <si>
    <t xml:space="preserve">кв.м</t>
  </si>
  <si>
    <t xml:space="preserve">3.2.2.2.</t>
  </si>
  <si>
    <t xml:space="preserve">Снос жилых домов, расселенных по программе переселения граждан из аварийного жилищного фонда (включая изготовление проектной и прочей документации)
(в редакции постановлений № 260-п от 17.10.2014, от 05.12.2014 № 313-п, от 25.11.2015 № 324-п, от 22.12.2015 № 368-п, от 31.12.2015 № 387-п, от 06.06.2016  № 202-п, от 15.12.2016 № 409-п, от 04.05.2017 № 153-п, от 07.09.2017 № 329-п, от 31.10.2017 № 389-п, от 28.12.2017 № 481-п, от 16.10.2018 № 212-п, от 14.12.2018 № 255-п, от 15.02.2019 № 54-п, от 10.06.2019 № 101-п, от 24.06.2019 № 108-п, от 01.11.2019 № 166-п, от 23.12.2019 № 194-п, от 15.07.2020 № 148-п, от 18.12.2020 № 244-п, от 30.12.2020 № 250-п, от 26.07.2021 № 124-п, от 06.12.2021 № 213-п, от 25.04.2022 № 129-п, от 28.06.2022 № 175-п, от 19.12.2022 № 305-п, от 26.12.2023 № 277-п, от 14.05.2024 № 162-п, от 02.07.2024 № 213-п)</t>
  </si>
  <si>
    <t xml:space="preserve">3.2.2.3.</t>
  </si>
  <si>
    <t xml:space="preserve">Иные межбюджетные трансферты на предоставление гражданам социальных выплат на строиетельство 
(в редакции постановлений  от 11.05.2018 № 107-п, от 03.12.2018 № 243-п, от 14.12.2018 № 255-п, от 24.06.2019 № 108-п, от 01.11.2019 № 166-п, от 15.07.2020 № 148-п, от 26.07.2021 № 124-п, от 28.06.2022 № 175-п)</t>
  </si>
  <si>
    <t xml:space="preserve">Комитет финансов и контроля администрации Черлакского муниципального района</t>
  </si>
  <si>
    <t xml:space="preserve">Количество расселяемых жилых помещений с территорий, признанных в установленном порядке зонами затопления, подтопления</t>
  </si>
  <si>
    <t xml:space="preserve">3.2.2.4.</t>
  </si>
  <si>
    <t xml:space="preserve">Проведение обследования (экспертизы) технического состояния жилых домов
(в редакции постановлений  от 19.09..2018 № 195-, от 16.10.2018 № 212-пп, от 03.12.2018 № 243-п, от 14.12.2018 № 255-п, от 24.06.2019 № 108-п, от 01.11.2019 № 166-п, от 15.07.2020 № 148-п, от 26.07.2021 № 124-п, от 28.06.2022 № 175-п, от 16.11.2023 № 244-п)</t>
  </si>
  <si>
    <t xml:space="preserve">3.2.2.5.</t>
  </si>
  <si>
    <t xml:space="preserve">Возмещение правообладателю стоимости объектов недвижимости, изымаемых для муниципальных нужд, в связи с признанием многоквартирного дома аварийным и подлежащим сносу
(в редакции постановлений от 03.03.2022 № 83-п, 25.04.2022 № 129-п, от 28.06.2022 № 175-п, от 19.12.2022 № 305-п, от 11.04.2023 № 93-п )</t>
  </si>
  <si>
    <t xml:space="preserve">3.2.2.6.</t>
  </si>
  <si>
    <t xml:space="preserve">Обеспечение мероприятий по переселению граждан из аварийного жилищного фонда, в том числе переселение граждан из аварийного жилищного фонда с учетом необходимости развития  малоэтажного жилищного строительства
(в редакции постановлений от 02.11.2022 № 275-п, от 26.12.2023 № 277-п, от 31.01.2024 № 40-п, от 07.02.2024 № 49-п, от 14.05.2024 № 162-п, от 02.07.2024 № 213-п )</t>
  </si>
  <si>
    <t xml:space="preserve">Общая площадь расселенного аварийного жилищного фонда</t>
  </si>
  <si>
    <t xml:space="preserve">3.2.2.6.1.</t>
  </si>
  <si>
    <t xml:space="preserve">Обеспечение мероприятий по переселению граждан из аварийного жилищного фонда, в том числе переселение граждан из аварийного жилищного фонда с учетом необходимости развития малоэтажного жилищного строительства,в том числе на обеспечение дополнительных расходов, возникающих при реализации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в редакции постановлений от 07.02.2024 № 49-п, от 14.05.2024 № 162-п )</t>
  </si>
  <si>
    <t xml:space="preserve">3.3</t>
  </si>
  <si>
    <t xml:space="preserve">Задача 3 подпрограммы 3: Реализация мер по развитию социальной инфраструктуры на территории Черлакского муниципального района
(в редакции № 139-4 от 26.05.2014, от 05.12.2014 № 313-п, от 06.03.2015 № 100-п, от 22.12.2015 № 368-п, от 31.12.2015 № 387-п, от 01.04.2015 № 144-п, от 06.06.2016  № 202-п, от 08.09.2016 № 294-п, от 26.09.2016 № 304-п, от 15.12.2016 № 409-п, от 29.10.2018 № 221-п, от 14.12.2018 № 255-п, от 24.06.2019 № 108-п, от 01.11.2019 № 166-п, от 01.11.2019 № 167-п, от 15.07.2020 № 148-п, от 26.07.2021 № 124-п, от 28.06.2022 № 175-п, от 19.12.2022 № 305-п, от 08.09.2023 № 168-п, от 02.07.2024 № 213-п)</t>
  </si>
  <si>
    <t xml:space="preserve">3.3.1. </t>
  </si>
  <si>
    <t xml:space="preserve">Основное мероприятие 1: Подготовка документации и площадок для строительства объектов социальной инфраструктуры
(в редакции № 139-4 от 26.05.2014, от 05.12.2014 № 313-п, от 06.03.2015 № 100-п, от 22.12.2015 № 368-п, от 31.12.2015 № 387-п, от 01.04.2015 № 144-п, от 06.06.2016  № 202-п, от 08.09.2016 № 294-п, от 26.09.2016 № 304-п, от 15.12.2016 № 409-п, от 29.10.2018 № 221-п, от 14.12.2018 № 255-п, от 24.06.2019 № 108-п, от 01.11.2019 № 166-п, от 01.11.2019 № 167-п, от 15.07.2020 № 148-п, от 26.07.2021 № 124-п, от 28.06.2022 № 175-п, от 19.12.2022 № 305-п, от 08.09.2023 № 168-п, от 02.07.2024 № 213-п)</t>
  </si>
  <si>
    <t xml:space="preserve">3.3.1.1.</t>
  </si>
  <si>
    <t xml:space="preserve">Подготовка проектно-сметной и исходно-разрешительной документации и площадок для строительства объектов социальной инфраструктуры
(в редакции № 139-4 от 26.05.2014, от 05.12.2014 № 313-п, от 06.03.2015 № 100-п, от 22.12.2015 № 368-п, от 31.12.2015 № 387-п, от 01.04.2015 № 144-, от 06.06.2016  № 202-п, от 08.09.2016 № 294-п, от 11.05.2018 № 107-п, от 14.12.2018 № 255-п, от 24.06.2019 № 108-п, от 01.11.2019 № 166-п, от 15.07.2020 № 148-п, от 26.07.2021 № 124-п, от 28.06.2022 № 175-п)</t>
  </si>
  <si>
    <t xml:space="preserve">Ввод объектов капитального строительства в эксплуатацию</t>
  </si>
  <si>
    <t xml:space="preserve">3.3.1.2.</t>
  </si>
  <si>
    <t xml:space="preserve">Исключен (в редакции от 05.12.2014 № 313-п)</t>
  </si>
  <si>
    <t xml:space="preserve">3.3.1.3</t>
  </si>
  <si>
    <t xml:space="preserve">3.3.1.4.</t>
  </si>
  <si>
    <t xml:space="preserve">Проект планировки и межевания квартала комплексной жилой застройки "Маслозаводской" с.Иртыш Черлакского муниципального района Омской области (в редакции от 26.09.2016 304-П, от 15.12.2016 № 409-п, от 29.10.2018 № 221-п, от 14.12.2018 № 255-п, от 24.06.2019 № 108-п, от 01.11.2019 № 166-п, от 01.11.2019 № 167-п, от 15.07.2020 № 148-п, от 26.07.2021 № 124-п, от 28.06.2022 № 175-п)</t>
  </si>
  <si>
    <t xml:space="preserve">3.3.1.5.</t>
  </si>
  <si>
    <t xml:space="preserve">Проект планировки и межевания квартала комплексной жилой застройки "Радужный" р.п.Черлак Черлакского муниципального района Омской области
(в редакции от 26.09.2016 304-П, от 15.12.2016 № 409-п, от 14.12.2018 № 255-п, от 24.06.2019 № 108-п, от 01.11.2019 № 166-п, от 15.07.2020 № 148-п, от 26.07.2021 № 124-п, от 28.06.2022 № 175-п) </t>
  </si>
  <si>
    <t xml:space="preserve">3.3.1.6.</t>
  </si>
  <si>
    <t xml:space="preserve">Подготовка площадки для строительства насосной станции второго подъема в р.п. Черлак Черлакского района Омской области
(в редакции от 19.05.2022 № 305-п, от 19.12.2022 № 305-п, от 08.09.2023 № 168-п, от 02.07.2024 № 213-п) </t>
  </si>
  <si>
    <t xml:space="preserve">3.4</t>
  </si>
  <si>
    <t xml:space="preserve">Задача 4 подпрограммы 3: Формирование документов территориального планирования и подготовка документации по планировке территории
(в редакции постановления от 06.10.2016 № 313-п, от 20.01.2017 № 17-п, от 01.03.2017 № 78-п, от 07.09.2017 № 329-п, от 31.10.2017 № 389-п, от 29.11.2017 № 434-п, от 28.12.2017 № 481-п, от 25.07.2018 № 164-п, от 19.09.2018 № 195-п, от 29.10.2018 № 221-п, от 03.12.2018 № 243-п, от 14.12.2018 № 255-п, от 29.12.2018  № 273-п, от 24.06.2019 № 108-п, от 06.08.2019 № 128-п, от 01.11.2019 № 166-п, от 19.11.2019 № 176-п, от 05.03.2020 № 43-п, от 15.07.2020 № 148-п, от 28.10.2020 № 223-п, от 30.12.2020 № 250-п, от 23.04.2021 № 88-п, от 26.07.2021 № 124-п, от 06.12.2021 № 213-п, от 04.02.2022 № 39-п, от 28.06.2022 № 175-п, от 29.08.2022 № 238-п, от 02.11.2022 № 275-п, от 19.12.2022 № 305-п, от 09.06.2023 № 125-п, от 25.10.2023 № 231-п, от 30.11.223 № 252-п, от 26.12.2023 № 277-п, от 25.06.2024 № 206-п, от 02.07.2024 № 213-п)
</t>
  </si>
  <si>
    <t xml:space="preserve">3.4.1. </t>
  </si>
  <si>
    <t xml:space="preserve">Основное мероприятие 1:Подготовка документов территориального планирования Черлакского муниципального района, в том числе внесение изменений в такие документы и разработка на их основании документации по планировке территории
(в редакции постановления от 06.10.2016 № 313-п, от 20.01.2017 № 17-п, от 01.03.2017 № 78-п, от 07.09.2017 № 329-п, от 31.10.2017 № 389-п, от 29.11.2017 № 434-п, от 28.12.2017 № 481-п, от 03.05.2018 № 103-п, от 25.07.2018 № 164-п, от 19.09.2018 № 195-п, от 29.10.2018 № 221-п, от 03.12.2018 № 243-п, от 14.12.2018 № 255-п, от 29.12.2018  № 273-п, от 24.06.2019 № 108-п, от 06.08.2019 № 128-п, от 01.11.2019 № 166-п, от 19.11.2019 № 176-п, от 05.03.2020 № 43-п, от 15.07.2020 № 148-п, от 28.10.2020 № 223-п, от 30.12.2020 № 250-п, от 23.04.2021 № 88-п, от 26.07.2021 № 124-п, от 06.12.2021 № 213-п, от 04.02.2022 № 39-п, от 28.06.2022 № 175-п, от 29.08.2022 № 238-п, от 02.11.2022 № 275-п, от 19.12.2022 № 305-п, от 09.06.2023 № 125-п, от 25.10.2023 № 231-п, от 30.11.223 № 252-п, от 26.12.2023 № 277-п, от 25.06.2024 № 206-п, от 02.07.2024 № 213-п)</t>
  </si>
  <si>
    <t xml:space="preserve">3.4.1.1.</t>
  </si>
  <si>
    <t xml:space="preserve">Мероприятия 1. Внесение изменений в схему территориального планирования Черлакского мунциипального района
(в редакции постановления от 06.10.2016 № 313-п, от 20.01.2017 № 17-п, от 01.03.2017 № 78-п, от 31.10.2017 № 389-п, от 28.12.2017 № 481-п, от 11.05.2018 № 107-п, от 14.12.2018 № 255-п, от 24.06.2019 № 108-п, от 01.11.2019 № 166-п, от 15.07.2020 № 148-п, от 26.07.2021 № 124-п, от 28.06.2022 № 175-п, от 26.12.2023 № 277-п, от 30.01.2024 № 36-п)</t>
  </si>
  <si>
    <t xml:space="preserve">Количество внесенных изменений в Схему территориального планирования Черлакского муниципального района в целях исполнения требований федерального и областного законодательства</t>
  </si>
  <si>
    <t xml:space="preserve">3.4.1.2.</t>
  </si>
  <si>
    <t xml:space="preserve">Мероприятие 2.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в редакции постановления от 13.02.2017 № 61-п, от 07.09.2017 № 329-п, от 31.10.2017 № 389-п, от 29.11.2017 № 434-п, от 27.02.2018 № 55-п, от 03.05.2018 № 103-п, от 25.07.2018 № 164-п, от 19.09.2018 № 195-п, от 29.10.2018 № 221-п, от 03.12.2018 № 243-п, от 14.12.2018 № 255-п, от 29.12.2018  № 165-п, от 24.06.2019 № 108-п, от 06.08.2019 № 128-п, от 01.11.2019 № 166-п, от 19.11.2019 № 176-п, от 05.03.2020 № 43-п, от 15.07.2020 № 148-п, от 28.10.2020 № 223-п, от 30.12.2020 № 250-п, от 23.04.2021 № 88-п, от 26.07.2021 № 124-п, от 26.07.2021 № 124-п, от 06.12.2021 № 213-п, от 04.02.2022 № 39-п, от 28.06.2022 № 175-п, от 29.08.2022 № 238-п, от 02.11.2022 № 275-п, от 19.12.2022 № 305-п, от 09.06.2023 № 125-п, от 25.10.2023 № 231-п, от 30.11.223 № 252-п, от 26.12.2023 № 277-п, от 30.01.2024 № 36-п, от 25.06.2024 № 206-п, от 02.07.2024 № 213-п)</t>
  </si>
  <si>
    <t xml:space="preserve">Количество подготовленных проектов о внесении изменений в документы территориального планирования, градостроительного зонирования, включая документацию для внесения сведений о границах населенных пунктов и  территориальных зон в Единый государственный реестр недвижимости</t>
  </si>
  <si>
    <t xml:space="preserve">3.4.1.2.1.</t>
  </si>
  <si>
    <t xml:space="preserve">Мероприятие 2.1.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Иртышского сельского поселения Черлакского муниципального района Омской области
(в редакции постановления от 13.02.2017 № 61-п, от 07.09.2017 № 329-п, от 31.10.2017 № 389-п, от 29.11.2017 № 434-п, от 27.02.2018 № 55-п, от 29.10.2018 № 221-п, от 03.12.2018 № 243-п, от 24.06.2019 № 108-п, от 06.08.2019 № 128-п, от 01.11.2019 № 166-п, от 15.07.2020 № 148-п, от 26.07.2021 № 124-п, от 28.06.2022 № 175-п)</t>
  </si>
  <si>
    <t xml:space="preserve">3.4.1.2.2..</t>
  </si>
  <si>
    <t xml:space="preserve">Мероприятие 2.2.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Солянского сельского поселения Черлакского муниципального района Омской области
(в редакции постановления от 13.02.2017 № 61-п, от 07.09.2017 № 329-п, от 31.10.2017 № 389-п, от 29.11.2017 № 434-п, от 27.02.2018 № 55-п, от 14.12.2018 № 255-п, от 29.12.2018  № 273-п, от 24.06.2019 № 108-п, от 01.11.2019 № 166-п, от 15.07.2020 № 148-п, от 26.07.2021 № 124-п, от 28.06.2022 № 175-п)</t>
  </si>
  <si>
    <t xml:space="preserve">3.4.1.2.3.</t>
  </si>
  <si>
    <t xml:space="preserve">Мероприятие 2.3.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Николаевского сельского поселения Черлакского муниципального района Омской области
(в редакции постановления от , от 19.09.2018 № 195-п, от 29.10.2018 № 221-п, от 14.12.2018 № 255-п, от 24.06.2019 № 108-п, от 03.10.2019 № 150-п, от 01.11.2019 № 166-п, от 15.07.2020 № 148-п, от 28.10.2020 № 223-п, от 26.07.2021 № 124-п, от 06.12.2021 № 213-п, от 28.06.2022 № 175-п, от 29.08.2022 № 238-п, от 19.12.2022 № 305-п)</t>
  </si>
  <si>
    <t xml:space="preserve">3.4.1.2.4.</t>
  </si>
  <si>
    <t xml:space="preserve">Мероприятие 2.4.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Большеатмасского сельского поселения Черлакского муниципального района Омской области
(в редакции постановления от , от 19.09.2018 № 195-п, от 29.10.2018 № 221-п, от 14.12.2018 № 255-п, от 24.06.2019 № 108-п, от 03.10.2019 № 150-п, от 01.11.2019 № 166-п, от 19.11.2019 № 176-п, от 05.03.2020 № 43-п, от 15.07.2020 № 148-п, от 28.10.2020 № 223-п, от 26.07.2021 № 124-п, от 28.06.2022 № 175-п)</t>
  </si>
  <si>
    <t xml:space="preserve">3.4.1.2.5.</t>
  </si>
  <si>
    <t xml:space="preserve">Мероприятие 2.5.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Елизаветинского сельского поселения Черлакского муниципального района Омской области
(в редакции постановления от , от 19.09.2018 № 195-п, от 29.10.2018 № 221-п, от 14.12.2018 № 255-п, от 24.06.2019 № 108-п, от 03.10.2019 № 150-п, от 01.11.2019 № 166-п, от 19.11.2019 № 176-п, от 15.07.2020 № 148-п, от 28.10.2020 № 223-п, от 26.07.2021 № 124-п, от 28.06.2022 № 175-п, от 29.08.2022 № 238-п</t>
  </si>
  <si>
    <t xml:space="preserve">3.4.1.2.6.</t>
  </si>
  <si>
    <t xml:space="preserve">Мероприятие 2.6.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Татарского сельского поселения Черлакского муниципального района Омской области
(в редакции постановления от , от 19.09.2018 № 195-п, от 29.10.2018 № 221-п, от 14.12.2018 № 255-п, от 24.06.2019 № 108-п, от 03.10.2019 № 150-п, от 01.11.2019 № 166-п, от 19.11.2019 № 176-п, от 15.07.2020 № 148-п, от 30.12.2020 № 250-п, от 26.07.2021 № 124-п, от 26.07.2021 № 124-п, от 28.06.2022 № 175-п, от 29.08.2022 № 238-п, от 19.12.2022 № 305-п)</t>
  </si>
  <si>
    <t xml:space="preserve">3.4.1.2.7.</t>
  </si>
  <si>
    <t xml:space="preserve">Мероприятие 2.7.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Краснооктябрьское  сельского поселения Черлакского муниципального района Омской области
(в редакции постановления от , от 19.09.2018 № 195-п, от 29.10.2018 № 221-п, от 14.12.2018 № 255-п, от 24.06.2019 № 108-п, от 03.10.2019 № 150-п, от 01.11.2019 № 166-п, от 15.07.2020 № 148-п, от 23.04.2021 № 88-п, от 26.07.2021 № 124-п, от 06.12.2021 № 213-п, от 28.06.2022 № 175-п, от 02.11.2022 № 275-п, от 19.12.2022 № 305-п, от 09.06.2023 № 125-п, от 25.10.2023 № 231-п, от 30.11.223 № 252-п, от 26.12.2023 № 277-п)</t>
  </si>
  <si>
    <t xml:space="preserve">3.4.1.2.8.</t>
  </si>
  <si>
    <t xml:space="preserve">Мероприятие 2.8.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Южно-Подольского сельского поселения Черлакского муниципального района Омской области
(в редакции постановления от , от 19.09.2018 № 195-п, от 29.10.2018 № 221-п, от 14.12.2018 № 255-п, от 24.06.2019 № 108-п, от 03.10.2019 № 150-п, от 01.11.2019 № 166-п, от 15.07.2020 № 148-п, от 23.04.2021 № 88-п, от 26.07.2021 № 124-п, от 04.02.2022 № 39-п, от 28.06.2022 № 175-п)</t>
  </si>
  <si>
    <t xml:space="preserve">3.4.1.2.9.</t>
  </si>
  <si>
    <t xml:space="preserve">Мероприятие 2.9.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Медетского сельского поселения Черлакского муниципального района Омской области
(в редакции постановления от 26.12.2023 № 277-п, от 02.07.2024 № 213-п)</t>
  </si>
  <si>
    <t xml:space="preserve">3.4.1.2.10.</t>
  </si>
  <si>
    <t xml:space="preserve">Мероприятие 2.10.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Курумбельского сельского поселения Черлакского муниципального района Омской области
(в редакции постановления от 30.01.2024 № 36-п, от 25.06.2024 № 206-п)</t>
  </si>
  <si>
    <t xml:space="preserve">Итого по подпрограмме 3 муниципальной программы
(в редакции постановлений  № 139-4 от 26.05.2014, № 170-п от 09.07.2014, № 260-п от 17.10.2014, № 313-п от 05.12.2014, от 31.12.2014 № 332-п, от 06.03.2015 № 100-п, от 25.11.2015 № 324-п, от 22.12.2015 № 368-п, от 31.12.2015 № 387-п, от 01.04.2015 № 144-п, от 06.06.2016  № 202-п, от 08.09.2016 № 294-п, от 26.09.2016 № 304-п, от 06.10.2016 № 313-п, от 03.11.2016 № 341-п, от 15.12.2016 № 409-п, от 20.01.2017 № 17-п, от 13.02.2017 № 61-п, от 01.03.2017 № 78-п, от 04.05.2017 № 153-п, от 07.09.2017 № 329-п, от 31.10.2017 № 389-п, от 29.11.2017 № 434-п, от 28.12.2017 № 481-п, от 13.06.2018 № 131-п, от 25.07.2018 № 164-п, от 19.09.2018 № 195-п, от 16.10.2018 № 212-п, от 29.10.2018 № 221-п, от 03.12.2018 № 243-п, от 14.12.2018 № 255-п, от 29.12.2018  № 273-п, от 15.02.2019 № 54-п, от 10.06.2019 № 101-п, от 24.06.2019 № 108-п, от 06.08.2019 № 128-п, от 01.11.2019 № 166-п, от 01.11.2019 № 167-п, от 19.11.2019 № 176-п, от 23.12.2019 № 194-п, от 05.03.2020 № 43-п, от 15.06.2020 № 131-п, от 15.07.2020 № 148-п, от 28.10.2020 № 223-п, от 18.12.2020 № 244-п, от 30.12.2020 № 250-п, от 19.01.2021 № 4-п, от 23.04.2021 № 88-п, от 26.07.2021 № 124-п, от 10.08.2021 № 130-п, от 06.12.2021 № 213-п, от 04.02.2022 № 39-п, от 14.04.2022 № 117-п, от 25.04.2022 № 129-п, от 24.05.2022 № 146-п, от 28.06.2022 № 175-п, от 29.08.2022 № 238-п, от 02.11.2022 № 275-п, от 19.12.2022 № 305-п, от 11.04.2023 № 93-п, от 09.06.2023 № 125-п, от 08.09.2023 № 168-п,от 13.09.2023. № 215-п, от 25.10.2023 № 231-п,  от 16.11.2023 № 244-п, от 30.11.223 № 252-п, от 26.12.2023 № 277-п, от 31.01.2024 № 40-п, от 07.02.2024 № 49-п, от 14.05.2024 № 162-п, от 25.06.2024 № 206-п, от 02.07.2024 № 213-п)</t>
  </si>
  <si>
    <t xml:space="preserve">Приложение № 1 к муниципальной прорамме "Развитие экономического потенциала Черлакского муниципального района (2014-2023 годы)"</t>
  </si>
  <si>
    <t xml:space="preserve">Подпрограмма 4 "Развитие коммунальной сферы, транспортной инфраструктуры, охрана окружающей среды"</t>
  </si>
  <si>
    <r>
      <rPr>
        <b val="true"/>
        <sz val="10"/>
        <color rgb="FF000000"/>
        <rFont val="Times New Roman"/>
        <family val="1"/>
        <charset val="204"/>
      </rPr>
      <t xml:space="preserve">Цель подпрограммы:</t>
    </r>
    <r>
      <rPr>
        <sz val="10"/>
        <color rgb="FF000000"/>
        <rFont val="Times New Roman"/>
        <family val="1"/>
        <charset val="204"/>
      </rPr>
      <t xml:space="preserve"> Создание условий для дальнейшего развития коммунальной сферы, улучшения состояния окружающей среды, приведение коммунальной инфраструктуры в соответствие со стандартами качества, обеспечивающими комфортные условия проживания населения района</t>
    </r>
  </si>
  <si>
    <t xml:space="preserve"> 4.1</t>
  </si>
  <si>
    <r>
      <rPr>
        <b val="true"/>
        <sz val="10"/>
        <color rgb="FF000000"/>
        <rFont val="Times New Roman"/>
        <family val="1"/>
        <charset val="204"/>
      </rPr>
      <t xml:space="preserve">Задача 1 подпрограммы 4: Развитие и модернизация жилищно-коммунального комплекса Черлакского муниципального района
</t>
    </r>
    <r>
      <rPr>
        <sz val="10"/>
        <color rgb="FF000000"/>
        <rFont val="Times New Roman"/>
        <family val="1"/>
        <charset val="204"/>
      </rPr>
      <t xml:space="preserve">(в редакции постановлений  от 16.01.2014 г. № 10-п, от 09.07.2014 № 170-п, 01.08.2014 № 191-п, № 260-п, от 17.10.2014, от 05.12.2014 № 313-п, от 31.12.2014 № 332-п, от 06.03.2015 № 100-п, от 07.05.2015 № 154-п, от 05.06.2015 № 188-п, от 21.08.2015 № 217-п, от 25.11.2015 № 324-п, от 22.12.2015 № 368-п , от 31.12.2015 № 387-п, от 01.04.2015 № 144-п, от 17.05.2016 № 179-п, от 08.09.2016 № 294-п, от 03.11.2016 № 341-п, от 15.12.2016 № 409-п, от 20.01.2017 № 17-п, от 13.02.2017 № 61-п, от 01.03.2017 № 78-п, от 04.04.2017 № 121-п, от 10.04.2017 № 123-п, от 22.06.2017 № 230-п, от 5.09.2017 № 328-п, от 07.09.2017 № 329-п, от 12.10.2017 № 371-п, от 31.10.2017 № 389-п, от 29.11.2017 № 434-п, от 28.12.2017 № 481-п, от 13.06.2018 № 131-п,от 26.06.2018 № 139-п, от 25.07.2018 № 164-п, от 25.09.2018 № 198-п, от 16.10.2018 № 212-п, от 29.10.2018 № 221-п, от 03.12.2018 № 243-п, от 14.12.2018 № 255-п, от 21.12.2018 № 261-п, от 29.12.2018  № 273-п, от 11.01.2019 № 2-п, от 24.06.2019 № 108-п, от 06.08.2019 № 128-п, от 03.10.2019 № 150-п, от 01.11.2019 № 166-п, от 01.11.2019 № 167-п, от 23.12.2019 № 194-п, от 8.04.2020 № 82-п, от 15.06.2020 № 131-п, от 26.06.2020 № 137-п, от 08.07.2020 № 141-п, от 15.07.2020 № 148-п, от 11.08.2020 № 171-п, от 10.09.2020 № 187-п, от 28.10.2020 № 223-п, от 18.12.2020 № 244-п, от 30.12.2020 № 250-п, от 9.02.2021 № 34-п, от 11.03.2021 № 55-п, от 23.04.2021 № 88-п, от 14.05.2021 № 99-п, от 26.07.2021 № 124-п, от 10.08.2021 № 130-п, от 10.09.2021 № 147-п, от 13.10.2021 № 172-п, от 28.10.2021 № 182-п, от 19.11.2021 № 194-п, от 06.12.2021 № 213-п, от 23.12.2021 № 225-п, от 25.04.2022 № 129-п, от 28.06.2022 № 175-п, от 29.08.2022 № 238-п, от 21.11.2022 № 283-п, от 19.12.2022 № 305-п, от 28.12.2022 № 319-п, от 30.01.2023 № 17-п, от 14.03.2023 № 70-п, от 29.03.2023 № 78-п, от 11.04.2023 № 93-п, от 09.06.2023 № 125-п, от 14.07.2023 № 144-п, от 08.09.2023 № 168-п, от 13.09.2023 № 214-п, от 09.10.2023 № 223-п, от 25.10.2023 № 231-п, от 31.10.2023 № 237-п, от 30.11.223 № 252-п, от 19.12.2023 № 371-п, от 26.12.2023 № 277-п, от 14.05.2024 № 162-п, от 02.07.2024 № 213-п, от 15.08.2024 № 239-п, от 15.08.2024 № 239-п)</t>
    </r>
  </si>
  <si>
    <t xml:space="preserve"> 4.1.1.</t>
  </si>
  <si>
    <r>
      <rPr>
        <b val="true"/>
        <sz val="10"/>
        <color rgb="FF000000"/>
        <rFont val="Times New Roman"/>
        <family val="1"/>
        <charset val="204"/>
      </rPr>
      <t xml:space="preserve">Основное мероприятие 1</t>
    </r>
    <r>
      <rPr>
        <sz val="10"/>
        <color rgb="FF000000"/>
        <rFont val="Times New Roman"/>
        <family val="1"/>
        <charset val="204"/>
      </rPr>
      <t xml:space="preserve">. Закрытие неэффективных котельных
(в редакции постановлений  от 05.12.2014 № 313-п, от 05.06.2015 № 188-п, от 21.08.2015 № 217-п, от 24.06.2019 № 108-п, от 01.11.2019 № 166-п, от 15.07.2020 № 148-п, от 26.07.2021 № 124-п, от 28.06.2022 № 175-п)</t>
    </r>
  </si>
  <si>
    <t xml:space="preserve"> 4.1.1.1</t>
  </si>
  <si>
    <t xml:space="preserve">Мероприятие 1. Закрытие неэффективной котельной № 9 п. Затон - установка бытовых угольных котлов с реконструкцией внутриквартирных систем отопления для теплоснабжения объектов жилого фонда.
(в редакции постановлений от 05.12.2014 № 313-п, от 06.03.2015 № 100-п, от 31.10.2017 № 389-п, от 14.12.2018 № 255-п, от 24.06.2019 № 108-п, от 01.11.2019 № 166-п, от 15.07.2020 № 148-п, от 26.07.2021 № 124-п, от 28.06.2022 № 175-п)</t>
  </si>
  <si>
    <t xml:space="preserve">Отдел жизнеобеспечения населения района администрации района</t>
  </si>
  <si>
    <t xml:space="preserve">Снижение объема затрат на производство тепловой энергии, после проведения мероприятий по закрытию неэффективных котельных к уровню затрат на производство тепловой энергии в 2012 году.</t>
  </si>
  <si>
    <t xml:space="preserve"> 4.1.1.2</t>
  </si>
  <si>
    <t xml:space="preserve">Мероприятие 2. Закрытие неэффективной котельной № 41 д. Привольное - установка бытовых угольных котлов с реконструкцией внутриквартирных систем отопления 60 квартир. Строительство угольной миникотельной для объектов соцсфер
(в редакции постановлений  от 05.12.2014 № 313-п, от 05.06.2015 № 188-п, от 31.10.2017 № 389-п, от 14.12.2018 № 255-п, от 24.06.2019 № 108-п, от 01.11.2019 № 166-п, от 15.07.2020 № 148-п, от 26.07.2021 № 124-п, от 28.06.2022 № 175-п)</t>
  </si>
  <si>
    <t xml:space="preserve"> 4.1.1.3</t>
  </si>
  <si>
    <t xml:space="preserve">Мероприятие 3. Закрытие неэффективной котельной № 42 д. Суворовка - установка бытовых угольных котлов с реконструкцией внутриквартирных систем отопления 60 квартир. Строительство угольной миникотельной для объектов соцсферы.
(в редакции постановлений от 05.12.2014 № 313-п, от 05.06.2015 № 188-п, от 31.10.2017 № 389-п, от 14.12.2018 № 255-п, от 24.06.2019 № 108-п, от 01.11.2019 № 166-п, от 15.07.2020 № 148-п, от 26.07.2021 № 124-п, от 28.06.2022 № 175-п)</t>
  </si>
  <si>
    <t xml:space="preserve"> 4.1.2</t>
  </si>
  <si>
    <r>
      <rPr>
        <b val="true"/>
        <sz val="10"/>
        <color rgb="FF000000"/>
        <rFont val="Times New Roman"/>
        <family val="1"/>
        <charset val="204"/>
      </rPr>
      <t xml:space="preserve">Основное мероприятие 2.</t>
    </r>
    <r>
      <rPr>
        <sz val="10"/>
        <color rgb="FF000000"/>
        <rFont val="Times New Roman"/>
        <family val="1"/>
        <charset val="204"/>
      </rPr>
      <t xml:space="preserve"> Реконструкция котельных  с установкой новых котлов или строительство  газовых миникотельных.
(в редакции постановлений от 09.07.2014 № 170-п, от 05.12.2014 № 313-п, от 06.03.2015 № 100-п, от 07.05.2015 № 154-п, от 21.08.2015 № 217-п, от 25.11.2015 № 324-п , от 31.12.2015 № 387-п, от 01.04.2015 № 144-п, от 03.11.2016 № 341-п, от 15.12.2016 № 409-п, от 25.07.2018 № 164-п, от 29.10.2018 № 221-п, от 14.12.2018 № 255-п, от 24.06.2019 № 108-п, от 06.08.2019 № 128-п, от 03.10.2019 № 150-п, от 01.11.2019 № 166-п, от 01.11.2019 № 167-п, от 23.12.2019 № 194-п, от 08.07.2020 № 141-п, от 15.07.2020 № 148-п, от 28.10.2020 № 223-п, от 30.12.2020 № 250-п, от 26.07.2021 № 124-п, от 28.06.2022 № 175-п, от 19.12.2022 № 305-п, от 08.09.2023 № 168-п, от 26.12.2023 № 277-п, от 30.01.2024 № 36-п, от 15.04.2024 № 148-п, от 02.07.2024 № 213-п)</t>
    </r>
  </si>
  <si>
    <t xml:space="preserve">4.1.2.1</t>
  </si>
  <si>
    <t xml:space="preserve">Мероприятие 1. Изготовление проектно-сметной документации на строительство (реконструкцию) котельных в Черлакском муниципальном районе, выполнение работ по осуществлению техноолгического присоединения к инженерным сетям.
(в редакции постановлений от 05.12.2014 № 313-п, от 06.02.2015 № 49-п, от 06.03.2015 № 100-п , от 31.12.2015 № 387-п, от 01.04.2015 № 144-п, от 03.11.2016 № 341-п, от 15.12.2016 № 409-п, от 31.10.2017 № 389-п, от 29.10.2018 № 221-п, от 14.12.2018 № 255-п, от 24.06.2019 № 108-п, от 06.08.2019 № 128-п, от 03.10.2019 № 150-п, от 01.11.2019 № 166-п, от 01.11.2019 № 167-п, от 02.02.2019 № 182-п, от 06.12.2019 № 187-п, от 15.07.2020 № 148-п, от 26.07.2021 № 124-п, от 28.06.2022 № 175-п, от 19.12.2022 № 305-п, от 08.09.2023 № 168-п, от 26.12.2023 № 277-п, от 30.01.2024 № 36-п, от 15.04.2024 № 148-п, от 02.07.2024 № 213-п)</t>
  </si>
  <si>
    <t xml:space="preserve">4.1.2.1.1</t>
  </si>
  <si>
    <t xml:space="preserve">Мероприятие 1.1 Изготовление проектно-сметной документации, включая проведение экспертиз,  по объекту "Строительство 2-х газовых миникотельных для объектов социальной сферы в с. Красный Октябрь"
(в редакции постановлений от 19.09.2018 № 195-п, от 29.10.2018 № 221-п, от 14.12.2018 № 255-п, от 24.06.2019 № 108-п, от 06.08.2019 № 128-п, от 01.11.2019 № 166-п, от 02.02.2019 № 182-п, от 06.12.2019 № 187-п, от 15.07.2020 № 148-п, от 26.07.2021 № 124-п, от 28.06.2022 № 175-п)</t>
  </si>
  <si>
    <t xml:space="preserve">4.1.2.1.2</t>
  </si>
  <si>
    <t xml:space="preserve">Мероприятие 1.2 Изготовление проектно-сметной документации, включая проведения эксертиз, по объекту "Строительство 1-й газовой миникотельной для МБДОУ "Черлакский детский сад № 7"  в р.п. Черлак"
(в редакции постановлений от 19.09.2018 № 195-п, от 29.10.2018 № 221-п, от 14.12.2018 № 255-п, от 24.06.2019 № 108-п, от 06.08.2019 № 128-п, от 01.11.2019 № 166-п, от 26.07.2021 № 124-п, от 28.06.2022 № 175-п)</t>
  </si>
  <si>
    <t xml:space="preserve">4.1.2.1.3</t>
  </si>
  <si>
    <t xml:space="preserve">Мероприятие 1.3 Изготовление проектно-сметной документации, включая проведения эксертиз, по объекту "Строительство 3-х газовых миникотельных для объектов социальной сферы в с. Иртыш"
(в редакции постановлений от 19.09.2018 № 195-п, от 29.10.2018 № 221-п, от 14.12.2018 № 255-п, от 24.06.2019 № 108-п, от 01.11.2019 № 166-п, от 01.11.2019 № 167-п, от 15.07.2020 № 148-п, от 26.07.2021 № 124-п, от 28.06.2022 № 175-п)</t>
  </si>
  <si>
    <t xml:space="preserve">4.1.2.1.4</t>
  </si>
  <si>
    <t xml:space="preserve">Мероприятие 1.4 Изготовление проектно-сметной документации, включая проведения эксертиз, по объекту "Строительство  2-х газовых миникотельных  для объектов социальной сферы в с. Елизаветинка"
(в редакции постановлений от 19.09.2018 № 195-п, от 29.10.2018 № 221-п, от 14.12.2018 № 255-п, от 24.06.2019 № 108-п, от 03.10.2019 № 150-п, от 01.11.2019 № 166-п, от 15.07.2020 № 148-п, от 26.07.2021 № 124-п, от 28.06.2022 № 175-п)</t>
  </si>
  <si>
    <t xml:space="preserve">4.1.2.1.5</t>
  </si>
  <si>
    <t xml:space="preserve">Мероприятие 1.5 Изготовление проектно-сметной документации, включая проведения эксертиз, по объекту "Строительство  2-х газовых миникотельных  для объектов социальной сферы в с. Боьшой Атмас"
(в редакции постановлений от 19.09.2018 № 195-п, от 29.10.2018 № 221-п, от 14.12.2018 № 255-п, от 24.06.2019 № 108-п, от 06.08.2019 № 128-п, от 03.10.2019 № 150-п, от 01.11.2019 № 166-п, от 02.02.2019 № 182-п, от 06.12.2019 № 187-п, от 15.07.2020 № 148-п, от 26.07.2021 № 124-п, от 28.06.2022 № 175-п)</t>
  </si>
  <si>
    <t xml:space="preserve">4.1.2.1.6</t>
  </si>
  <si>
    <t xml:space="preserve">Мероприятие 1.6 Изготовление проектно-сметной документации на реконструкцию центральной котельной в р.п. Черлак (в редакции постановлений от 26.12.2023 № 277-п, от 30.01.2024 № 36-п, от 15.04.2024 № 148-п )</t>
  </si>
  <si>
    <t xml:space="preserve">4.1.2.1.7</t>
  </si>
  <si>
    <t xml:space="preserve">Мероприятие 1.7 Изготовление проектной документации на теплоисточники в с. Татарка. Черлакского района, технической документации на подключение теплоисточников к инженерным сетям (в редакции постановлений от 09.02.2024 № 52-п, от 02.07.2024 № 213-п)</t>
  </si>
  <si>
    <t xml:space="preserve">4.1.2.1.8</t>
  </si>
  <si>
    <t xml:space="preserve">Мероприятие 1.8  Выполнение работ по осуществлению технологического присоединения теплоисточников в с. Татарка к инженерным сетям (в редакции постановлений от 02.07.2024 № 213-п )</t>
  </si>
  <si>
    <t xml:space="preserve"> 4.1.2.2</t>
  </si>
  <si>
    <t xml:space="preserve">Мероприятие 2. Реконструкция котельной № 17 с. Татарка с переводом на топливо - природный газ или закрытие котельной со строительством 5 миникотельных для отопления объектов соц. сферы.
(в редакции от 15.12.2016 № 409-п, от 31.10.2017 № 389-п, от 14.12.2018 № 255-п, от 24.06.2019 № 108-п, от 01.11.2019 № 166-п, от 15.07.2020 № 148-п, от 26.07.2021 № 124-п, от 28.06.2022 № 175-п)</t>
  </si>
  <si>
    <t xml:space="preserve"> 4.1.2.3</t>
  </si>
  <si>
    <t xml:space="preserve">Мероприятие 3. Реконструкция котельной № 15 с. Красный Октябрь с переводом на топливо - природный газ или закрытие котельной со строительством 5 миникотельных для отопления объектов соц. сферы. 
(в редакции от 15.12.2016 № 409-п, от 31.10.2017 № 389-п, от 14.12.2018 № 255-п, от 24.06.2019 № 108-п, от 01.11.2019 № 166-п, от 15.07.2020 № 148-п, от 26.07.2021 № 124-п, от 28.06.2022 № 175-п)</t>
  </si>
  <si>
    <t xml:space="preserve"> 4.1.2.4</t>
  </si>
  <si>
    <t xml:space="preserve">Мероприятие 4. Реконструкция котельной № 12 с. Николаевка с переводом на топливо - природный газ или закрытие котельной со строительством 5 миникотельных для отпления объектов соц. сферы.
(в редакции от 15.12.2016 № 409-п, от 31.10.2017 № 389-п, от 14.12.2018 № 255-п, от 24.06.2019 № 108-п, от 01.11.2019 № 166-п, от 15.07.2020 № 148-п, от 26.07.2021 № 124-п, от 28.06.2022 № 175-п)</t>
  </si>
  <si>
    <t xml:space="preserve"> 4.1.2.5</t>
  </si>
  <si>
    <t xml:space="preserve">Мероприятие 5. Реконструкция котельной № 11 с. Южно-Подольск с переводом на топливо - природный газ или закрытие котельной со строительством 5 миникотельных для отпления объектов соц. сферы.
(в редакции от 15.12.2016 № 409-п, от 31.10.2017 № 389-п, от 14.12.2018 № 255-п, от 24.06.2019 № 108-п, от 01.11.2019 № 166-п, от 15.07.2020 № 148-п, от 26.07.2021 № 124-п, от 28.06.2022 № 175-п)</t>
  </si>
  <si>
    <t xml:space="preserve"> 4.1.2.6</t>
  </si>
  <si>
    <t xml:space="preserve">Мероприятие 6. Строительство блочно-модульной газовой  котельной и тепловых сетей в с. Соляное Черлакского муниципального района Омской области
(в редакции от 07.05.2015 № 154-п, от 21.08.2015 № 217-п, от 25.11.2015 № 324-п , от 31.12.2015 № 387-п, от 01.04.2015 № 144-п, от 31.10.2017 № 389-п, от 25.07.2018 № 164-п, от 14.12.2018 № 255-п, от 24.06.2019 № 108-п, от 01.11.2019 № 166-п, от 15.07.2020 № 148-п, от 26.07.2021 № 124-п, от 28.06.2022 № 175-п)</t>
  </si>
  <si>
    <t xml:space="preserve"> 4.1.2.7</t>
  </si>
  <si>
    <t xml:space="preserve">Мероприятие 7. Реконструкция котельной № 41 д. Привольное (установка нового угольного котла).
(в редакции постановлений от 09.07.2014 № 170-п, от 31.10.2017 № 389-п, от 14.12.2018 № 255-п, от 24.06.2019 № 108-п, от 01.11.2019 № 166-п, от 15.07.2020 № 148-п, от 26.07.2021 № 124-п, от 28.06.2022 № 175-п)</t>
  </si>
  <si>
    <t xml:space="preserve"> 4.1.2.8</t>
  </si>
  <si>
    <t xml:space="preserve">Мероприятие 8. Реконструкция котельной № 4 р.п. Черлак  (замена мазутного котла на угольный).
(в редакции постановлений от 09.07.2014 № 170-п, от 31.10.2017 № 389-п, от 14.12.2018 № 255-п, от 24.06.2019 № 108-п, от 01.11.2019 № 166-п, от 15.07.2020 № 148-п, от 26.07.2021 № 124-п, от 28.06.2022 № 175-п)</t>
  </si>
  <si>
    <t xml:space="preserve"> 4.1.2.9</t>
  </si>
  <si>
    <t xml:space="preserve">Мероприятие 9. Строительство 2-х газовых  миникотельныхдля объектов социальной сферы в с. Елизаветинка Черлакского муниципального района, включая изготовление проектно-сметной документации и проведение экспертиз
(в редакции от 07.09.2017 № 329-п, от 31.10.2017 № 389-п, от 19.09.2018 № 195-п, от 14.12.2018 № 255-п, от 24.06.2019 № 108-п, от 01.11.2019 № 166-п, от 23.12.2019 № 194-п, от 08.07.2020 № 141-п, от 15.07.2020 № 148-п, от 26.07.2021 № 124-п, от 28.06.2022 № 175-п)</t>
  </si>
  <si>
    <t xml:space="preserve"> 4.1.2.10</t>
  </si>
  <si>
    <t xml:space="preserve">Мероприятие 10. Строительство 2-х газовых  миникотельныхдля объектов социальной сферы  в с. Большой Атмас Черлакского муниципального района, включая изготовление проектно-сметной документации и  проведение экспертиз
(в редакции от 19.09.2018 № 195-п, от 14.12.2018 № 255-п, от 24.06.2019 № 108-п, от 01.11.2019 № 166-п, от 02.02.2019 № 182-п, от 06.12.2019 № 187-п, от 15.07.2020 № 148-п, от 28.10.2020 № 223-п, от 30.12.2020 № 250-п, от 26.07.2021 № 124-п, от 28.06.2022 № 175-п)</t>
  </si>
  <si>
    <t xml:space="preserve"> 4.1.2.11</t>
  </si>
  <si>
    <t xml:space="preserve">Мероприятие 11. Строительство 2-х газовых миникотельных  для объектов социальной сферы в с. Красный Октябрь Черлакского мунцииапльного района, включая изготовление проектно-сметной документации и  проведение экспертиз
(в редакции от 19.09.2018 № 195-п, от 14.12.2018 № 255-п, от 24.06.2019 № 108-п, от 01.11.2019 № 166-п, от 02.02.2019 № 182-п, от 06.12.2019 № 187-п, от 15.07.2020 № 148-п, от 28.10.2020 № 223-п, от 26.07.2021 № 124-п, от 28.06.2022 № 175-п)</t>
  </si>
  <si>
    <t xml:space="preserve"> 4.1.2.12</t>
  </si>
  <si>
    <t xml:space="preserve">Мероприятие 12. Строительство 1-й газовой миникотельной для МБДОУ "Черлакский детский сад № 7"  в р.п. Черлак, включая изготовление проектно-сметной документации и  проведение экспертиз
(в редакции от 19.09.2018 № 195-п, от 14.12.2018 № 255-п, от 24.06.2019 № 108-п, от 01.11.2019 № 166-п, от 06.12.2019 № 187-п, от 15.07.2020 № 148-п, от 30.12.2020 № 250-п, от 26.07.2021 № 124-п, от 28.06.2022 № 175-п)</t>
  </si>
  <si>
    <t xml:space="preserve"> 4.1.2.13</t>
  </si>
  <si>
    <t xml:space="preserve">Мероприятие 13. Строительство 3-х газовых миникотельных для объектов социальной сферы в с. Иртыш Черлакского муниципального района, включая изготовление проектно-сметной документации и  проведение экспертиз
(в редакции от 19.09.2018 № 195-п, от 14.12.2018 № 255-п, от 24.06.2019 № 108-п, от 01.11.2019 № 166-п, от 06.12.2019 № 187-п, от 15.07.2020 № 148-п, от 26.07.2021 № 124-п, от 28.06.2022 № 175-п)</t>
  </si>
  <si>
    <t xml:space="preserve"> 4.1.3</t>
  </si>
  <si>
    <r>
      <rPr>
        <b val="true"/>
        <sz val="10"/>
        <color rgb="FF000000"/>
        <rFont val="Times New Roman"/>
        <family val="1"/>
        <charset val="204"/>
      </rPr>
      <t xml:space="preserve">Основное мероприятие 3</t>
    </r>
    <r>
      <rPr>
        <sz val="10"/>
        <color rgb="FF000000"/>
        <rFont val="Times New Roman"/>
        <family val="1"/>
        <charset val="204"/>
      </rPr>
      <t xml:space="preserve">.   Реконструкция водозаборных и очистных сооружений.   
(в редакции постановлений от 05.12.2014 № 313-п, от 15.12.2016 № 409-п, от 14.12.2018 № 255-п, от 24.06.2019 № 108-п, от 01.11.2019 № 166-п, от 23.12.2019 № 194-п, от 08.07.2020 № 141-п, от 15.07.2020 № 148-п, от 26.07.2021 № 124-п, от 28.06.2022 № 175-п)                                                                          </t>
    </r>
  </si>
  <si>
    <t xml:space="preserve">4.1.3.1</t>
  </si>
  <si>
    <t xml:space="preserve">Мероприятие 1. Замена насосного оборудования, водоразборных колонок в Черлакском городском поселении
(в редакции постановлений от 05.12.2014 № 313-п, от 06.03.2015 № 100-п, от 31.10.2017 № 389-п, от 14.12.2018 № 255-п, от 24.06.2019 № 108-п, от 01.11.2019 № 166-п, от 15.07.2020 № 148-п, от 26.07.2021 № 124-п, от 28.06.2022 № 175-п).</t>
  </si>
  <si>
    <t xml:space="preserve">Количество отремонтированных водозаборных скважин </t>
  </si>
  <si>
    <t xml:space="preserve">Единиц</t>
  </si>
  <si>
    <t xml:space="preserve"> 4.1.3.2</t>
  </si>
  <si>
    <t xml:space="preserve">Мероприятие 2. Приобретение и (или) замена оборудования на скважины, замена водоразборных колонок, установка приборов учета, ремонт скважины с устройством зоны санитарной охраны в Николаевском сельском поселении.
(в редакции от 15.12.2016 № 409-п, от 31.10.2017 № 389-п, от 14.12.2018 № 255-п, от 24.06.2019 № 108-п, от 01.11.2019 № 166-п, от 23.12.2019 № 194-п, от 08.07.2020 № 141-п, от 15.07.2020 № 148-п, от 26.07.2021 № 124-п, от 28.06.2022 № 175-п)</t>
  </si>
  <si>
    <t xml:space="preserve"> 4.1.3.2.1</t>
  </si>
  <si>
    <t xml:space="preserve">Мероприятие 2.1. Приобретение шкафов частотного регулирования на скважину с. Николаевка
(в редакции от, от 01.11.2019 № 166-п, от 15.07.2020 № 148-п, от 26.07.2021 № 124-п , от 28.06.2022 № 175-п)</t>
  </si>
  <si>
    <t xml:space="preserve"> 4.1.3.3</t>
  </si>
  <si>
    <t xml:space="preserve">Мероприятие 3. Замена насосного оборудования, водоразборных колонок, установка приборов учета, ремонт скважины с устройством зоны санитарной охраны  в Татарском сельском поселении.
(в редакции постановлений от 05.12.2014 № 313-п, от 31.10.2017 № 389-п, от 14.12.2018 № 255-п, от 24.06.2019 № 108-п, от 01.11.2019 № 166-п, от 15.07.2020 № 148-п, от 26.07.2021 № 124-п, от 28.06.2022 № 175-п)</t>
  </si>
  <si>
    <t xml:space="preserve"> 4.1.3.4</t>
  </si>
  <si>
    <t xml:space="preserve">Мероприятие 4. Замена насосного оборудования, водоразборных колонок, установка приборов учета, ремонт скважины с устройством зоны санитарной охраны зоны санитарной охраны  в Большеатмасском сельском поселении.
(в редакции постановлений от 05.12.2014 № 313-п, от 31.10.2017 № 389-п, от 14.12.2018 № 255-п, от 24.06.2019 № 108-п, от 01.11.2019 № 166-п, от 15.07.2020 № 148-п, от 26.07.2021 № 124-п, от 28.06.2022 № 175-п)</t>
  </si>
  <si>
    <t xml:space="preserve"> 4.1.3.5</t>
  </si>
  <si>
    <t xml:space="preserve">Мероприятие 5. Приобретение и (или) замена оборудования на скважины, замена водоразборных колонок, установка приборов учета, ремонт скважины с устройством зоны санитарной охраны в Солянском сельском поселении..
(в редакции от 25.11.2016 № 379-п, от 31.10.2017 № 389-п, от 14.12.2018 № 255-п, от 24.06.2019 № 108-п, 06.08.2019 № 128-п, от 01.11.2019 № 166-п, от 01.11.2019 № 167-п, от 23.12.2019 № 194-п, от 08.07.2020 № 141-п, от 15.07.2020 № 148-п, от 26.07.2021 № 124-п, от 28.06.2022 № 175-п)</t>
  </si>
  <si>
    <t xml:space="preserve"> 4.1.3.5.1</t>
  </si>
  <si>
    <t xml:space="preserve">Мероприятие 5.1. Приобретение шкафов частотного регулирования на скважину д. Суворовка
(в редакции от 06.08.2019 № 128-п, от 01.11.2019 № 166-п, от 01.11.2019 № 167-п, от 23.12.2019 № 194-п, от 08.07.2020 № 141-п, от 15.07.2020 № 148-п, от 26.07.2021 № 124-п, от 28.06.2022 № 175-п)</t>
  </si>
  <si>
    <t xml:space="preserve"> 4.1.3.5.2</t>
  </si>
  <si>
    <t xml:space="preserve">Мероприятие 5.2. Приобретение шкафов частотного регулирования на скважину д. Привольное
(в редакции от 06.08.2019 № 128-п, от 01.11.2019 № 166-п, 01.11.2019 № 167-п, от 23.12.2019 № 194-п, от 08.07.2020 № 141-п, от 15.07.2020 № 148-п, от 26.07.2021 № 124-п, от 28.06.2022 № 175-п)</t>
  </si>
  <si>
    <t xml:space="preserve">4.1.4</t>
  </si>
  <si>
    <r>
      <rPr>
        <b val="true"/>
        <sz val="10"/>
        <color rgb="FF000000"/>
        <rFont val="Times New Roman"/>
        <family val="1"/>
        <charset val="204"/>
      </rPr>
      <t xml:space="preserve">Основное мероприятие 4.</t>
    </r>
    <r>
      <rPr>
        <sz val="10"/>
        <color rgb="FF000000"/>
        <rFont val="Times New Roman"/>
        <family val="1"/>
        <charset val="204"/>
      </rPr>
      <t xml:space="preserve"> Строительство, реконструкция и ремонт водопроводных сетей Черлакского муниципального района.
(в редакции постановлений от 05.12.2014 № 313-п, от 06.03.2015 № 100-п, от 07.05.2015 № 154-п, от 05.06.2015 № 188-п, от 25.11.2015 № 324-п, от 22.12.2015 № 368-п , от 31.12.2015 № 387-п, от 01.04.2015 № 144-п, от 17.05.2016 № 179-п, от 08.09.2016 № 294-п, от 15.12.2016 № 409-п, от 13.02.2017 № 61-п, от 01.03.2017 № 78-п, от 04.04.2017 № 121-п, от 22.06.2017 № 230-п, от 07.09.2017 № 329-п, от 31.10.2017 № 389-п, от 29.11.2017 № 434-п, от 25.07.2018 № 164-п, от 16.10.2018 № 212-п, от 29.10.2018 № 221-п, от 03.12.2018 № 243-п, от 14.12.2018 № 255-п, от 29.12.2018  № 273-п, от 24.06.2019 № 108-п, от 01.11.2019 № 166-п, от 23.12.2019 № 194-п, от 8.04.2020 № 82-п, от 15.06.2020 № 131-п, от 26.06.2020 № 137-п, от 15.07.2020 № 148-п, от 11.08.2020 № 171-п, от 28.10.2020 № 223-п, от 18.12.2020 № 244-п, от 30.12.2020 № 250-п, от 9.02.2021 № 34-п, от 29.03.2021 № 65-п, от 23.04.2021 № 88-п, от 14.05.2021 № 99-п, от 26.07.2021 № 124-п, от 13.10.2021 № 172-п, , от 28.10.2021 № 182-п, , от 19.11.2021 № 194-п, от 06.12.2021 № 213-п, от 23.12.2021 № 225-п, от 25.04.2022 № 129-п, от 28.06.2022 № 175-п, от 29.08.2022 № 238-п, от 21.11.2022 № 283-п, от 19.12.2022 № 305-п, от 28.12.2022 № 319-п, от 30.01.2023 № 17-п, от 14.03.2023 № 70-п, от 29.03.2023 № 78-п, от 11.04.2023 № 93-п, от 09.06.2023 № 125-п, от 08.09.2023 № 168-п, от 25.10.2023 № 231-п, от 26.12.2023 № 277-п)</t>
    </r>
  </si>
  <si>
    <t xml:space="preserve">4.1.4.1</t>
  </si>
  <si>
    <t xml:space="preserve">Мероприятие 1. Изготовление проектно-сметной документации на строительство и реконструкцию водопроводных сетей в Черлакском муниципальном районе, проведение экспертизы проектной документации и результатов инженерных изысканий.
(в редакции постановлений от 05.12.2014 № 313-п, от 06.03.2015 № 100-п, от 05.06.2015 № 188-п, от 25.11.2015 № 324-п, от 22.12.2015 № 368-п , от 31.12.2015 № 387-п, от 01.04.2015 № 144-п, от 25.11.2016 № 379-п, от 31.10.2017 № 389-п, от 14.12.2018 № 255-п, от 24.06.2019 № 108-п, от 01.11.2019 № 166-п, от 15.06.2020 № 131-п, от 26.06.2020 № 137-п, от 15.07.2020 № 148-п, от 11.08.2020 № 171-п, от 28.10.2020 № 223-п, от 18.12.2020 № 244-п, от 30.12.2020 № 250-п, от 9.02.2021 № 34-п, от 29.03.2021 № 65-п, от 23.04.2021 № 88-п, от 14.05.2021 № 99-п, от 26.07.2021 № 124-п, от 28.06.2022 № 175-п)</t>
  </si>
  <si>
    <t xml:space="preserve">4.1.4.1.1</t>
  </si>
  <si>
    <t xml:space="preserve">Мероприятие 1.1 "Водоснабжение р.п. Черлак Черлакского района Омской области" I этап "Строительство насосной станции второго подъема с очистными сооружениями и центрального водовода в р.п. Черлак Черлакского района Омской области" (проектно-изыскательские работы, проведение экспертизы проектной документации и результатов инженерных изысканий)
(в редакции постановлений от 27.03.2020 № 75-п, от 15.06.2020 № 131-п, от 26.06.2020 № 137-п, от 11.08.2020 № 171-п, от 28.10.2020 № 223-п, от 30.12.2020 № 250-п, от 29.03.2021 № 65-п, от 26.07.2021 № 124-п , от 28.06.2022 № 175-п)</t>
  </si>
  <si>
    <t xml:space="preserve">4.1.4.1.2.</t>
  </si>
  <si>
    <t xml:space="preserve">Мероприятие 1.2  "Водоснабжение р.п. Черлак Черлакского района Омской области" II этап  "Реконструкция водопроводных сетей в р.п. Черлак Черлакского района Омской области" (проектно-изыскательские работы, проведение экспертизы проектной документации и результатов инженерных изысканий)
((в редакции постановлений от 27.03.2020 № 75-п, от 15.06.2020 № 131-п, от 26.06.2020 № 137-п, от 15.07.2020 № 148-п, от 11.08.2020 № 171-п, от 28.10.2020 № 223-п, от 18.12.2020 № 244-п, от 9.02.2021 № 34-п, от 23.04.2021 № 88-п, от 14.05.2021 № 99-п, от 26.07.2021 № 124-п, от 28.06.2022 № 175-п)</t>
  </si>
  <si>
    <t xml:space="preserve"> 4.1.4.2</t>
  </si>
  <si>
    <t xml:space="preserve">Мероприятие 2. Строительство и реконструкция водопроводных сетей Черлакского городского поселения., (в редакции постановлений от 17.05.2016 № 179-п, от 08.09.2016 № 294-п, от 15.12.2016 № 409-п, от 31.10.2017 № 389-п, от 29.10.2018 № 221-п, от 14.12.2018 № 255-п, от 24.06.2019 № 108-п, от 01.11.2019 № 166-п, от 23.12.2019 № 194-п, от 15.07.2020 № 148-п, от 26.07.2021 № 124-п, от 28.06.2022 № 175-п)</t>
  </si>
  <si>
    <t xml:space="preserve">4.1.4.3</t>
  </si>
  <si>
    <t xml:space="preserve">Мероприятие 3. Строительство и реконструкция водопроводных сетей Южно-Подольского сельского поселения.
(в редакции от 15.12.2016 № 409-п, от 31.10.2017 № 389-п, от 14.12.2018 № 255-п, от 24.06.2019 № 108-п, от 01.11.2019 № 166-п, от 15.07.2020 № 148-п, от 26.07.2021 № 124-п, от 28.06.2022 № 175-п)</t>
  </si>
  <si>
    <t xml:space="preserve"> 4.1.4.4</t>
  </si>
  <si>
    <t xml:space="preserve">Мероприятие 4. Строительство и реконструкция водопроводных сетей Медетского сельского поселения.
(в редакции от 25.11.2016 № 379-п, от 31.10.2017 № 389-п, от 14.12.2018 № 255-п, от 24.06.2019 № 108-п, от 01.11.2019 № 166-п, от 15.07.2020 № 148-п, от 26.07.2021 № 124-п, от 28.06.2022 № 175-п)</t>
  </si>
  <si>
    <t xml:space="preserve"> 4.1.4.5</t>
  </si>
  <si>
    <t xml:space="preserve">Мероприятие 5. Водоснабжение с. Николаевка Черлакского района Омской области. I этап «Реконструкция внутрипоселковых водопроводных сетей с. Николаевка Черлакского района Омской области
(в редакции от 15.12.2016 № 409-п, от 13.02.2017 № 61-п, от 01.03.2017 № 78-п, от 04.04.2017 № 121-п, от 22.06.2017 № 230-п, от 07.09.2017 № 329-п, от 31.10.2017 № 389-п, от 13.06.2018 № 131-п, от 25.07.2018 № 164-п, от 16.10.2018 № 212-п, от 03.12.2018 № 243-п, от 14.12.2018 № 255-п, от 29.12.2018  № 273-п, от 24.06.2019 № 108-п, от 01.11.2019 № 166-п, от 15.07.2020 № 148-п, от 26.07.2021 № 124-п, от 28.06.2022 № 175-п)</t>
  </si>
  <si>
    <t xml:space="preserve"> 4.1.4.6</t>
  </si>
  <si>
    <t xml:space="preserve">Мероприятие 6. Строительство и реконструкция водопроводных сетей Елизаветинского сельского поселения.
(в редакции постановлений от 05.12.2014 № 313-п, от 31.10.2017 № 389-п, от 14.12.2018 № 255-п, от 24.06.2019 № 108-п, от 01.11.2019 № 166-п, от 15.07.2020 № 148-п, от 26.07.2021 № 124-п, от 28.06.2022 № 175-п)</t>
  </si>
  <si>
    <t xml:space="preserve"> 4.1.4.7</t>
  </si>
  <si>
    <t xml:space="preserve">Мероприятие 7. Строительство и реконструкция водопроводных сетей Татарского сельского поселения.
(в редакции постановлений от 05.12.2014 № 313-п, от 31.10.2017 № 389-п, от 14.12.2018 № 255-п, от 24.06.2019 № 108-п, от 01.11.2019 № 166-п, от 15.07.2020 № 148-п, от 26.07.2021 № 124-п, от 28.06.2022 № 175-п, от 19.12.2022 № 305-п, от 30.01.2023 № 17-п, от 14.03.2023 № 70-п, от 11.04.2023 № 93-п, от 08.09.2023 № 168-п)</t>
  </si>
  <si>
    <t xml:space="preserve">4.1.4.8</t>
  </si>
  <si>
    <t xml:space="preserve">Мероприятие 8. Строительство и реконструкция водопроводных сетей Краснооктябрьского сельского поселения.
(в редакции постановлений от 05.12.2014 № 313-п, от 31.10.2017 № 389-п, от 14.12.2018 № 255-п, от 24.06.2019 № 108-п, от 01.11.2019 № 166-п, от 15.07.2020 № 148-п, от 26.07.2021 № 124-п, от 28.06.2022 № 175-п)</t>
  </si>
  <si>
    <t xml:space="preserve">4.1.4.9</t>
  </si>
  <si>
    <t xml:space="preserve">Мероприятие 9. Строительство и реконструкция водопроводных сетей Большеатмасского сельского поселения.
(в редакции постановлений от 05.12.2014 № 313-п, от 31.10.2017 № 389-п, от 14.12.2018 № 255-п, от 24.06.2019 № 108-п, от 01.11.2019 № 166-п, от 15.07.2020 № 148-п, от 26.07.2021 № 124-п, от 28.06.2022 № 175-п)</t>
  </si>
  <si>
    <t xml:space="preserve"> 4.1.4.10</t>
  </si>
  <si>
    <t xml:space="preserve">Мероприятие 10. Строительство и реконструкция водопроводных сетей Солянского сельского поселения.
(в редакции постановлений от 05.12.2014 № 313-п, от 07.05.2015 № 154-п, от 15.12.2016 № 409-п, от 31.10.2017 № 389-п, от 14.12.2018 № 255-п, от 24.06.2019 № 108-п, от 01.11.2019 № 166-п, от 15.07.2020 № 148-п, от 26.07.2021 № 124-п, от 28.06.2022 № 175-п)</t>
  </si>
  <si>
    <t xml:space="preserve">4.1.4.11</t>
  </si>
  <si>
    <t xml:space="preserve">Мероприятие 11. Строительство и реконструкция водопроводных сетей Курумбельского сельского поселения., (в редакции постановлений от 31.10.2017 № 389-п, от 14.12.2018 № 255-п, от 24.06.2019 № 108-п, от 01.11.2019 № 166-п, от 15.07.2020 № 148-п, от 26.07.2021 № 124-п, от 28.06.2022 № 175-п)</t>
  </si>
  <si>
    <t xml:space="preserve">4.1.4.12</t>
  </si>
  <si>
    <t xml:space="preserve">Мероприятие 12. Водоснабжение д. Привольное Черлакского района Омской области, 1 этап "Строительство хозяйственно-питьевого водопровода д. Привольное Черлакского муниципального района Омской области"
(в редакции  от 07.05.2015 № 154-п, от 25.11.2015 № 324-п , от 31.12.2015 № 387-п, от 31.10.2017 № 389-п, от 14.12.2018 № 255-п, от 24.06.2019 № 108-п, от 01.11.2019 № 166-п, от 15.07.2020 № 148-п,от 29.03.2021 № 65-п,  от 26.07.2021 № 124-п, от 28.06.2022 № 175-п)</t>
  </si>
  <si>
    <t xml:space="preserve">4.1.4.13</t>
  </si>
  <si>
    <t xml:space="preserve">Мероприятие 13. Водоснабжение д. Суворовка Черлакского района Омской области, 1 этап "Строительство хозяйственно-питьевого водопровода д. Суворовка Черлакского муниципального района Омской области"
(в редакции от 07.05.2015 № 154-п, от 25.11.2015 № 324-п , от 31.12.2015 № 387-п, от 31.10.2017 № 389-п, от 14.12.2018 № 255-п, от 24.06.2019 № 108-п, от 01.11.2019 № 166-п, от 15.07.2020 № 148-п, от 26.07.2021 № 124-п, от 28.06.2022 № 175-п)</t>
  </si>
  <si>
    <t xml:space="preserve">4.1.4.14</t>
  </si>
  <si>
    <t xml:space="preserve">Мероприятие 14.
 Иные межбюджетные трансферты на организацию в границах сельских поселений водоснабжения населения
(в редакции от 29.11.2017 № 434-п , от 14.12.2018 № 255-п, от 24.06.2019 № 108-п, от 01.11.2019 № 166-п, от 8.04.2020 № 82-п, от 15.07.2020 № 148-п, от 26.07.2021 № 124-, от 28.06.2022 № 175-пп)</t>
  </si>
  <si>
    <t xml:space="preserve">Администрация Черлакского муниципального района</t>
  </si>
  <si>
    <t xml:space="preserve">4.1.4.15</t>
  </si>
  <si>
    <t xml:space="preserve">Мероприятие 15.
Водоснабжение р.п. Черлак Черлакского района Омской области I этап "Строительство насосной станции второго подъема с очистными сооружениями  и центрального водовода в р.п. Черлак Черлакского района Омской области"
(в редакции от 13.10.2021 № 172-п, от 28.10.2021 № 182-п, от 19.11.2021 № 194-п, от 28.06.2022 № 175-п )</t>
  </si>
  <si>
    <t xml:space="preserve">4.1.4.16</t>
  </si>
  <si>
    <t xml:space="preserve">Мероприятие 16.
Водоснабжение р.п. Черлак Черлакского района Омской области II этап "Реконструкция водопроводных сетей в р.п. Черлак Черлакского района Омской области"
(в редакции от 13.10.2021 № 172-п, от 28.10.2021 № 182-п, от 19.11.2021 № 194-п, от 28.06.2022 № 175-п)</t>
  </si>
  <si>
    <t xml:space="preserve">4.1.4.17.</t>
  </si>
  <si>
    <t xml:space="preserve">Мероприятие 17.
Строительство и реконструкция объектов водоснабжения р.п. Черлак Черлакского района Омской области
(в редакции от 19.11.2021 № 194-п, от 06.12.2021 № 213-п, от 23.12.2021 № 225-п, от 25.04.2022 № 129-п, от 28.06.2022 № 175-п, от 29.08.2022 № 238-п, от 21.11.2022 № 283-п, от 19.12.2022 № 305-п, от 28.12.2022 № 319-п, от 30.01.2023 № 17-п, от 14.03.2023 № 70-п, от 29.03.2023 № 78-п, от 09.06.2023 № 125-п, от 08.09.2023 № 168-п, от 25.10.2023 № 231-п, от 26.12.2023 № 277-п)</t>
  </si>
  <si>
    <t xml:space="preserve">Завершено строительство
и реконструкция
(модернизация) объектов
питьевого
водоснабжения и
водоподготовки,
предусмотренных
региональными
программами,
нарастающим итогом</t>
  </si>
  <si>
    <t xml:space="preserve">штука</t>
  </si>
  <si>
    <t xml:space="preserve">4.1.4.17.1</t>
  </si>
  <si>
    <t xml:space="preserve">Мероприятие 17.1.
Водоснабжение р.п. Черлак Черлакского района Омской области I этап "Строительство насосной станции второго подъема с очистными сооружениями  и центрального водовода в р.п. Черлак Черлакского района Омской области" (включая осуществление строительного контроля и технологического присоединения энергопринимающих устройств)
(в редакции от 19.11.2021 № 194-п, от 06.12.2021 № 213-п, от 23.12.2021 № 225-п, от 25.04.2022 № 129-п, от 28.06.2022 № 175-п, от 29.08.2022 № 238-п, от 21.11.2022 № 283-п, от 19.12.2022 № 305-п, от 28.12.2022 № 319-п, от 30.01.2023 № 17-п, от 14.03.2023 № 70-п, от 08.09.2023 № 168-п, от 25.10.2023 № 231-п, от 26.12.2023 № 277-п)</t>
  </si>
  <si>
    <t xml:space="preserve">Завершено строительство насосной станции второго подъема с очистными сооружениями и центрального водовода в р.п. Черлак нарастающим итогом</t>
  </si>
  <si>
    <t xml:space="preserve">4.1.4.17.2.</t>
  </si>
  <si>
    <t xml:space="preserve">Мероприятие 17.2.
Водоснабжение р.п. Черлак Черлакского района Омской области II этап "Реконструкция водопроводных сетей в р.п. Черлак Черлакского района Омской области" (включая осуществление строительного контроля)
(в редакции от 19.11.2021 № 194-п, от 06.12.2021 № 213-п, от 23.12.2021 № 225-п, от 25.04.2022 № 129-п, от 28.06.2022 № 175-п, от 29.08.2022 № 238-п, от 19.12.2022 № 305-п, от 28.12.2022 № 319-п, от 30.01.2023 № 17-п, от 14.03.2023 № 70-п, от 29.03.2023 № 78-п, от 09.06.2023 № 125-п, от 26.12.2023 № 277-п)</t>
  </si>
  <si>
    <t xml:space="preserve">Завершена реконструкция водопроводных сетей в р.п. Черлак нарастающим итогом </t>
  </si>
  <si>
    <t xml:space="preserve">4.1.5</t>
  </si>
  <si>
    <r>
      <rPr>
        <b val="true"/>
        <sz val="10"/>
        <color rgb="FF000000"/>
        <rFont val="Times New Roman"/>
        <family val="1"/>
        <charset val="204"/>
      </rPr>
      <t xml:space="preserve">Основное мероприятие 5.</t>
    </r>
    <r>
      <rPr>
        <sz val="10"/>
        <color rgb="FF000000"/>
        <rFont val="Times New Roman"/>
        <family val="1"/>
        <charset val="204"/>
      </rPr>
      <t xml:space="preserve"> Строительство канализационных сетей и сооружений
(в редакции постановлений от 05.12.2014 № 313-п, от 15.12.2016 № 409-п, от 14.12.2018 № 255-п, от 24.06.2019 № 108-п, от 01.11.2019 № 166-п, от 15.07.2020 № 148-п, от 26.07.2021 № 124-п, от 28.06.2022 № 175-п)</t>
    </r>
  </si>
  <si>
    <t xml:space="preserve"> 4.1.5.1</t>
  </si>
  <si>
    <t xml:space="preserve">Мероприятие 1. 1-я очередь. Самотечные сети канализации и канализационные напорные сети  (центральная часть р.п. Челак)
(в редакции постановлений от 05.12.2014 № 313-п, от 31.10.2017 № 389-п, от 14.12.2018 № 255-п, от 24.06.2019 № 108-п, от 01.11.2019 № 166-п, от 15.07.2020 № 148-п, от 26.07.2021 № 124-п, от 28.06.2022 № 175-п)</t>
  </si>
  <si>
    <t xml:space="preserve">Уровень обеспеченности жилищного фонда системами водоотведения и очистки сточных вод</t>
  </si>
  <si>
    <t xml:space="preserve"> 4.1.5.2</t>
  </si>
  <si>
    <t xml:space="preserve">Мероприятие 2. 2-я очередь. Напорный коллектор сетей канализации
(в редакции от 15.12.2016 № 409-п, от 31.10.2017 № 389-п, от 14.12.2018 № 255-п, от 24.06.2019 № 108-п, от 01.11.2019 № 166-п, от 15.07.2020 № 148-п, от 26.07.2021 № 124-п, от 28.06.2022 № 175-п)</t>
  </si>
  <si>
    <t xml:space="preserve"> 4.1.6</t>
  </si>
  <si>
    <r>
      <rPr>
        <b val="true"/>
        <sz val="10"/>
        <color rgb="FF000000"/>
        <rFont val="Times New Roman"/>
        <family val="1"/>
        <charset val="204"/>
      </rPr>
      <t xml:space="preserve">Основное мероприятие 6.</t>
    </r>
    <r>
      <rPr>
        <sz val="10"/>
        <color rgb="FF000000"/>
        <rFont val="Times New Roman"/>
        <family val="1"/>
        <charset val="204"/>
      </rPr>
      <t xml:space="preserve"> Развитие сетей газоснабжения населенных пунктов.
(в редакции 01ю08ю2014 № 191-п, от 05.12.2014 № 313-п, от 31.12.2014 № 332-п, от 21.08.2015 № 217-п , от 31.12.2015 № 387-п, от 15.12.2016 № 409-п, от 01.03.2017 № 78-п, от 04.04.2017 № 121-п, от 5.09.2017 № 328-п, от 07.09.2017 № 329-п, от 31.10.2017 № 389-п, от 29.11.2017 № 434-п, от 28.12.2017 № 481-п, от 29.10.2018 № 221-п, от 14.12.2018 № 255-п, от 24.06.2019 № 108-п, от 01.11.2019 № 166-п, от 23.12.2019 № 194-п, от 15.07.2020 № 148-п, от 30.12.2020 № 250-п, от 26.07.2021 № 124-п, от 28.06.2022 № 175-п)</t>
    </r>
  </si>
  <si>
    <t xml:space="preserve">4.1.6.1</t>
  </si>
  <si>
    <t xml:space="preserve">Мероприятие 1. Изготовление проектно-сметной документации на строительство межпоселковых газопроводов в Черлакском муниципальном районе, проведение экспертизы проектной документации и результатов инженерных изысканий.
(в редакции от 01.08.2014 № 191-п, от 05.12.2014 № 313-п, от 31.12.2014 № 332-п, от 06.03.2015 № 100-п, от 15.12.2016 № 409-п, от 31.10.2017 № 389-п, в редакции от 11.05.2018 № 107-п, от 14.12.2018 № 255-п, от 24.06.2019 № 108-п, от 01.11.2019 № 166-п, от 15.07.2020 № 148-п, от 26.07.2021 № 124-п, от 28.06.2022 № 175-п) </t>
  </si>
  <si>
    <t xml:space="preserve">% газификации населенных пунктов</t>
  </si>
  <si>
    <t xml:space="preserve"> 4.1.6.2</t>
  </si>
  <si>
    <t xml:space="preserve">Мероприятие 2. Строительство межпоселкового газопровода с. Большой Атмас - с. Красный Октябрь протяженностью 8 км, внутрипоселкового газопровода с. Красный Октябрь - протяженностью - 18 км. с газификацией 400 квартир.   
(в редакции от 15.12.2016 № 409-п, от 31.10.2017 № 389-п, от 14.12.2018 № 255-п, от 24.06.2019 № 108-п, от 01.11.2019 № 166-п, от 15.07.2020 № 148-п, от 26.07.2021 № 124-п, от 28.06.2022 № 175-п)</t>
  </si>
  <si>
    <t xml:space="preserve"> 4.1.6.3</t>
  </si>
  <si>
    <t xml:space="preserve">Мероприятие 3. Строительство межпоселкового газопровода с. Большой Атмас - с. Татарка, протяженностью - 18 км., внутрипоселкового газопровода с. Татарка - 12 км.
(в редакции от 15.12.2016 № 409-п, от 31.10.2017 № 389-п, от 14.12.2018 № 255-п, от 24.06.2019 № 108-п, от 01.11.2019 № 166-п, от 15.07.2020 № 148-п, от 30.12.2020 № 250-п, от 26.07.2021 № 124-п, от 28.06.2022 № 175-п)</t>
  </si>
  <si>
    <t xml:space="preserve"> 4.1.6.4</t>
  </si>
  <si>
    <t xml:space="preserve">Мероприятие 4. Строительство межпоселкового газопровода р. п. Черлак - с. Николаевка, протяженностью - 20 км, внутрипоселкового с. Николаевка, протяженностью - 17 км, газификация - 370 кв.,
(в редакции постановлений  от 31.10.2017 № 389-п, от 14.12.2018 № 255-п, от 24.06.2019 № 108-п, от 01.11.2019 № 166-п, от 15.07.2020 № 148-п, от 26.07.2021 № 124-п, от 28.06.2022 № 175-п)</t>
  </si>
  <si>
    <t xml:space="preserve"> 4.1.6.5</t>
  </si>
  <si>
    <t xml:space="preserve">Мероприятие 5. Сеть газораспределения по д. Гринск Черлакского района Омской области (выполнение строительных работ, осуществление надзора за строительными работами)
(в редакции от 15.12.2016 № 409-п, от 13.02.2017 № 61-п, от 01.03.2017 № 78-п, от 04.04.2017 № 121-п, от 5.09.2017 № 328-п, от 07.09.2017 № 329-п, от 31.10.2017 № 389-п, от 29.11.2017 № 434-п, от 28.12.2017 № 481-п, от 14.12.2018 № 255-п, от 24.06.2019 № 108-п, от 01.11.2019 № 166-п, от 15.07.2020 № 148-п, от 26.07.2021 № 124-п, от 28.06.2022 № 175-п)</t>
  </si>
  <si>
    <t xml:space="preserve"> 4.1.6.6</t>
  </si>
  <si>
    <t xml:space="preserve">Мероприятие 6. Строительство межпоселкового газопровода с. Соляное - д. Привольное - д. Золотухино - д. Макаркино - с. Южно-Подольск, протяженностью 17 км с газификацией 400 квартир.
(в редакции постановлений , от 31.10.2017 № 389-п, от 14.12.2018 № 255-п, от 24.06.2019 № 108-п, от 01.11.2019 № 166-п, от 15.07.2020 № 148-п, от 26.07.2021 № 124-п, от 28.06.2022 № 175-п)</t>
  </si>
  <si>
    <t xml:space="preserve"> 4.1.6.7</t>
  </si>
  <si>
    <t xml:space="preserve">Мероприятие 7. Строительство внутрипоселкового газопровода с. Малый Атмас, протяженностью 12 км., включая изготовление ПСД и прохождение экспертиз
(в редакции от 15.12.2016 № 409-п, от 31.10.2017 № 389-п, от 19.09.2018 № 195-п, от 29.10.2018 № 221-п, от 14.12.2018 № 255-п, от 24.06.2019 № 108-п, от 01.11.2019 № 166-п, от 15.07.2020 № 148-п, от 26.07.2021 № 124-п, от 28.06.2022 № 175-п)</t>
  </si>
  <si>
    <t xml:space="preserve"> 4.1.6.8</t>
  </si>
  <si>
    <t xml:space="preserve">Мероприятие 8. Строительство внутрипоселкового газопровода д. Крупское, протяженностью 8,2 км.
(в редакции от 15.12.2016 № 409-п, от 31.10.2017 № 389-п, от 14.12.2018 № 255-п, от 24.06.2019 № 108-п, от 01.11.2019 № 166-п, от 15.07.2020 № 148-п, от 26.07.2021 № 124-п, от 28.06.2022 № 175-п)</t>
  </si>
  <si>
    <t xml:space="preserve"> 4.1.6.9</t>
  </si>
  <si>
    <t xml:space="preserve">Мероприятие 9. Строительство внутрипоселкового газопровода д. Привольное, протяженностью 6,8 км.
(в редакции постановлений от 31.10.2017 № 389-п, от 14.12.2018 № 255-п, от 24.06.2019 № 108-п, от 01.11.2019 № 166-п, от 15.07.2020 № 148-п, от 26.07.2021 № 124-п, от 28.06.2022 № 175-п)</t>
  </si>
  <si>
    <t xml:space="preserve"> 4.1.6.10</t>
  </si>
  <si>
    <t xml:space="preserve">Мероприятие 10. Строительство внутрипоселкового газопровода д. Суворовка, протяженностью 5 км.
(в редакции от 31.10.2017 № 389-п, от 14.12.2018 № 255-п, от 24.06.2019 № 108-п, от 01.11.2019 № 166-п, от 15.07.2020 № 148-п, от 26.07.2021 № 124-п, от 28.06.2022 № 175-п)</t>
  </si>
  <si>
    <t xml:space="preserve"> 4.1.6.11</t>
  </si>
  <si>
    <t xml:space="preserve">Мероприятие 11. Строительство внутрипоселкового газопровода с. Иртыш
(в редакции постановлений от 05.12.2014 № 313-п, от 21.08.2015 № 217-п , от 31.12.2015 № 387-п, от 31.10.2017 № 389-п, от 14.12.2018 № 255-п, от 24.06.2019 № 108-п, от 01.11.2019 № 166-п, от 15.07.2020 № 148-п, от 26.07.2021 № 124-п, от 28.06.2022 № 175-п).</t>
  </si>
  <si>
    <t xml:space="preserve"> 4.1.6.12</t>
  </si>
  <si>
    <t xml:space="preserve">Мероприятие 12. Строительство внутрипоселкового газопровода с. Татарка, включая изготовление ПСД и прохождение экспертиз
(в редакции постановлений от 19.09.2018 № 195-п, от 29.10.2018 № 221-п, от 14.12.2018 № 255-п, от 24.06.2019 № 108-п, от 01.11.2019 № 166-п, от 23.12.2019 № 194-п, от 15.07.2020 № 148-п, от 30.12.2020 № 250-п, от 26.07.2021 № 124-п, от 28.06.2022 № 175-п).</t>
  </si>
  <si>
    <t xml:space="preserve"> 4.1.7</t>
  </si>
  <si>
    <r>
      <rPr>
        <b val="true"/>
        <sz val="10"/>
        <color rgb="FF000000"/>
        <rFont val="Times New Roman"/>
        <family val="1"/>
        <charset val="204"/>
      </rPr>
      <t xml:space="preserve">Основное мероприятие 7.  </t>
    </r>
    <r>
      <rPr>
        <sz val="10"/>
        <color rgb="FF000000"/>
        <rFont val="Times New Roman"/>
        <family val="1"/>
        <charset val="204"/>
      </rPr>
      <t xml:space="preserve">Содействие предприятиям жилищно-коммунального комплекса в предоставлении качественных коммунальных услуг.
(в редакции постановлений от 16.01.2014 г. № 10-п, от 09.07.2014 № 170-п, № 260-п от 17.10.2014, от 05.12.2014 № 313-п, от 31.12.2014 № 332-п, от 07.05.2015 № 154-п, от 05.06.2015 № 188-п, от 21.08.2015 № 217-п, от 25.11.2015 № 324-п, от 22.12.2015 № 368-п, от 08.09.2016 № 294-п, от 03.11.2016 № 341-п, от 15.12.2016 № 409-п, от 20.01.2017 № 17-п, от 07.09.2017 № 329-п, от 31.10.2017 № 389-п,от 26.06.2018 № 139-п, от 25.07.2018 № 164-п, от 25.09.2018 № 198-п, от 29.10.2018 № 221-п, от 03.12.2018 № 243-п, от 14.12.2018 № 255-п, от 21.12.2018 № 261-п, от 29.12.2018  № 273-п, от 11.01.2019 № 2-п, от 24.06.2019 № 108-п, от 06.08.2019 № 128-п, от 01.11.2019 № 166-п, от 01.11.2019 № 167-п, от 23.12.2019 № 194-п, от 8.04.2020 № 82-п, от 15.06.2020 № 131-п, от 08.07.2020 № 141-п, от 15.07.2020 № 148-п, от 11.08.2020 № 171-п, от 10.09.2020 № 187-п, от 28.10.2020 № 223-п, от 27.11.2020 № 233-п, от 30.12.2020 № 250-п, от 9.02.2021 № 34-п, от 11.03.2021 № 55-п, от 23.04.2021 № 88-п, от 26.07.2021 № 124-п, от 06.12.2021 № 213-п, от 25.04.2022 № 129-п, от 24.05.2022 № 146-п, от 28.06.2022 № 175-п, от 29.08.2022 № 238-п, от 19.12.2022 № 305-п, от 09.06.2023 № 125-п, от 14.07.2023 № 144-п, от 13.09.2023 № 214-п, от 09.10.2023 № 223-п, от 25.10.2023 № 231-п, от 26.12.2023 № 277-п, от 14.05.2024 № 162-п, от 15.08.2024 № 239-п)</t>
    </r>
  </si>
  <si>
    <t xml:space="preserve">4.1.7.1</t>
  </si>
  <si>
    <t xml:space="preserve">Мероприятие1. Предоставление субсидий организациям коммунильного комплекса на возмещение части затрат на проведение мероприятий по реформированию и модернизации  жилищно-коммунального хозяйства муниципального района.
(в редакции постановлений от 09.07.2014 № 170-п, № 260-п от 17.10.2014, от 05.12.2014 № 313-п, от 31.12.2014 № 332-п, от 06.03.2015 № 100-п, от 07.05.2015 № 154-п, от 21.08.2015 № 217-п, от 25.11.2015 № 324-п, от 22.12.2015 № 368-п, от 08.09.2016 № 294-п, от 15.12.2016 № 409-п, от 20.01.2017 № 17-п, от 31.10.2017 № 389-п, от 11.05.2017 № 107-п, от 25.07.2018 № 164-п, от 29.10.2018 № 221-п, от 03.12.2018 № 243-п, от 14.12.2018 № 255-п, от 24.06.2019 № 108-п, от 01.11.2019 № 166-п, от 01.11.2019 № 167-п, от 23.12.2019 № 194-п, от 8.04.2020 № 82-п, от 15.06.2020 № 131-п, от 08.07.2020 № 141-п, от 15.07.2020 № 148-п, от 11.08.2020 № 171-п, от 10.09.2020 № 187-п, от 28.10.2020 № 223-п, от 27.11.2020 № 233-п, от 08.12.2020 № 238-п, от 30.12.2020 № 250-п, от 11.03.2021 № 55-п, от 26.07.2021 № 124-п, от 25.04.2022 № 129-п, от 24.05.2022 № 146-п, от 28.06.2022 № 175-п, от 29.08.2022 № 238-п, от 19.12.2022 № 305-п, от 09.10.2023 №  223-п)</t>
  </si>
  <si>
    <t xml:space="preserve">Комитет финансов  и контроля администарции</t>
  </si>
  <si>
    <t xml:space="preserve">Количество объектов, на которых проведены мероприятия по модернизации </t>
  </si>
  <si>
    <t xml:space="preserve">4.1.7.2</t>
  </si>
  <si>
    <t xml:space="preserve">Мероприятие 2. Предоставление субсидий на возмещение сумм полученных убытков при осуществлении деятельности по оказанию населению услуг бани, локальной очистке и реализации чистой воды населению района.
(в  редакции постановления № 260-п от 17.10.2014, от 05.12.2014 № 313-п, от 05.06.2015 № 188-п, от 22.12.2015 № 368-п, от 08.09.2016 № 294-п, от 03.11.2016 № 341-п, от 25.11.2016 № 379-п, от 31.10.2017 № 389-п, от 14.12.2018 № 255-п, от 24.06.2019 № 108-п, от 01.11.2019 № 166-п, от 15.07.2020 № 148-п, от 28.06.2022 № 175-п, от 19.12.2022 № 305-п)</t>
  </si>
  <si>
    <t xml:space="preserve">4.1.7.3</t>
  </si>
  <si>
    <t xml:space="preserve">Мероприятие 3. Предоставление субсидий организациям жилищно-коммунильного комплекса на подготовку к отопительному периоду.(в редакции постановления № 260-п от 17.10.2014, от 05.12.2014 № 313-п, от 25.11.2015 № 324-п, от 22.12.2015 № 368-п, от 15.12.2016 № 409-п, от 20.01.2017 № 17-п, от 07.09.2017 № 329-п, от 31.10.2017 № 389-п,от 26.06.2018 № 139-п, от 29.10.2018 № 221-п, от 03.12.2018 № 243-п, от 14.12.2018 № 255-п, от 11.01.2019 № 2-п, от 24.06.2019 № 108-п, от 01.11.2019 № 166-п, от 23.12.2019 № 194-п, от 10.09.2020 № 187-п, от 08.12.2020 № 238-п, от 30.12.2020 № 250-п, от 9.02.2021 № 34-п,от 11.03.2021 № 55-п,  от 23.04.2021 № 88-п, от 26.07.2021 № 124-п, от 25.04.2022 № 129-п, от 14.04.2022 № 117-п, от 29.08.2022 № 238-п, от 02.07.2024 № 213-п)</t>
  </si>
  <si>
    <t xml:space="preserve">Количество объектов, на которых проведены мероприятия по подготовке объекта к отопительному периоду</t>
  </si>
  <si>
    <t xml:space="preserve">4.1.7.4</t>
  </si>
  <si>
    <t xml:space="preserve">Мероприятие 4. Содействие органам местного самоуправления поселений муниципального района в проведении мероприятий по текущему ремонту и содержанию  многоквартирных жилых домов.
(в редакции постановлений от 05.12.2014 № 313-п, от 15.12.2016 № 409-п, от 31.10.2017 № 389-п, от 14.12.2018 № 255-п, от 24.06.2019 № 108-п, от 01.11.2019 № 166-п, от 15.07.2020 № 148-п, от 26.07.2021 № 124-п, от 28.06.2022 № 175-п)</t>
  </si>
  <si>
    <t xml:space="preserve">4.1.7.5</t>
  </si>
  <si>
    <t xml:space="preserve">Мероприятие 5. Предоставление субсидий предприятиям коммунального комплекса Черлакского муниципального района на приобретение специализированных автотранспортных и технических средств
(в редакции от 16.01.2014 г. № 10-п, от 06.03.2015 № 100-п, от 14.12.2018 № 255-п, от 24.06.2019 № 108-п, от 01.11.2019 № 166-п, от 15.07.2020 № 148-п, от 26.07.2021 № 124-п, от 06.12.2021 № 213-п, от 28.06.2022 № 175-п, от 19.12.2022 № 305-п)</t>
  </si>
  <si>
    <t xml:space="preserve">Количество приобретенных специализированных автотранспортных и технических средств</t>
  </si>
  <si>
    <t xml:space="preserve">4.1.7.6</t>
  </si>
  <si>
    <t xml:space="preserve">Мероприятие 6. Предоставление субсидий предприятиям коммунального комплекса Черлакского муниципального района на проведение восстановительных работ по объектам ЖКХ, пострадавшим в результате стихийных бедствий
(в редакции постановлений от 09.07.2014 г. № 170-п, от 14.12.2018 № 255-п, от 24.06.2019 № 108-п, от 01.11.2019 № 166-п, от 15.07.2020 № 148-п, от 26.07.2021 № 124-п, от 28.06.2022 № 175-п)</t>
  </si>
  <si>
    <t xml:space="preserve">4.1.7.7</t>
  </si>
  <si>
    <t xml:space="preserve">Мероприятие 7. Финансовое обеспечение затрат, связанных с погашением  задолженности перед поставщиками топливно-энергетических ресурсов организациям коммунального комплекса, осуществляющим регулируемый вид деятельности в сфере теплоснабжения на территории Черлакского муниципального района
(в редакции постановлений от 25.09.2018 № 198-п, от 14.12.2018 № 255-п, от 21.12.2018 № 261-п, от 29.12.2018  № 273-п, от 11.01.2019 № 2-п, от 24.06.2019 № 108-п, от 01.11.2019 № 166-п, от 01.11.2019 № 167-п, от 23.12.2019 № 194-п, от 15.07.2020 № 148-п, от 08.12.2020 № 238-п, от 30.12.2020 № 250-п, от 23.04.2021 № 88-п, от 26.07.2021 № 124-п, от 28.06.2022 № 175-п, от 09.06.2023 № 125-п, от 09.06.2023 № 125-п, от 26.12.2023 № 277-п, от 14.05.2024 № 162-п, от 03.09.2024 № 251-п)</t>
  </si>
  <si>
    <t xml:space="preserve">Администарция Черлакского муниципального района</t>
  </si>
  <si>
    <t xml:space="preserve">Уровень освоения лимитов бюджетных обязательств, направленных на финансовое обеспечение затрат, связанных с погашением задолженности перед поставщиками топливно-энергетических ресурсов организациям коммунального комплекса, осуществляющим регулируемый вид деятельности в сфере теплоснабжения на территории Черлакского муниципального района</t>
  </si>
  <si>
    <t xml:space="preserve">4.1.7.8</t>
  </si>
  <si>
    <t xml:space="preserve">Мероприятие 8. Проведение энергетических обследований объектов системы коммунальной  инфраструктуры в сфере теплоснабжения
(в редакции постановлений от 19.09.2018 № 198-п, от 14.12.2018 № 255-п, от 21.12.2018 № 261-п, от 29.12.2018  № 273-п, от 11.01.2019 № 2-п, от 24.06.2019 № 108-п, от 06.08.2019 № 128-п, от 01.11.2019 № 166-п, от 01.11.2019 № 167-п, от 15.07.2020 № 148-п, от 26.07.2021 № 124-п, от 14.04.2022 № 117-п, от 28.06.2022 № 175-п, от 14.07.2023 № 144-п, от 13.09.2023 № 214-п, от 25.10.2023 № 231-п)</t>
  </si>
  <si>
    <t xml:space="preserve">Количество проведенных энергетических обследований объектов системы коммунальной инфраструктуры в сфере теплоснабжения</t>
  </si>
  <si>
    <t xml:space="preserve">4.1.7.8.1</t>
  </si>
  <si>
    <t xml:space="preserve">Мероприятие 8. 1. Проведение энергетических обследований котельных и тепловых сетей с. Татарка
(в редакции постановлений от 06.12.2021 № 213-п, от 14.04.2022 № 117-п, от 28.06.2022 № 175-п)</t>
  </si>
  <si>
    <t xml:space="preserve">4.1.7.8.2</t>
  </si>
  <si>
    <t xml:space="preserve">Мероприятие 8. 2. Проведение энергетических обследований котельных и тепловых сетей с. Южно-Подольск
(в редакции постановлений от 06.12.2021 № 213-п , от 14.04.2022 № 117-п, от 28.06.2022 № 175-п)</t>
  </si>
  <si>
    <t xml:space="preserve">4.1.7.8.3</t>
  </si>
  <si>
    <t xml:space="preserve">Мероприятие 8. 3. Проведение энергетических обследований котельных и тепловых сетей с. Николаевка
(в редакции постановлений от 06.12.2021 № 213-п, от 14.04.2022 № 117-п, от 28.06.2022 № 175-п )</t>
  </si>
  <si>
    <t xml:space="preserve">4.1.7.8.4.</t>
  </si>
  <si>
    <t xml:space="preserve">Мероприятие 8. 4. Проведение энергетических обследований котельных и тепловых сетейр.п. Черлак
(в редакции постановлений, от 06.12.2021 № 213-п, от 14.04.2022 № 117-п, от 28.06.2022 № 175-п , от 09.06.2023 № 125-п, от 14.07.2023 № 144-п, от 13.09.2023 № 214-п)</t>
  </si>
  <si>
    <t xml:space="preserve">4.1.7.9</t>
  </si>
  <si>
    <t xml:space="preserve">Мероприятие 9. Предоставление субсидии муниципальным унитарным предприятиям на оказание финансовой помощи в целях погашения неисполненных денежных обязательств по уплате обязательных платежей
(в редакции постановлений от 12.05.2023 № 104-п)</t>
  </si>
  <si>
    <t xml:space="preserve">Уровень освоения лимитов бюджетных обязательств, направленных на  оказание финансовой помощи в целях погашения неисполненных денежных обязательств по уплате обязательных платежей</t>
  </si>
  <si>
    <t xml:space="preserve">4.1.7.10</t>
  </si>
  <si>
    <t xml:space="preserve">Мероприятие 10. Возмещение затрат, образовавшихся в связи с увеличением стоимости приобретения топлива относительно стоимости топлива, предусмотренной в тарифах
(в редакции постановлений от 18.06.2024 № 199-п, от 15.08.2024 № 239-п)</t>
  </si>
  <si>
    <t xml:space="preserve">Обеспечено использование субсидии на приобретение топлива и (или) оплату кредиторской задолженности, сформировавшейся вследствие увеличения стоимости приобретения топлива относительно стоимости топлива, предусмотренной в тарифах в календарном году предоставления субсидии</t>
  </si>
  <si>
    <t xml:space="preserve">4.1.8.</t>
  </si>
  <si>
    <r>
      <rPr>
        <b val="true"/>
        <sz val="10"/>
        <color rgb="FF000000"/>
        <rFont val="Times New Roman"/>
        <family val="1"/>
        <charset val="204"/>
      </rPr>
      <t xml:space="preserve">Основное мероприятие 8.</t>
    </r>
    <r>
      <rPr>
        <sz val="10"/>
        <color rgb="FF000000"/>
        <rFont val="Times New Roman"/>
        <family val="1"/>
        <charset val="204"/>
      </rPr>
      <t xml:space="preserve"> Обеспечение социально значимых объектов  Черлакского муниципального района автономными (резервными) источниками электроснабжения.
(в редакции постановлений от 05.12.2014 № 313-п, от 07.05.2015 № 154-п, от 25.11.2015 № 324-п , от 31.12.2015 № 387-п, от 15.12.2016 № 409-п, от 12.10.2017 № 371-п, от 31.10.2017 № 389-п, от 29.11.2017 № 434-п, от 12.03.2018 № 62-п, от 13.06.2018 № 131-п, от 25.07.2018 № 164-п, от 16.10.2018 № 212-п, от 14.12.2018 № 255-п, от 24.06.2019 № 108-п, от 01.11.2019 № 166-п, от 15.07.2020 № 148-п, от 26.07.2021 № 124-п, от 06.12.2021 № 213-п, от 14.04.2022 № 117-п, от 28.06.2022 № 175-п, от 29.08.2022 № 238-п, от 19.12.2022 № 305-п, от 08.09.2023 № 168-п)</t>
    </r>
  </si>
  <si>
    <t xml:space="preserve">4.1.8.1</t>
  </si>
  <si>
    <t xml:space="preserve">Мероприятие 1. Приобретение и установка резервных источников электроснабжения на объектах жилищно-коммунального хозяйства
(в редакции постановлений от 05.12.2014 № 313-п, от 06.03.2015 № 100-п, от 07.05.2015 № 154-п, от 25.11.2015 № 324-п , от 31.12.2015 № 387-п, от 12.10.2017 № 371-п, от 31.10.2017 № 389-п, от 29.11.2017 № 434-п, от 12.03.2018 № 62-п, от 13.06.2018 № 131-п, от 25.07.2018 № 164-п, от 16.10.2018 № 212-п, от 24.06.2019 № 108-п, от 01.11.2019 № 166-п, от 15.07.2020 № 148-п, от 26.07.2021 № 124-п, от 06.12.2021 № 213-п, от 14.04.2022 № 117-п, от 28.06.2022 № 175-п, от 29.08.2022 № 238-п, от 19.12.2022 № 305-п, от 08.09.2023 № 168-п)</t>
  </si>
  <si>
    <t xml:space="preserve">Общее количество установленных автономных (резервных) источников электроснабжения, обеспечивающих социально значимые объекты.</t>
  </si>
  <si>
    <t xml:space="preserve">шт.</t>
  </si>
  <si>
    <t xml:space="preserve">4.1.8.1.1</t>
  </si>
  <si>
    <t xml:space="preserve">Мероприятие 1. 1. Приобретение и установка резервного источника электроснабжения на котельную № 13 с. Большой Атмас Черлакского муниципального района
(в редакции постановлений от  12.10.2017 № 371-п, от 31.10.2017 № 389-п, от 29.11.2017 № 434-п, от 12.03.2018 № 62-п, от 13.06.2018 № 131-п, от 16.10.2018 № 212-п, от 14.12.2018 № 255-п, от 24.06.2019 № 108-п, от 01.11.2019 № 166-п, от 15.07.2020 № 148-п, от 26.07.2021 № 124-п, от 28.06.2022 № 175-п)</t>
  </si>
  <si>
    <t xml:space="preserve">4.1.8.1.2</t>
  </si>
  <si>
    <t xml:space="preserve">Мероприятие 1. 2. Приобретение и установка резервного источника электроснабжения на котельную № 6 р.п. Черлак Черлакского муниципального района
(в редакции постановлений от 12.03.2018 № 62-п, от 13.06.2018 № 131-п, от 13.06.2018 № 131-п, от 16.10.2018 № 212-п, от 14.12.2018 № 255-п, от 24.06.2019 № 108-п, от 01.11.2019 № 166-п, от 15.07.2020 № 148-п, от 26.07.2021 № 124-п, от 28.06.2022 № 175-п)</t>
  </si>
  <si>
    <t xml:space="preserve">4.1.8.1.3</t>
  </si>
  <si>
    <t xml:space="preserve">Мероприятие 1. 3. Приобретение и установка резервного источника электроснабжения на центральную котельную р..п. Черлак Черлакского муниципального района
(в редакции постановлений от 06.12.2021 № 213-п, от 14.04.2022 № 117-п, от 28.06.2022 № 175-п, от 29.08.2022 № 238-п)</t>
  </si>
  <si>
    <t xml:space="preserve">4.1.8.2</t>
  </si>
  <si>
    <t xml:space="preserve">Мероприятие 2. Установка автономных источников электроснабжения на объектах образования
(в редакции постановлений от 05.12.2014 № 313-п, от 15.12.2016 № 409-п, от 31.10.2017 № 389-п, от 12.03.2018 № 62-п, от 13.06.2018 № 131-п, от 16.10.2018 № 212-п, от 14.12.2018 № 255-п, от 24.06.2019 № 108-п, от 01.11.2019 № 166-п, от 15.07.2020 № 148-п, от 26.07.2021 № 124-п, от 28.06.2022 № 175-п)</t>
  </si>
  <si>
    <t xml:space="preserve">4.1.8.2.1.</t>
  </si>
  <si>
    <t xml:space="preserve">Мероприятие 2.1.
Приобретение и установка резервного источника электроснабжения на котельную МБОУ "Елизаветинская СОШ", д. Путь Ленина Черлакского муниципального района 
(в редакции постанволений от 12.03.2018 № 62-п, от 13.06.2018 № 131-п, от 16.10.2018 № 212-п, от 14.12.2018 № 255-п, от 24.06.2019 № 108-п, от 01.11.2019 № 166-п, от 15.07.2020 № 148-п, от 26.07.2021 № 124-п, от 28.06.2022 № 175-п)</t>
  </si>
  <si>
    <t xml:space="preserve">4.1.8.2.2.</t>
  </si>
  <si>
    <t xml:space="preserve">Мероприятие 2.2.
Приобретение и установка резервного источника электроснабжения на котельную МБОУ "Большеатмасская СОШ", д. Первый Шаг Черлакского муниципального района
(в редакции постанволений от 12.03.2018 № 62-п, от 13.06.2018 № 131-п, от 16.10.2018 № 212-п, от 14.12.2018 № 255-п, от 24.06.2019 № 108-п, от 15.07.2020 № 148-п, от 26.07.2021 № 124-п, от 28.06.2022 № 175-п)</t>
  </si>
  <si>
    <t xml:space="preserve">4.1.8.3</t>
  </si>
  <si>
    <t xml:space="preserve">Мероприятие 3. Установка автономных источников электроснабжения на объектах администрации
(в редакции постановлений от 05.12.2014 № 313-п, от 15.12.2016 № 409-п, от 31.10.2017 № 389-п, от 14.12.2018 № 255-п, от 24.06.2019 № 108-п, от 01.11.2019 № 166-п, от 15.07.2020 № 148-п, от 26.07.2021 № 124-п, от 28.06.2022 № 175-п)</t>
  </si>
  <si>
    <t xml:space="preserve">4.1.9.</t>
  </si>
  <si>
    <r>
      <rPr>
        <b val="true"/>
        <sz val="10"/>
        <color rgb="FF000000"/>
        <rFont val="Times New Roman"/>
        <family val="1"/>
        <charset val="204"/>
      </rPr>
      <t xml:space="preserve">Основное мероприятие 9.</t>
    </r>
    <r>
      <rPr>
        <sz val="10"/>
        <color rgb="FF000000"/>
        <rFont val="Times New Roman"/>
        <family val="1"/>
        <charset val="204"/>
      </rPr>
      <t xml:space="preserve"> Приобретение и установка технологического оборудования, трубной продукции теплотехнического и водохозяйственного назначения на котельные. и объекты социальной сферы Черлакского муниципального района
(в редакции постановлений от 03.08.2016 № 251-п , от 08.09.2016 № 294-п, от 03.11.2016 № 341-п, от 20.01.2017 № 17-п, от 10.04.2017 № 123-п, от 07.09.2017 № 329-п, от 31.10.2017 № 389-п, от 29.11.2017 № 434-п, от 25.07.2018 № 164-п, от 19.09.2018 № 159-п, от 16.10.2018 № 212-п, от 29.10.2018 № 221-п, от 14.12.2018 № 255-п, от 29.12.2018  № 273-п, от 24.06.2019 № 108-п, от 03.10.2019 № 150-п, от 01.11.2019 № 166-п, от 01.11.2019 № 167-п, от 23.12.2019 № 194-п, от 08.07.2020 № 141-п, от 15.07.2020 № 148-п, от 11.08.2020 № 171-п, от 27.11.2020 № 233-п, от 18.12.2020 № 244-п, от 30.12.2020 № 250-п,от 09.02.2021 № 34-п, от 11.03.2021 № 55-п, от 29.03.2021 № 65-п, от 23.04.2021 № 88-п, от 11.05.2021 № 96-п, от 14.05.2021 № 99-п, от 26.07.2021 № 124-п, от 10.08.2021 № 130-п, от 10.09.2021 № 147-п, от 06.12.2021 № 213-п, от 14.04.2022 № 117-п, от 28.06.2022 № 175-п, от 29.08.2022 № 238-п, от 19.12.2022 № 305-п, от 09.06.2023 № 125-п, от 14.07.2023 № 144-п, от 25.10.2023 № 231-п, от 30.11.223 № 252-п, от 19.12.2023 № 371-п, от 26.12.2023 № 277-п, от 30.01.2024 № 36-п, от 15.04.2024 № 148-п, от 14.05.2024 № 162-п, от 02.07.2024 № 213-п)</t>
    </r>
  </si>
  <si>
    <t xml:space="preserve"> 4.1.9.1</t>
  </si>
  <si>
    <t xml:space="preserve">Мероприятие 1. Приобретение и установка технологического оборудования теплотехнического назначения на котельные и объекты социальной сферы Черлакского муниципального района
(в редакции постановлений от 03.08.2016 № 251-п , от 08.09.2016 № 294-п, от 03.11.2016 № 341-п, от 20.01.2017 № 17-п, от 10.04.2017 № 123-п, от 01.06.2017 № 205-п, от 07.09.2017 № 329-п, от 31.10.2017 № 389-п, от 29.11.2017 № 434-п, от 26.04.2018 № 100-п, от 25.07.2018 № 164-п, от 16.10.2018 № 212-п, от 29.10.2018 № 221-п, от 14.12.2018 № 255-п, от 29.12.2018  № 273-п, от 24.06.2019 № 108-п, от 03.10.2019 № 150-п, от 23.10.2019 № 161-п, от 01.11.2019 № 166-п. от 01.11.2019 № 167-п, от 23.12.2019 № 194-п, от 15.04.2020 № 88-п, от 08.07.2020 № 141-п, от 15.07.2020 № 148-п, от 30.12.2020 № 250-п, от 11.03.2021 № 55-п, от 11.05.2021 № 96-п, от 26.07.2021 № 124-п, от 06.12.2021 № 213-п, от 14.04.2022 № 117-п, от 28.06.2022 № 175-п, от 29.08.2022 № 238-п, от 19.12.2022 № 305-п, от22.02.2023 № 64-п, от 09.06.2023 № 125-п, от 14.07.2023 № 144-п, от 13.10.2023 № 225-п, от 30.11.223 № 252-п, от 19.12.2023 № 371-п, от 26.12.2023 № 277-п, от 15.04.2024 № 148-п, от 02.07.2024 № 213-п)</t>
  </si>
  <si>
    <t xml:space="preserve">Количество объектов, на которых установлено технологическое оборудование</t>
  </si>
  <si>
    <t xml:space="preserve">едениц</t>
  </si>
  <si>
    <t xml:space="preserve"> 4.1.9.1.1</t>
  </si>
  <si>
    <t xml:space="preserve">Мероприятие 1.1. Приобретение и установка технологического оборудования теплотехнического назначения на центральную котельную, расположенную по адресу Омская область, Черлакский р-н, р.п. Черлак, ул. Пролетарская 117
(в редакции постановления  от 01.06.2017 № 205-п, от 31.10.2017 № 389-п, от 05.07.2018 № 147-п, от 25.07.2018 № 164-п, от 16.10.2018 № 212-п, от 14.12.2018 № 255-п, от 24.06.2019 № 108-п, от 01.11.2019 № 166-п, от 15.07.2020 № 148-п, от 26.07.2021 № 124-п, от 28.06.2022 № 175-п, от22.02.2023 № 64-п, от 09.06.2023 № 125-п, от 14.07.2023 № 144-п)</t>
  </si>
  <si>
    <t xml:space="preserve"> 4.1.9.1.2</t>
  </si>
  <si>
    <t xml:space="preserve">Мероприятие 1.2. Приобретение и установка технологического оборудования теплотехнического назначения на котельную № 17 с. Татарка Черлакского муниципального района
(в редакции постановления от 01.06.2017 № 205-п, от 07.09.2017 № 329-п, от 31.10.2017 № 389-п, от 29.11.2017 № 434-п, от 25.07.2018 № 164-п, от 14.12.2018 № 255-п, от 24.06.2019 № 108-п, от 01.11.2019 № 166-п, от 15.07.2020 № 148-п, от 26.07.2021 № 124-п, от 28.06.2022 № 175-п, от 30.11.223 № 252-п, от 26.12.2023 № 277-п, от 15.04.2024 № 148-п)</t>
  </si>
  <si>
    <t xml:space="preserve"> 4.1.9.1.3</t>
  </si>
  <si>
    <t xml:space="preserve">Мероприятие 1.3. Приобретение технологического оборудования теплотехнического назначения на котельную№ 11 с. Южно -Подольск, ул. Северная, 32 А Черлакского муниципального района
(в редакции постановления от 26.04.2018 № 100-п, от 05.07.2018 № 147-п, от 14.12.2018 № 255-п, от 29.12.2018  № 273-п, от 24.06.2019 № 108-п, от 03.10.2019 № 150-п, от 23.10.2019 № 161-п, от 01.11.2019 № 166-п, от 15.07.2020 № 148-п, от 26.07.2021 № 124-п, от 28.06.2022 № 175-п, от 13.10.2023 № 225-п)</t>
  </si>
  <si>
    <t xml:space="preserve"> 4.1.9.1.4</t>
  </si>
  <si>
    <t xml:space="preserve">Мероприятие 1.4. Приобретение технологического оборудования теплотехнического назначения на котельную № 12 с. Николаевка, ул.  Строительная, 12 Черлакского муниципального района
(в редакции постановления от 26.04.2018 № 100-п, от 05.07.2018 № 147-п, , от 24.06.2019 № 108-пот 14.12.2018 № 255-п, от 24.06.2019 № 108-п, от 03.10.2019 № 150-п,, от 23.10.2019 № 161-п, от 01.11.2019 № 166-п, от 01.11.2019 № 167-п, от 15.07.2020 № 148-п, от 26.07.2021 № 124-п, от 28.06.2022 № 175-п)</t>
  </si>
  <si>
    <t xml:space="preserve"> 4.1.9.1.5</t>
  </si>
  <si>
    <t xml:space="preserve">Мероприятие 1.5. Приобретение и монтаж технологического оборудования теплотехнического назначения для здания школы с. Иртыш, ул. Ленина, 96  Черлакского муниципального района
(в редакции постановления от 26.04.2018 № 100-п, от 05.07.2018 № 147-п, от 14.12.2018 № 255-п, от 24.06.2019 № 108-п, от 03.10.2019 № 150-п, от 01.11.2019 № 166-п, от 01.11.2019 № 167-п, от 15.07.2020 № 148-п, от 26.07.2021 № 124-п, от 14.04.2022 № 117-п, от 06.05.2022 № 140-п, от 28.06.2022 № 175-п, от 29.08.2022 № 238-п, от 19.12.2022 № 305-п)</t>
  </si>
  <si>
    <t xml:space="preserve"> 4.1.9.1.6</t>
  </si>
  <si>
    <t xml:space="preserve">Мероприятие 1.6. Приобретение и монтаж технологического оборудования теплотехнического назначения для здания детксого сада с. Иртыш, ул. Чапаева, 50 Черлакского муниципального района
(в редакции постановления от 26.04.2018 № 100-п, от 05.07.2018 № 147-п, от 14.12.2018 № 255-п, от 24.06.2019 № 108-п, от 03.10.2019 № 150-п, от 01.11.2019 № 166-п, от 01.11.2019 № 167-п, от 15.07.2020 № 148-п, от 26.07.2021 № 124-п, от 14.04.2022 № 117-п, от 06.05.2022 № 140-п, от 28.06.2022 № 175-п, от 29.08.2022 № 238-п, от 19.12.2022 № 305-п)</t>
  </si>
  <si>
    <t xml:space="preserve"> 4.1.9.1.7</t>
  </si>
  <si>
    <t xml:space="preserve">Мероприятие 1.7. Приобретение технологического оборудования теплотехнического назначения на котельную д. Первый Шаг, ул. Школьная 17 а, Черлакского муниципального района
(в редакции постановления от 23.10.2019 № 161-п, от 01.11.2019 № 166-п, от 23.12.2019 № 194-п, от 15.07.2020 № 148-п, от 26.07.2021 № 124-п, от 28.06.2022 № 175-п )</t>
  </si>
  <si>
    <t xml:space="preserve"> 4.1.9.1.8</t>
  </si>
  <si>
    <t xml:space="preserve">Мероприятие 1.8. Приобретение технологического оборудования теплотехнического назначения на котельную д. Путь Ленина, ул.Транспортная 4, Черлакского муниципального района
(в редакции постановления от 23.10.2019 № 161-п, от 01.11.2019 № 166-п, от 23.12.2019 № 194-п, от 15.07.2020 № 148-п, от 26.07.2021 № 124-п , от 28.06.2022 № 175-п)</t>
  </si>
  <si>
    <t xml:space="preserve"> 4.1.9.1.9</t>
  </si>
  <si>
    <r>
      <rPr>
        <sz val="10"/>
        <color rgb="FF000000"/>
        <rFont val="Times New Roman"/>
        <family val="1"/>
        <charset val="204"/>
      </rPr>
      <t xml:space="preserve">Мероприятие 1.9. Приобретение  технологического оборудования теплотехнического назначения на котельную № 28 МКОУ "Золотухинская ООШ", расположенную по адресу: Омская область, Черлакский район, дере</t>
    </r>
    <r>
      <rPr>
        <sz val="10"/>
        <rFont val="Times New Roman"/>
        <family val="1"/>
        <charset val="204"/>
      </rPr>
      <t xml:space="preserve">вня. Золотухино, ул. Кооперативная, 48 А
(в редакции </t>
    </r>
    <r>
      <rPr>
        <sz val="10"/>
        <color rgb="FF000000"/>
        <rFont val="Times New Roman"/>
        <family val="1"/>
        <charset val="204"/>
      </rPr>
      <t xml:space="preserve">постановления от 15.04.2020 № 88-п , от 08.07.2020 № 141-п, от 15.07.2020 № 148-п, от 26.07.2021 № 124-п, от 14.04.2022 № 117-п, от 28.06.2022 № 175-п, от 29.08.2022 № 238-п)</t>
    </r>
  </si>
  <si>
    <t xml:space="preserve"> 4.1.9.1.10</t>
  </si>
  <si>
    <r>
      <rPr>
        <sz val="10"/>
        <color rgb="FF000000"/>
        <rFont val="Times New Roman"/>
        <family val="1"/>
        <charset val="204"/>
      </rPr>
      <t xml:space="preserve">Мероприятие 1.10. Приобретение технологического оборудования теплотехнического назначения для отопления МБОУ "Елизаветинская СОШ": здание школы, здание гаража и здание тира (646265, Омская область, Черлакский район, с. Елизаветинка, ул. Центральная, 23) 
</t>
    </r>
    <r>
      <rPr>
        <sz val="10"/>
        <rFont val="Times New Roman"/>
        <family val="1"/>
        <charset val="204"/>
      </rPr>
      <t xml:space="preserve">(в редакции </t>
    </r>
    <r>
      <rPr>
        <sz val="10"/>
        <color rgb="FF000000"/>
        <rFont val="Times New Roman"/>
        <family val="1"/>
        <charset val="204"/>
      </rPr>
      <t xml:space="preserve">постановления от 30.12.2020 № 250-п,от 11.05.2021 № 96-п,  от 26.07.2021 № 124-п, от 28.06.2022 № 175-п )</t>
    </r>
  </si>
  <si>
    <t xml:space="preserve"> 4.1.9.1.11</t>
  </si>
  <si>
    <r>
      <rPr>
        <sz val="10"/>
        <color rgb="FF000000"/>
        <rFont val="Times New Roman"/>
        <family val="1"/>
        <charset val="204"/>
      </rPr>
      <t xml:space="preserve">Мероприятие 1.11. Приобретение технологического оборудования теплотехнического назначения для отопления МБОУ "Елизаветинский детский сад (646265, Омская область, Черлакский район, с. Елизаветинка, ул. Центральная, 14) 
</t>
    </r>
    <r>
      <rPr>
        <sz val="10"/>
        <rFont val="Times New Roman"/>
        <family val="1"/>
        <charset val="204"/>
      </rPr>
      <t xml:space="preserve">(в редакции </t>
    </r>
    <r>
      <rPr>
        <sz val="10"/>
        <color rgb="FF000000"/>
        <rFont val="Times New Roman"/>
        <family val="1"/>
        <charset val="204"/>
      </rPr>
      <t xml:space="preserve">постановления от 30.12.2020 № 250-п, от 11.03.2021 № 55-п, от 26.07.2021 № 124-п , от 28.06.2022 № 175-п)</t>
    </r>
  </si>
  <si>
    <t xml:space="preserve"> 4.1.9.1.12</t>
  </si>
  <si>
    <r>
      <rPr>
        <sz val="10"/>
        <color rgb="FF000000"/>
        <rFont val="Times New Roman"/>
        <family val="1"/>
        <charset val="204"/>
      </rPr>
      <t xml:space="preserve">Мероприятие 1.12. Приобретение технологического оборудования теплотехнического назначения для отопления МБДОУ "Черлакский детский сад № 7", расположенную по адресу: Омская область, Черлакский район, р.п. Черлак, ул. Мельникова, 198
</t>
    </r>
    <r>
      <rPr>
        <sz val="10"/>
        <rFont val="Times New Roman"/>
        <family val="1"/>
        <charset val="204"/>
      </rPr>
      <t xml:space="preserve">(в редакции </t>
    </r>
    <r>
      <rPr>
        <sz val="10"/>
        <color rgb="FF000000"/>
        <rFont val="Times New Roman"/>
        <family val="1"/>
        <charset val="204"/>
      </rPr>
      <t xml:space="preserve">постановления от 30.12.2020 № 250-п, от 26.07.2021 № 124-п, от 28.06.2022 № 175-п )</t>
    </r>
  </si>
  <si>
    <t xml:space="preserve"> 4.1.9.1.13</t>
  </si>
  <si>
    <r>
      <rPr>
        <sz val="10"/>
        <color rgb="FF000000"/>
        <rFont val="Times New Roman"/>
        <family val="1"/>
        <charset val="204"/>
      </rPr>
      <t xml:space="preserve">Мероприятие 1.13. Приобретение и установка технологического оборудования теплотехнического назначения на котельную д. Малый Атмас Черлакского района
</t>
    </r>
    <r>
      <rPr>
        <sz val="10"/>
        <rFont val="Times New Roman"/>
        <family val="1"/>
        <charset val="204"/>
      </rPr>
      <t xml:space="preserve">(в редакции постановлений от 06.12.2021 № 213-п, от 14.04.2022 № 117-п, от 28.06.2022 № 175-п, от 19.12.2022 № 305-п, от22.02.2023 № 64-п</t>
    </r>
    <r>
      <rPr>
        <sz val="10"/>
        <color rgb="FF000000"/>
        <rFont val="Times New Roman"/>
        <family val="1"/>
        <charset val="204"/>
      </rPr>
      <t xml:space="preserve">)</t>
    </r>
  </si>
  <si>
    <t xml:space="preserve"> 4.1.9.1.14</t>
  </si>
  <si>
    <r>
      <rPr>
        <sz val="10"/>
        <color rgb="FF000000"/>
        <rFont val="Times New Roman"/>
        <family val="1"/>
        <charset val="204"/>
      </rPr>
      <t xml:space="preserve">Мероприятие 1.14. Приобретение и установка технологического оборудования теплотехнического назначения на котельную д. Золотухино Черлакского района
</t>
    </r>
    <r>
      <rPr>
        <sz val="10"/>
        <rFont val="Times New Roman"/>
        <family val="1"/>
        <charset val="204"/>
      </rPr>
      <t xml:space="preserve">(в редакции постановлений  от 06.12.2021 № 213-п, от 14.04.2022 № 117-п, от 28.06.2022 № 175-п, от 19.12.2022 № 305-п, от22.02.2023 № 64-п</t>
    </r>
    <r>
      <rPr>
        <sz val="10"/>
        <color rgb="FF000000"/>
        <rFont val="Times New Roman"/>
        <family val="1"/>
        <charset val="204"/>
      </rPr>
      <t xml:space="preserve">)</t>
    </r>
  </si>
  <si>
    <t xml:space="preserve"> 4.1.9.1.15</t>
  </si>
  <si>
    <t xml:space="preserve">Мероприятие 1.15. Приобретение и монтаж технологического оборудования теплотехнического назначения для здания школы с. Иртыш, ул. Ленина, 96  Черлакского муниципального района (установка дозирования реагентов)
(в редакции постановления от  06.05.2022 № 140-п, от 28.06.2022 № 175-п, от 29.08.2022 № 238-п, от 19.12.2022 № 305-п)</t>
  </si>
  <si>
    <t xml:space="preserve"> 4.1.9.1.16</t>
  </si>
  <si>
    <t xml:space="preserve">Мероприятие 1.16. Приобретение и монтаж технологического оборудования теплотехнического назначения для здания детксого сада с. Иртыш, ул. Чапаева, 50 Черлакского муниципального района (установка дозирования реагентов)
(в редакции постановления от 06.05.2022 № 140-п, от 28.06.2022 № 175-п, от 29.08.2022 № 238-п, от 19.12.2022 № 305-п)</t>
  </si>
  <si>
    <t xml:space="preserve"> 4.1.9.1.17</t>
  </si>
  <si>
    <t xml:space="preserve">Мероприятие 1.17. Приобретение технологического оборудования теплотехнического назначения на объект "Здание котельной № 4", расположенный по адресу: Омская область, р.п. Черлак, ул. А-Буя, 63
(в редакции постановления от 19.12.2023 № 271-п, от 30.01.2024 № 36-п)</t>
  </si>
  <si>
    <t xml:space="preserve">4.1.9.1.18</t>
  </si>
  <si>
    <t xml:space="preserve">Мероприятие 1.18. Приобретение технологического оборудования теплотехнического назначения для теплоснабжения здания МБДОУ «Татарский детский сад» и многоквартирных домов № 33, № 35 по ул. Новая в с. Татарка Черлакского района
(в редакции постановления от 15.04.2024 № 148-п)</t>
  </si>
  <si>
    <t xml:space="preserve">4.1.9.1.19</t>
  </si>
  <si>
    <t xml:space="preserve">Мероприятие 1.19. Приобретение технологического оборудования теплотехнического назначения для теплоснабжения зданий МБОУ «Татарская СОШ» в с. Татарка Черлакского района»
(в редакции постановления от 15.04.2024 № 148-п)</t>
  </si>
  <si>
    <t xml:space="preserve">4.1.9.1.20</t>
  </si>
  <si>
    <t xml:space="preserve">Мероприятие 1.20. Приобретение технологического оборудования теплотехнического назначения на котельную с. Джартаргуль
(в редакции постановления , от 02.07.2024 № 213-п)</t>
  </si>
  <si>
    <t xml:space="preserve"> 4.1.9.2</t>
  </si>
  <si>
    <t xml:space="preserve">Мероприятие 2. Приобретение трубной продукции теплотехнического назначения на котельные Черлакского муниципального района
(в редакции постановлений от 19.09.2018 № 195-п, от 14.12.2018 № 255-п, от 24.06.2019 № 108-п, от 01.11.2019 № 166-п, от 23.12.2019 № 194-п, от 15.04.2020 № 88-п, от 08.07.2020 № 141-п, от 15.07.2020 № 148-п, от 11.08.2020 № 171-п, от 27.11.2020 № 233-п, от 18.12.2020 № 244-п, от 30.12.2020 № 250-п, от 09.02.2021 №34-п,  от 26.07.2021 № 124-п, от 06.12.2021 № 213-п, от 14.04.2022 № 117-п, от 28.06.2022 № 175-п, от 29.08.2022 № 238-п, от 19.12.2022 № 305-п, от22.02.2023 № 64-п, от 25.10.2023 № 231-п, от 26.12.2023 № 277-п, от 14.05.2024 № 162-п, от 02.07.2024 № 213-п)</t>
  </si>
  <si>
    <t xml:space="preserve">количество приобретенной трубной продукции теплотехнического назначения</t>
  </si>
  <si>
    <t xml:space="preserve">метр</t>
  </si>
  <si>
    <t xml:space="preserve">степень реализации мероприятия</t>
  </si>
  <si>
    <t xml:space="preserve"> 4.1.9.2.1.</t>
  </si>
  <si>
    <t xml:space="preserve">Мероприятие 2.1. Приобретение трубной продукции теплотехнического назначения на объект: "Тепловые сети р.п. Черлак (Центральная котельная МУП "ЖКХ")" Черлакского района Омской области
(в редакции постановлений от 19.09.2018 № 195-п, от 14.12.2018 № 255-п, от 24.06.2019 № 108-п, от 01.11.2019 № 166-п, от 15.04.2020 № 88-п, от 08.07.2020 № 141-п, от 15.07.2020 № 148-п, от 11.08.2020 № 171-п, от 26.07.2021 № 124-п, от 14.04.2022 № 117-п, от 28.06.2022 № 175-п, от 29.08.2022 № 238-п, от 19.12.2022 № 305-п, от22.02.2023 № 64-п, от 25.10.2023 № 231-п, от 26.12.2023 № 277-п)</t>
  </si>
  <si>
    <t xml:space="preserve"> 4.1.9.2.2.</t>
  </si>
  <si>
    <t xml:space="preserve">Мероприятие 2.2. Приобретение трубной продукции теплотехнического назначения на объект "Тепловая трасса с. Николаевка Черлакского района Омской области"
(в редакции постановлений от 19.09.2018 № 195-п, от 14.12.2018 № 255-п, от 24.06.2019 № 108-п, от 01.11.2019 № 166-п, от 15.04.2020 № 88-п, от 08.07.2020 № 141-п, от 15.07.2020 № 148-п, от 11.08.2020 № 171-п, от 30.12.2020 № 250-п, от 26.07.2021 № 124-п, от 14.04.2022 № 117-п, от 28.06.2022 № 175-п, от 29.08.2022 № 238-п)</t>
  </si>
  <si>
    <t xml:space="preserve"> 4.1.9.2.3.</t>
  </si>
  <si>
    <t xml:space="preserve">Мероприятие 2.3. Приобретение трубной продукции теплотехнического назначения на котельную № 11 с. Южно-Подольск Черлакского муниципального района
(в редакции постановлений от, от 01.11.2019 № 166-п, от 15.04.2020 № 88-п, от 08.07.2020 № 141-п, от 15.07.2020 № 148-п, от 26.07.2021 № 124-п, от 28.06.2022 № 175-п )</t>
  </si>
  <si>
    <t xml:space="preserve"> 4.1.9.2.4.</t>
  </si>
  <si>
    <t xml:space="preserve">Мероприятие 2.4. Приобретение трубной продукции теплотехнического назначения на котельную № 17 с. Татарка Черлакского муниципального района
(в редакции постановлений от, от 01.11.2019 № 166-п, от 15.07.2020 № 148-п, от 26.07.2021 № 124-п, от 28.06.2022 № 175-п, от 19.12.2022 № 305-п)</t>
  </si>
  <si>
    <t xml:space="preserve"> 4.1.9.2.5.</t>
  </si>
  <si>
    <t xml:space="preserve">Мероприятие 2.5. Приобретение трубной продукции теплотехнического назначения на объекты жилищно-коммунального хозяйства Черлакского муниципального района
(в редакции постановлений от 27.11.2020 № 233-п, от 18.12.2020 № 244-п, от 30.12.2020 № 250-п, от 26.07.2021 № 124-п, от 28.06.2022 № 175-п)</t>
  </si>
  <si>
    <t xml:space="preserve"> 4.1.9.2.6.</t>
  </si>
  <si>
    <t xml:space="preserve">Мероприятие 2.6. Приобретение трубной продукции теплотехнического назначения на котельную № 12 с. Николаевка Черлакского муниципального района
( в редакции постановлений от 06.12.2021 № 213-п, от 14.04.2022 № 117-п, от 28.06.2022 № 175-п, от 19.12.2022 № 305-п, от22.02.2023 № 64-п, от 14.05.2024 № 162-п, от 02.07.2024 № 213-п)</t>
  </si>
  <si>
    <t xml:space="preserve"> 4.1.9.3</t>
  </si>
  <si>
    <t xml:space="preserve">Мероприятие 3. Приобретение и (или) установка технологического оборудования водохозяйственного назначения на объекты водоснабжения и теплоснабжения Черлакского муниципального района
(в редакции постановлений, от 01.11.2019 № 167-п, от 23.12.2019 № 194-п, от 15.04.2020 № 88-п, от 08.07.2020 № 141-п, от 15.07.2020 № 148-п, от 11.08.2020 № 171-п, от 30.12.2020 № 250-п,от 29.03.2021 № 65-п,  от 23.04.2021 № 88-п, от 11.05.2021 № 96-п, от 14.05.2021 № 99-п, от 26.07.2021 № 124-п, от 06.12.2021 № 213-п , от 28.06.2022 № 175-п, от 19.12.2022 № 305-п, от22.02.2023 № 64-п, от 13.10.2023 № 225-п, от 26.12.2023 № 277-п)</t>
  </si>
  <si>
    <t xml:space="preserve">количество приобретенного технологического оборудования водохозяйственного назначения</t>
  </si>
  <si>
    <t xml:space="preserve"> 4.1.9.3.1</t>
  </si>
  <si>
    <t xml:space="preserve">Мероприятие 3.1.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рй район, деревня Привольное
(в редакции постановления  от 01.11.2019 № 167-п, от 23.12.2019 № 194-п, от 15.07.2020 № 148-п, от 26.07.2021 № 124-п, от 28.06.2022 № 175-п )</t>
  </si>
  <si>
    <t xml:space="preserve"> 4.1.9.3.2</t>
  </si>
  <si>
    <t xml:space="preserve">Мероприятие 3.2.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рй район, деревня Суворовка
(в редакции постановления, от 01.11.2019 № 167-п, от 23.12.2019 № 194-п, от 15.07.2020 № 148-п, от 26.07.2021 № 124-п, от 28.06.2022 № 175-п )</t>
  </si>
  <si>
    <t xml:space="preserve"> 4.1.9.3.3</t>
  </si>
  <si>
    <t xml:space="preserve">Мероприятие 3.3.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Стретенка
(в редакции постановлений от 15.04.2020 № 88-п, от 08.07.2020 № 141-п, от 15.07.2020 № 148-п, от 11.08.2020 № 171-п , от 26.07.2021 № 124-п, от 28.06.2022 № 175-п)</t>
  </si>
  <si>
    <t xml:space="preserve"> 4.1.9.3.4</t>
  </si>
  <si>
    <t xml:space="preserve">Мероприятие 3.4.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Северное
(в редакции постановлений от 15.04.2020 № 88-п, от 08.07.2020 № 141-п, от 15.07.2020 № 148-п, от 11.08.2020 № 171-п, от 26.07.2021 № 124-п , от 28.06.2022 № 175-п )</t>
  </si>
  <si>
    <t xml:space="preserve"> 4.1.9.3.5</t>
  </si>
  <si>
    <t xml:space="preserve">Мероприятие 3.5.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Макаркино
(в редакции постановлений от 15.04.2020 № 88-п, от 08.07.2020 № 141-п, от 15.07.2020 № 148-п, от 11.08.2020 № 171-п, от 26.07.2021 № 124-п, от 28.06.2022 № 175-п)</t>
  </si>
  <si>
    <t xml:space="preserve"> 4.1.9.3.6</t>
  </si>
  <si>
    <t xml:space="preserve">Мероприятие 3.6.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с.  Николаевка
(в редакции постановлений от 15.04.2020 № 88-п, от 08.07.2020 № 141-п, от 15.07.2020 № 148-п, от 11.08.2020 № 171-п, от 26.07.2021 № 124-п , от 28.06.2022 № 175-п)</t>
  </si>
  <si>
    <t xml:space="preserve"> 4.1.9.3.7</t>
  </si>
  <si>
    <t xml:space="preserve">Мероприятие 3.7.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с. Медет
(в редакции постановлений от 15.04.2020 № 88-п, от 08.07.2020 № 141-п , от 15.07.2020 № 148-п, от 11.08.2020 № 171-п, от 26.07.2021 № 124-п, от 28.06.2022 № 175-п)</t>
  </si>
  <si>
    <t xml:space="preserve"> 4.1.9.3.8</t>
  </si>
  <si>
    <t xml:space="preserve">Мероприятие 3.8.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Золотухино
(в редакции постановлений от 15.04.2020 № 88-п, от 08.07.2020 № 141-п, от 15.07.2020 № 148-п, от 11.08.2020 № 171-п, от 26.07.2021 № 124-п , от 28.06.2022 № 175-п)</t>
  </si>
  <si>
    <t xml:space="preserve"> 4.1.9.3.9</t>
  </si>
  <si>
    <t xml:space="preserve">Мероприятие 3.9.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Ольговка
(в редакции постановлений от 11.08.2020 № 171-п, от 30.12.2020 № 250-п,от 11.05.2021 № 96-п,  от 26.07.2021 № 124-п, от 28.06.2022 № 175-п)</t>
  </si>
  <si>
    <t xml:space="preserve"> 4.1.9.3.10</t>
  </si>
  <si>
    <t xml:space="preserve">Мероприятие 3.10.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станция Черлак
(в редакции постановлений от 11.08.2020 № 171-п, от 26.07.2021 № 124-п, от 28.06.2022 № 175-п</t>
  </si>
  <si>
    <t xml:space="preserve"> 4.1.9.3.11</t>
  </si>
  <si>
    <t xml:space="preserve">Мероприятие 3.11. Приобретение и установка технологического оборудования водохозяйственного назначения на котельную № 11 с. Южно-Подольск Черлакского муниципального района
(в редакции постановлений от 11.08.2020 № 171-п, от 26.07.2021 № 124-п, от 28.06.2022 № 175-п</t>
  </si>
  <si>
    <t xml:space="preserve"> 4.1.9.3.12</t>
  </si>
  <si>
    <t xml:space="preserve">Мероприятие 3.12. Приобретение и установка технологического оборудования водохозяйственного назначения на котельную № 12 с. Николаевка Черлакского муниципального района
(в редакции постановлений от 11.08.2020 № 171-п, от 26.07.2021 № 124-п, от 28.06.2022 № 175-п</t>
  </si>
  <si>
    <t xml:space="preserve"> 4.1.9.3.13</t>
  </si>
  <si>
    <t xml:space="preserve">Мероприятие 3.13. Приобретение и установка технологического оборудования водохозяйственного назначения на котельную № 17 с. Татарка Черлакского муниципального района
(в редакции постановлений от 11.08.2020 № 171-п, от 26.07.2021 № 124-п, от 28.06.2022 № 175-п</t>
  </si>
  <si>
    <t xml:space="preserve"> 4.1.9.3.14</t>
  </si>
  <si>
    <t xml:space="preserve">Мероприятие 3.14.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Козинка
(в редакции постановлений от 30.12.2020 № 250-п, от 11.05.2021 № 96-п, от 26.07.2021 № 124-п, от 28.06.2022 № 175-п)</t>
  </si>
  <si>
    <t xml:space="preserve"> 4.1.9.3.15</t>
  </si>
  <si>
    <t xml:space="preserve">Мероприятие 3.15.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Погранично-Григорьевка
(в редакции постановлений  от 30.12.2020 № 250-п, от 11.05.2021 № 96-п, от 26.07.2021 № 124-п, от 28.06.2022 № 175-п)</t>
  </si>
  <si>
    <t xml:space="preserve"> 4.1.9.3.16</t>
  </si>
  <si>
    <t xml:space="preserve">Мероприятие 3.16.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Михайловка 
(в редакции постановлений от 30.12.2020 № 250-п, от 11.05.2021 № 96-п, от 26.07.2021 № 124-п, от 28.06.2022 № 175-п) </t>
  </si>
  <si>
    <t xml:space="preserve"> 4.1.9.3.17</t>
  </si>
  <si>
    <t xml:space="preserve">Мероприятие 3.17.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Преображенка  
(в редакции постановлений от 30.12.2020 № 250-п, от 11.05.2021 № 96-п, от 26.07.2021 № 124-п, от 28.06.2022 № 175-п)</t>
  </si>
  <si>
    <t xml:space="preserve"> 4.1.9.3.18</t>
  </si>
  <si>
    <t xml:space="preserve">Мероприятие 3.18.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село Южноподольск  
(в редакции постановлений от 30.12.2020 № 250-п, от 11.05.2021 № 96-п, от 26.07.2021 № 124-п, от 28.06.2022 № 175-п) </t>
  </si>
  <si>
    <t xml:space="preserve"> 4.1.9.3.19</t>
  </si>
  <si>
    <t xml:space="preserve">Мероприятие 3.19. Приобретение оборудования водохозяйственного назначения  
(в редакции постановлений от 30.12.2020 № 250-п,от 29.03.2021 № 65-п,  от 23.04.2021 № 88-п, от 14.05.2021 № 99-п, от 26.07.2021 № 124-п, от 28.06.2022 № 175-п) </t>
  </si>
  <si>
    <t xml:space="preserve"> 4.1.9.3.20</t>
  </si>
  <si>
    <t xml:space="preserve">Мероприятие 3.20.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Кузнецовка
(в редакции постановлений от 06.12.2021 № 213-п ) , от 14.04.2022 № 117-п, от 28.06.2022 № 175-п, от 19.12.2022 № 305-п, от22.02.2023 № 64-п</t>
  </si>
  <si>
    <t xml:space="preserve"> 4.1.9.3.21</t>
  </si>
  <si>
    <t xml:space="preserve">Мероприятие 3.21.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Степное-Народное
(в редакции постановлений от 06.12.2021 № 213-п, от 14.04.2022 № 117-п, от 28.06.2022 № 175-п , от 19.12.2022 № 305-п, от22.02.2023 № 64-п) </t>
  </si>
  <si>
    <t xml:space="preserve"> 4.1.9.3.22</t>
  </si>
  <si>
    <t xml:space="preserve">Мероприятие 3.22.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Пробуждение
(в редакции постановлений от 06.12.2021 № 213-п, от 14.04.2022 № 117-п, от 28.06.2022 № 175-п, от 19.12.2022 № 305-п, от22.02.2023 № 64-п) </t>
  </si>
  <si>
    <t xml:space="preserve"> 4.1.9.3.23</t>
  </si>
  <si>
    <t xml:space="preserve">Мероприятие 3.23.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деревня Первый Шаг
(в редакции постановлений от 06.12.2021 № 213-п, от 14.04.2022 № 117-п, от 28.06.2022 № 175-п, от 19.12.2022 № 305-п, от22.02.2023 № 64-п) </t>
  </si>
  <si>
    <t xml:space="preserve"> 4.1.9.3.24</t>
  </si>
  <si>
    <t xml:space="preserve">Мероприятие 3.24. Приобретение и установка технологического оборудования водохозяйственного назначения на глубоководную скважину, расположенную по адресу: Омская область, Черлакский район, село Джартаргуль
(в редакции постановлений от 06.12.2021 № 213-п, от 14.04.2022 № 117-п, от 28.06.2022 № 175-п, от 19.12.2022 № 305-п, от22.02.2023 № 64-п) </t>
  </si>
  <si>
    <t xml:space="preserve">4.1.9.3.25</t>
  </si>
  <si>
    <t xml:space="preserve">Мероприятие 3.25. Приобретение и установка(монтаж) технологического оборудования водохозяйственного назначения на водонасосную станцию, расположенную по адресу: Омская область,Черлакский р-н, р.п. Черлак, берег реки Иртыш" (в редакции постановлений от 13.10.2023 № 225-п, от 26.12.2023 № 277-п) </t>
  </si>
  <si>
    <t xml:space="preserve"> 4.1.9.4</t>
  </si>
  <si>
    <t xml:space="preserve">Мероприятие 4. Приобретение и (или) установка (монтаж) трубной продукции водохозяйственного назначения 
(в редакции постановлений от 15.04.2020 № 88-п, от 08.07.2020 № 141-п, от 15.07.2020 № 148-п, от 11.08.2020 № 171-п, от 30.12.2020 № 250-п, от 11.05.2021 № 96-п, от 26.07.2021 № 124-п, от 10.08.2021 № 130-п, от 10.09.2021 № 147-п, от 06.12.2021 № 213-п, от 14.04.2022 № 117-п, от 28.06.2022 № 175-п, от 29.08.2022 № 238-п, от 19.12.2022 № 305-п, от22.02.2023 № 64-п)</t>
  </si>
  <si>
    <t xml:space="preserve">количество приобретенной трубной продукции водохозяйственного назначения</t>
  </si>
  <si>
    <t xml:space="preserve"> 4.1.9.4.1.</t>
  </si>
  <si>
    <r>
      <rPr>
        <sz val="10"/>
        <color rgb="FF000000"/>
        <rFont val="Times New Roman"/>
        <family val="1"/>
        <charset val="204"/>
      </rPr>
      <t xml:space="preserve">Мероприятие 4.1. Приобретение трубной продукции водохозяйственного назначе</t>
    </r>
    <r>
      <rPr>
        <sz val="10"/>
        <rFont val="Times New Roman"/>
        <family val="1"/>
        <charset val="204"/>
      </rPr>
      <t xml:space="preserve">ния на объект: "Водопроводные сети с. Соляное Черлакского района Омской области"
</t>
    </r>
    <r>
      <rPr>
        <sz val="10"/>
        <color rgb="FF000000"/>
        <rFont val="Times New Roman"/>
        <family val="1"/>
        <charset val="204"/>
      </rPr>
      <t xml:space="preserve">(в редакции постановлений от 15.04.2020 № 88-п, от 08.07.2020 № 141-п, от 15.07.2020 № 148-п, от 11.08.2020 № 171-п, от 26.07.2021 № 124-п, от 28.06.2022 № 175-п)</t>
    </r>
  </si>
  <si>
    <t xml:space="preserve"> 4.1.9.4.2.</t>
  </si>
  <si>
    <r>
      <rPr>
        <sz val="10"/>
        <color rgb="FF000000"/>
        <rFont val="Times New Roman"/>
        <family val="1"/>
        <charset val="204"/>
      </rPr>
      <t xml:space="preserve">Мероприятие 4.2. Приобретение трубной продукции водохозяйственного назначе</t>
    </r>
    <r>
      <rPr>
        <sz val="10"/>
        <rFont val="Times New Roman"/>
        <family val="1"/>
        <charset val="204"/>
      </rPr>
      <t xml:space="preserve">ния на объект: "Водопроводные сети деревня Стретинка Черлакского района Омской области"
</t>
    </r>
    <r>
      <rPr>
        <sz val="10"/>
        <color rgb="FF000000"/>
        <rFont val="Times New Roman"/>
        <family val="1"/>
        <charset val="204"/>
      </rPr>
      <t xml:space="preserve">(в редакции постановленийот 15.04.2020 № 88-п, от 08.07.2020 № 141-п, от 08.07.2020 № 141-п , от 15.07.2020 № 148-п, от 11.08.2020 № 171-п, от 26.07.2021 № 124-п, от 28.06.2022 № 175-п)</t>
    </r>
  </si>
  <si>
    <t xml:space="preserve"> 4.1.9.4.3.</t>
  </si>
  <si>
    <t xml:space="preserve">Мероприятие 4.3. Приобретение трубной продукции водохозяйственного назначения на объект: "Водопроводные сети деревня Васьковка Черлакского района Омской области"
(в редакции постановлений от 30.12.2020 № 250-п, от 11.05.2021 № 96-п, от 26.07.2021 № 124-п, от 28.06.2022 № 175-п )</t>
  </si>
  <si>
    <t xml:space="preserve"> 4.1.9.4.4.</t>
  </si>
  <si>
    <t xml:space="preserve">Мероприятие 4.4. Приобретение трубной продукции водохозяйственного назначения для водопроводной сети деревни Макаркино Черлакского района Омской области
(в редакции постановлений от 11.05.2021 № 96-п, от 11.05.2021 № 96-п, от 26.07.2021 № 124-п, от 06.12.2021 № 213-п, от 28.06.2022 № 175-п)</t>
  </si>
  <si>
    <t xml:space="preserve"> 4.1.9.4.5.</t>
  </si>
  <si>
    <t xml:space="preserve">Мероприятие 4.5. Приобретение трубной продукции водохозяйственного назначения для водопроводной сети деревни Золотухино Черлакского района Омской области
(в редакции постановлений от 11.05.2021 № 96-п, от 26.07.2021 № 124-п, от 06.12.2021 № 213-п, от 28.06.2022 № 175-п)</t>
  </si>
  <si>
    <t xml:space="preserve"> 4.1.9.4.6.</t>
  </si>
  <si>
    <t xml:space="preserve">Мероприятие 4.6. Приобретение трубной продукции водохозяйственного назначения для водопроводной сети деревни Ольговка Черлакского района Омской области
(в редакции постановлений от 11.05.2021 № 96-п, от 26.07.2021 № 124-п, от 28.06.2022 № 175-п)</t>
  </si>
  <si>
    <t xml:space="preserve"> 4.1.9.4.7.</t>
  </si>
  <si>
    <t xml:space="preserve">Мероприятие 4.7. Приобретение трубной продукции водохозяйственного назначения на объекты жилищно-коммунального хозяйства Черлакского муниципального района
(в редакции постановлений от 26.07.2021 № 124-п, от 06.12.2021 № 213-п, от 28.06.2022 № 175-п)</t>
  </si>
  <si>
    <t xml:space="preserve"> 4.1.9.4.8.</t>
  </si>
  <si>
    <t xml:space="preserve">Мероприятие 4.8. Приобретение и установка (монтаж) трубной продукции водохозяйственного назначения для водопроводной сети села Джартаргуль Черлакского района Омской области
(в редакции постановлений от 10.08.2021 № 130-п, от 10.09.2021 № 147-п, от 06.12.2021 № 213-п, от 28.06.2022 № 175-п)</t>
  </si>
  <si>
    <t xml:space="preserve"> 4.1.9.4.9</t>
  </si>
  <si>
    <t xml:space="preserve">Мероприятие 4.9. Приобретение трубной продукции водохозяйственного назначения на объект "Водопроводные сети с. Татарка Черлакского района Омской области"
(в редакции постановлений  от 14.04.2022 № 117-п, от 28.06.2022 № 175-п, от 29.08.2022 № 238-п, от 19.12.2022 № 305-п, от22.02.2023 № 64-п)</t>
  </si>
  <si>
    <t xml:space="preserve"> 4.1.9.4.10.</t>
  </si>
  <si>
    <t xml:space="preserve">Мероприятие 4.10. Приобретение и установка (монтаж) трубной продукции водохозяйственного назначения на объект "Глубинный водопровод с. Большой Атмас Черлакского района Омской области"
(в редакции постановлений , от 14.04.2022 № 117-п, от 28.06.2022 № 175-п, от 29.08.2022 № 238-п, от 19.12.2022 № 305-п, от22.02.2023 № 64-п)</t>
  </si>
  <si>
    <t xml:space="preserve"> 4.1.9.5.</t>
  </si>
  <si>
    <t xml:space="preserve">Мероприятие 5. Приобретение и (или) установка (монтаж) технологического оборудования и трубной продукции водохозяйственного назначения 
(в редакции постановлений от 22.02.2023 № 64-п, от22.02.2023 № 64-п, от 09.06.2023 № 125-п, от 14.07.2023 № 144-п, от 30.11.223 № 252-п)</t>
  </si>
  <si>
    <t xml:space="preserve">количество объектов, на которых установлено  технологическое оборудование</t>
  </si>
  <si>
    <t xml:space="preserve"> 4.1.9.5.1.</t>
  </si>
  <si>
    <r>
      <rPr>
        <sz val="10"/>
        <color rgb="FF000000"/>
        <rFont val="Times New Roman"/>
        <family val="1"/>
        <charset val="204"/>
      </rPr>
      <t xml:space="preserve">Мероприятие 5.1. Приобретение и монтаж технологического оборудования и трубной продукции водохозяйственного назначе</t>
    </r>
    <r>
      <rPr>
        <sz val="10"/>
        <rFont val="Times New Roman"/>
        <family val="1"/>
        <charset val="204"/>
      </rPr>
      <t xml:space="preserve">ния на водопроводные сети с. Татарка Черлакского муниципального района
</t>
    </r>
    <r>
      <rPr>
        <sz val="10"/>
        <color rgb="FF000000"/>
        <rFont val="Times New Roman"/>
        <family val="1"/>
        <charset val="204"/>
      </rPr>
      <t xml:space="preserve">(в редакции постановлений от 22.02.2023 3 64-п, от22.02.2023 № 64-п, от 09.06.2023 № 125-п, от 14.07.2023 № 144-п, от 30.11.223 № 252-п)</t>
    </r>
  </si>
  <si>
    <t xml:space="preserve"> 4.1.9.6.</t>
  </si>
  <si>
    <t xml:space="preserve">Мероприятие 6. Осуществление части полномочий по организация водоснабжения населения в границе поселения
(в редакции постановлений , от 02.07.2024 № 213-п)</t>
  </si>
  <si>
    <t xml:space="preserve"> 4.2</t>
  </si>
  <si>
    <t xml:space="preserve">Задача 2. Модернизация и развитие автомобильных дорог Черлакского муниципального района, формирование муниципального дорожного фонда.
(в редакции постановлений от 09.07.2014 г. № 170-п, от 05.12.2014 № 313-п, от 31.12.2014 № 332-п, от 06.03.2015 № 100-п, от 25.11.2015 № 324-п, от 22.12.2015 № 368-п , от 31.12.2015 № 387-п, от 03.08.2016 № 251-п, от 26.09.2016 № 304-п, от15.12.2016 № 409-п, от 20.01.2017 № 17-п, от 01.03.2017 № 78-п, от 04.05.2017 № 153-п, от 07.09.2017 № 329-п, от 31.10.2017 № 389-п, от 27.02.2018 № 55-п, от 13.06.2018 № 131-п,от 26.06.2018 № 139-п, от 29.10.2018 № 221-п, от 14.12.2018 № 255-п, от 29.12.2018  № 273-п, от 21.01.2019 № 31-п, от 07.02.2019 № 48-п, от 15.02.2019 № 54-п, от 27.02.2019 № 56-п, от 10.06.2019 № 101-п, от 24.06.2019 № 108-п, от 03.10.2019 № 150-п, от 01.11.2019 № 166-п, от 23.12.2019 № 194-п, от 8.04.2020 № 82-п, от 15.07.2020 № 148-п, от 28.10.2020 № 223-п, от 30.12.2020 № 250-п, от 23.04.2021 № 88-п, от 26.07.2021 № 124-п, от 06.12.2021 № 213-п, от 04.02.2022 № 39-п, от 14.04.2022 № 117-п, от 28.06.2022 № 175-п, от 19.12.2022 № 305-п, от22.02.2023 № 64-п, от 26.12.2023 № 277-п, от 14.05.2024 № 162-п)</t>
  </si>
  <si>
    <t xml:space="preserve"> 4.2.1.</t>
  </si>
  <si>
    <r>
      <rPr>
        <b val="true"/>
        <sz val="10"/>
        <color rgb="FF000000"/>
        <rFont val="Times New Roman"/>
        <family val="1"/>
        <charset val="204"/>
      </rPr>
      <t xml:space="preserve">Основное мероприятие 1.</t>
    </r>
    <r>
      <rPr>
        <sz val="10"/>
        <color rgb="FF000000"/>
        <rFont val="Times New Roman"/>
        <family val="1"/>
        <charset val="204"/>
      </rPr>
      <t xml:space="preserve"> Реконструкция и строительство автомобильных дорог местного значения.
(в редакции постановлений от 09.07.2014 г. № 170-п, от 05.12.2014 № 313-п, от 31.12.2014 № 332-п, от 06.03.2015 № 100-п, от 25.11.2015 № 324-п, от 22.12.2015 № 368-п , от 31.12.2015 № 387-п, от 01.04.2015 № 144-п, от 03.08.2016 № 251-п, от 26.09.2016 № 304-п, от 15.12.2016 № 409-п, от 20.01.2017 № 17-п, от 01.03.2017 № 78-п, от 04.05.2017 № 153-п, от 07.09.2017 № 329-п, от 31.10.2017 № 389-п, от 27.02.2018 № 55-п, от 13.06.2018 № 131-п,от 26.06.2018 № 139-п, от 29.10.2018 № 221-п, от 14.12.2018 № 255-п, от 29.12.2018  № 273-п, от 21.01.2019 № 31-п, от 07.02.2019 № 48-п, от 15.02.2019 № 54-п, от 27.02.2019 № 56-п, от 10.06.2019 № 101-п, от 24.06.2019 № 108-п, от 03.10.2019 № 150-п, от 01.11.2019 № 166-п, от 23.12.2019 № 194-п, от 8.04.2020 № 82-п, от 15.07.2020 № 148-п, от 28.10.2020 № 223-п, от 30.12.2020 № 250-п, от 23.04.2021 № 88-п, от 26.07.2021 № 124-п, от 06.12.2021 № 213-п, от 04.02.2022 № 39-п, от 28.06.2022 № 175-п, от 19.12.2022 № 305-п, от22.02.2023 № 64-п, от 26.12.2023 № 277-п, от 14.05.2024 № 162-п)</t>
    </r>
  </si>
  <si>
    <t xml:space="preserve">4.2.1.1</t>
  </si>
  <si>
    <t xml:space="preserve">Мероприятие 1. Изготовление проектно-сметной документации на реконструкцию автомобильных дорог Черлакского муиципального района
(в редакции постановлений от 05.12.2014 № 313-п, от 22.12.2015 № 368-п, от 01.04.2015 № 144-п, от 17.05.2016 № 179-п, от 06.06.2016 № 202-п, от 15.12.2016 № 409-п, от 31.10.2017 № 389-п, от 11.05.2018 3 107-п, от 29.10.2018 № 221-п, от 14.12.2018 № 255-п, от 24.06.2019 № 108-п, от 01.11.2019 № 166-п, от 15.07.2020 № 148-п, от 26.07.2021 № 124-п, от 28.06.2022 № 175-п)</t>
  </si>
  <si>
    <t xml:space="preserve">Отдел по архитектуре  строительству администрации Черлакского муниципального района</t>
  </si>
  <si>
    <t xml:space="preserve">Доля протяженности автомобильных дорог, отвечающим нормативным требованиям, от общей протяженности автомобильных дорог местного значения.</t>
  </si>
  <si>
    <t xml:space="preserve"> 4.2.1.2</t>
  </si>
  <si>
    <t xml:space="preserve">Мероприятие 2. Проектно-изыскательские работы по объекту "Реконструкция подъезда к д. Подлесное Черлакского муниципального района Омской области" .
(в редакции постановлений от 09.07.2014 г. № 170-п, от 31.12.2014 № 332-п, от 31.10.2017 № 389-п, от 14.12.2018 № 255-п, от 24.06.2019 № 108-п, от 01.11.2019 № 166-п, от 15.07.2020 № 148-п, от 26.07.2021 № 124-п, от 28.06.2022 № 175-п, от 19.12.2022 № 305-п)</t>
  </si>
  <si>
    <t xml:space="preserve"> 4.2.1.3</t>
  </si>
  <si>
    <t xml:space="preserve">Мероприятие 3. Реконструкция (капитальный ремонт) автомобильной дороги (подъезд к станции Черлак) от дороги «Омск-Черлак»-граница с Казахстаном, включая изготовление и экспертизу ПСД
(в редакции постановлений от 05.12.2014 № 313-п, от 01.04.2015 № 144-п, от 06.06.2016 № 202-п, от 20.01.2017 № 17-п, от 04.05.2017 № 153-п, от 07.09.2017 № 329-п, от 31.10.2017 № 389-п, от 28.12.2017 № 481-п, от 29.10.2018 № 221-п, от 14.12.2018 № 255-п, от 27.02.2019 № 56-п, от 24.06.2019 № 108-п, от 01.11.2019 № 166-п, от 15.07.2020 № 148-п, от 26.07.2021 № 124-п, от 28.06.2022 № 175-п).</t>
  </si>
  <si>
    <t xml:space="preserve"> 4.2.1.4</t>
  </si>
  <si>
    <t xml:space="preserve">Мероприятие 4. Реконструкция автомобильной дороги (подъезд к железнодорожному тупику станции Черлак) от дороги "Омск-Черлак" - граница с Казахстаном. 
(в редакции постановлений от 05.12.2014 № 313-п, от 15.12.2016 № 409-п, от 31.10.2017 № 389-п, от 14.12.2018 № 255-п, от 24.06.2019 № 108-п, от 01.11.2019 № 166-п, от 15.07.2020 № 148-п, от 26.07.2021 № 124-п, от 28.06.2022 № 175-п)</t>
  </si>
  <si>
    <t xml:space="preserve"> 4.2.1.5</t>
  </si>
  <si>
    <t xml:space="preserve">Мероприятие 5. Реконструкция автомобильной дороги           д. Бердниково – д. Букино –  д. Красный Овцевод 
1. От дороги с. Иртыш –          г. Калачинск, участок к           д. Красный Овцевод, протяженность 3 км.
2. От федеральной трассы Омск-Черлак-граница с Казахстаном, участок к           д. Крупское, .
(в редакции постановлений от 05.12.2014 № 313-п, от 31.10.2017 № 389-п, от 14.12.2018 № 255-п, от 24.06.2019 № 108-п, от 01.11.2019 № 166-п, от 15.07.2020 № 148-п, от 26.07.2021 № 124-п, от 28.06.2022 № 175-п)</t>
  </si>
  <si>
    <t xml:space="preserve"> 4.2.1.6</t>
  </si>
  <si>
    <t xml:space="preserve">Мероприятие 6. Реконструкция автомобильной дороги -   подъезд к д. Васьковка, от автомобильной дороги с. Соляное - д. Ивановка, . 
(в редакции постановлений от 05.12.2014 № 313-п, от 31.12.2014 № 332-п, от 06.03.2015 № 100-п, от 22.12.2015 № 368-п, от 15.12.2016 № 409-п, от 31.10.2017 № 389-п, от 14.12.2018 № 255-п, от 24.06.2019 № 108-п, от 01.11.2019 № 166-п, от 15.07.2020 № 148-п, от 26.07.2021 № 124-п, от 28.06.2022 № 175-п)
</t>
  </si>
  <si>
    <t xml:space="preserve">4.2.1.7</t>
  </si>
  <si>
    <t xml:space="preserve">Мероприятие 7. Изготовление проектно-сметной документации на строительство автомобильной дороги в кварталах комплексной жилой застройки «Северо-восточный», «Юго-восточный» в р.п. Черлак Омской области в Черлакском муниципальном районе Омской области.
(в редакции постановлений от 05.12.2014 № 313-п, от 31.10.2017 № 389-п, от 14.12.2018 № 255-п, от 24.06.2019 № 108-п, от 01.11.2019 № 166-п, от 15.07.2020 № 148-п, от 26.07.2021 № 124-п, от 28.06.2022 № 175-п)</t>
  </si>
  <si>
    <t xml:space="preserve"> 4.2.1.8</t>
  </si>
  <si>
    <t xml:space="preserve">Мероприятие 8. Строительство автомобильной дороги в кварталах комплексной жилой застройки «Северо-восточный», «Юго-восточный» в р.п. Черлак Омской области в Черлакском муниципальном районе Омской области.
(в редакции  от 15.12.2016 № 409-п, от 31.10.2017 № 389-п, от 14.12.2018 № 255-п, от 24.06.2019 № 108-п, от 01.11.2019 № 166-п, от 15.07.2020 № 148-п, от 26.07.2021 № 124-п, от 28.06.2022 № 175-п)</t>
  </si>
  <si>
    <t xml:space="preserve"> 4.2.1.9</t>
  </si>
  <si>
    <t xml:space="preserve">Мероприятие 9. Межбюджетные трансферты на содержание дорог местного значения сельских поселений
(в редакции постановлений от 05.12.2014 № 313-п, от 25.11.2015 № 324-п, от 22.12.2015 № 368-п , от 31.12.2015 № 387-п, от 15.12.2016 № 409-п, от 14.12.2018 № 255-п, от 24.06.2019 № 108-п, от 01.11.2019 № 166-п, от 15.07.2020 № 148-п, от 26.07.2021 № 124-п, от 28.06.2022 № 175-п)</t>
  </si>
  <si>
    <t xml:space="preserve">Администрация района</t>
  </si>
  <si>
    <t xml:space="preserve"> 4.2.1.10</t>
  </si>
  <si>
    <t xml:space="preserve">Мероприятие 10. Изготовление ПСД по дислокации дорожных знаков, приобретение и установка дорожных знаков на автомобильных дорогах муниципальной собственности
(в редакции постановлений от от 17.05.2016 № 179-п, от 06.06.2016 № 202-п, от 26.09.2016 № 304-п, от 15.12.2016 № 409-п, от 14.12.2018 № 255-п, от 24.06.2019 № 108-п, от 01.11.2019 № 166-п, от 15.07.2020 № 148-п, от 26.07.2021 № 124-п, от 28.06.2022 № 175-п)</t>
  </si>
  <si>
    <t xml:space="preserve">4.2.1.11</t>
  </si>
  <si>
    <t xml:space="preserve">Мероприятие 11. Реконструкция подъезда к д. Подлесное Черлакского муниципального района Омской области
(в редакции постановлений от 03.08.2016 № 251-п, от 15.12.2016 № 409-п, от 01.03.2017 № 78-п, от 07.09.2017 № 329-п, от 31.10.2017 № 389-п, от 14.12.2018 № 255-п, от 24.06.2019 № 108-п, от 01.11.2019 № 166-п, от 15.07.2020 № 148-п, от 26.07.2021 № 124-п, от 28.06.2022 № 175-п)</t>
  </si>
  <si>
    <t xml:space="preserve">4.2.1.12</t>
  </si>
  <si>
    <t xml:space="preserve">Мероприятие 12. Содержание дорог  муниципального значения Черлакского муниципального района (в редакции постановлений от 26.09.2016 304-П, от 15.12.2016 № 409-п, от 31.10.2017 № 389-п, от 28.12.2017 № 481-п, от 13.06.2018 № 131-п, от 29.10.2018 № 221-п, от 14.12.2018 № 255-п, от 29.12.2018  № 273-п, от 14.12.2018 № 255-п, от 27.02.2019 № 56-п, от 24.06.2019 № 108-п, от 01.11.2019 № 166-п, от 23.12.2019 № 194-п, от 15.07.2020 № 148-п, от 28.10.2020 № 223-п, от 26.07.2021 № 124-п, от 06.12.2021 № 213-п, от 04.02.2022 № 39-п, от 14.04.2022 № 117-п, от 28.06.2022 № 175-п, от 30.11.223 № 252-п, от 26.12.2023 № 277-п, от 14.05.2024 № 162-п)</t>
  </si>
  <si>
    <t xml:space="preserve">4.2.1.13</t>
  </si>
  <si>
    <t xml:space="preserve">Мероприятие 13. Строительство подъезда к животноводческому  комплексу молочного направления (молочная ферма) на 800 голов беспривязного содержания" от автомобильной дороги Ивановка-Южно-Подольск-Соляное в д. Привольное Черлаксокго муниципального района Омской области, включая изготовление ПСД, прохождение экспертиз
(в редакции постанволений от 14.04.2017 № 131-п, 07.09.2017 № 329-п, от 31.10.2017 № 389-п, от 27.02.2018 № 55-п, от 13.06.2018 № 131-п,от 26.06.2018 № 139-п, от 29.10.2018 № 221-п, от 14.12.2018 № 255-п, от 29.12.2018  № 273-п, от 15.02.2019 № 54-п, от 27.02.2019 № 56-п, от 10.06.2019 № 101-п, от 24.06.2019 № 108-п, от 01.11.2019 № 166-п, от 23.12.2019 № 194-п, от 15.07.2020 № 148-п, от 26.07.2021 № 124-п, от 28.06.2022 № 175-п)</t>
  </si>
  <si>
    <t xml:space="preserve">4.2.1.14</t>
  </si>
  <si>
    <t xml:space="preserve">Мероприятие 14. Осуществление строительного контроля, за реконструкцией автомобильной дороги "Подъезд к д.Подлесное Черлакского муниципального района Омской области"
(вредакции постановлений от 07.09.2017 № 329-п, от 31.10.2017 № 389-п, от 28.12.2017 № 481-п, от 14.12.2018 № 255-п, от 24.06.2019 № 108-п, от 01.11.2019 № 166-п, от 15.07.2020 № 148-п, от 26.07.2021 № 124-п, от 28.06.2022 № 175-п)</t>
  </si>
  <si>
    <t xml:space="preserve">4.2.1.15</t>
  </si>
  <si>
    <t xml:space="preserve">Мероприятие 15. Строительство объекта "Подъзд к к КФХ "Тритикум" с. Иртыш Черлакского муниципального района
(вредакции постановлений от 19.09.2018 № 195-п, от 24.06.2019 № 108-п, от 01.11.2019 № 166-п, от 15.07.2020 № 148-п, от 26.07.2021 № 124-п, от 28.06.2022 № 175-п)</t>
  </si>
  <si>
    <t xml:space="preserve">4.2.1.16</t>
  </si>
  <si>
    <t xml:space="preserve">Мероприятие 16. Строительство объекта "Подъзд к к КФХ "Конев" с. Соляное Черлакского муниципального района, включая изготовление ПСД и прохождение экспертиз
(вредакции постановлений от 19.09.2018 № 195-п, от 14.12.2018 № 255-п, от 24.06.2019 № 108-п, от 01.11.2019 № 166-п, от 15.07.2020 № 148-п, от 26.07.2021 № 124-п, от 28.06.2022 № 175-п)</t>
  </si>
  <si>
    <t xml:space="preserve">4.2.1.17</t>
  </si>
  <si>
    <t xml:space="preserve">Мероприятие 17. Разработка программы комплексного развития транспортной инфраструктуры Черлакского мунциипального 
(в редакции постановлений от 16.01.2019 № 11-п, от 21.01.2019 № 31-п, от 24.06.2019 № 108-п, от 03.10.2019 № 150-п, от 01.11.2019 № 166-п, от 15.07.2020 № 148-п, от 26.07.2021 № 124-п, от 28.06.2022 № 175-п)</t>
  </si>
  <si>
    <t xml:space="preserve">Количество разработанных программ</t>
  </si>
  <si>
    <t xml:space="preserve">ед.</t>
  </si>
  <si>
    <t xml:space="preserve">4.2.1.18</t>
  </si>
  <si>
    <t xml:space="preserve">Мероприятие 18. Ремонт автомобильной дороги (подъезд к станции Черлак) от дороги «Омск-Черлак-граница с Казахстаном" до станции Черлак
(в редакции постановленийот 07.02.2019 № 48-п, от 27.02.2019 № 56-п, от 24.06.2019 № 108-п, от 01.11.2019 № 166-п, от 23.12.2019 № 194-п, от 8.04.2020 № 82-п, от 15.07.2020 № 148-п, от 28.10.2020 № 223-п, от 30.12.2020 № 250-п, от 23.04.2021 № 88-п, от 26.07.2021 № 124-п, от 06.12.2021 № 213-п, от 04.02.2022 № 39-п, от 14.04.2022 № 117-п, от 28.06.2022 № 175-п, от22.02.2023 № 64-п) </t>
  </si>
  <si>
    <t xml:space="preserve">Площадь автомобильных дорог местного значения, в отношении которых произведен ремон</t>
  </si>
  <si>
    <t xml:space="preserve">тыс. кв. м</t>
  </si>
  <si>
    <t xml:space="preserve"> 4.3</t>
  </si>
  <si>
    <r>
      <rPr>
        <b val="true"/>
        <sz val="12"/>
        <color rgb="FF000000"/>
        <rFont val="Times New Roman"/>
        <family val="1"/>
        <charset val="204"/>
      </rPr>
      <t xml:space="preserve">Задача 3.</t>
    </r>
    <r>
      <rPr>
        <b val="true"/>
        <sz val="10"/>
        <color rgb="FF000000"/>
        <rFont val="Times New Roman"/>
        <family val="1"/>
        <charset val="204"/>
      </rPr>
      <t xml:space="preserve"> Охрана окружающей среды, обеспечение экологической безопасности, содержание мест захоронений.
</t>
    </r>
    <r>
      <rPr>
        <sz val="10"/>
        <color rgb="FF000000"/>
        <rFont val="Times New Roman"/>
        <family val="1"/>
        <charset val="204"/>
      </rPr>
      <t xml:space="preserve">(в редакции постановления от 23.09.2014 № 236-п, от 05.12.2014 № 313-п, от 31.12.2014 № 332-п, от 22.12.2015 № 368-п , от 31.12.2015 № 387-п, от 01.04.2015 № 144-п, от 06.06.2016 № 202-п, от 08.08.2016 № 253-п, от 15.12.2016 № 409-п, от 20.01.2017 № 17-п, от 07.09.2017 № 329-п, от 31.10.2017 № 389-п, от 29.10.2018 № 221-п, от 03.12.2018 № 243-п, от 14.12.2018 № 255-п, от 29.12.2018  № 273-п, от 21.01.2019 № 31-п, от 27.02.2019 № 56-п, от 10.06.2019 № 101-п, от 24.06.2019 № 108-п, от 01.11.2019 № 166-п, от 01.11.2019 № 167-п, от 23.12.2019 № 194-п, от 8.04.2020 № 82-п, от 13.05.2020 № 110-п, от 15.07.2020 № 148-п, от 03.08.2020 № 166-п, от 11.08.2020 № 171-п, от 28.10.2020 № 223-п, от 18.12.2020 № 244-п, от 30.12.2020 № 250-п, от 11.03.2021 № 55-п, от 23.04.2021 № 88-п, от 14.05.2021 № 99-п, от 26.07.2021 № 124-п, от 13.10.2021 № 172-п, от 06.12.2021 № 213-п, от 04.02.2022 № 39-п, от 24.05.2022 № 146-п, от 28.06.2022 № 175-п, от 02.11.2022 № 275-п, от 19.12.2022 № 305-п, от 30.01.2023 № 17-п, от 14.03.2023 № 70-п, от 11.04.2023 № 93-п, от 09.06.2023 № 125-п, от 09.08.2023 № 168-п, от 13.09.2023 № 214-пот 20.09.2023 № 220-п,, от 26.12.2023 № 277-п, от 31.01.2024 № 40-п, от 07.02.2024 № 49-п )</t>
    </r>
  </si>
  <si>
    <t xml:space="preserve"> 4.3.1</t>
  </si>
  <si>
    <r>
      <rPr>
        <b val="true"/>
        <sz val="10"/>
        <color rgb="FF000000"/>
        <rFont val="Times New Roman"/>
        <family val="1"/>
        <charset val="204"/>
      </rPr>
      <t xml:space="preserve">Основное мероприятие 1.</t>
    </r>
    <r>
      <rPr>
        <sz val="10"/>
        <color rgb="FF000000"/>
        <rFont val="Times New Roman"/>
        <family val="1"/>
        <charset val="204"/>
      </rPr>
      <t xml:space="preserve"> Обеспечение экологической безопасности при обращении с отходами производства и потребления
(в редакции постановления от 23.09.2014 № 236-п, от 05.12.2014 № 313-п, от 31.12.2014 № 332-п, от 22.12.2015 № 368-п , от 31.12.2015 № 387-п, от 06.06.2016 № 202-п, от 15.12.2016 № 409-п, от 20.01.2017 № 17-п, от 07.09.2017 № 329-п, от 31.10.2017 № 389-п, от 29.10.2018 № 221-п, от 03.12.2018 № 243-п, от 14.12.2018 № 255-п, от 29.12.2018  № 273-п, от 21.01.2019 № 31-п, от 27.02.2019 № 56-п, от 10.06.2019 № 101-п, от 24.06.2019 № 108-п, от 01.11.2019 № 166-п, от 01.11.2019 № 167-п, от 23.12.2019 № 194-п, от 8.04.2020 № 82-п, от 13.05.2020 № 110-п, от 15.07.2020 № 148-п, от 03.08.2020 № 166-п, от 11.08.2020 № 171-п, от 28.10.2020 № 223-п, от 30.12.2020 № 250-п, от 11.03.2021 № 55-п, от 23.04.2021 № 88-п, от 14.05.2021 № 99-п, от 26.07.2021 № 124-п, от 13.10.2021 № 172-п, от 06.12.2021 № 213-п, от 24.05.2022 № 146-п, от 28.06.2022 № 175-п, от 02.11.2022 № 275-п, от 19.12.2022 № 305-п, от 30.01.2023 № 17-п, от 14.03.2023 № 70-п, от 11.04.2023 № 93-п, от 09.06.2023 № 125-п, от 09.08.2023 № 168-п, от 13.09.2023 № 214-пот 20.09.2023 № 220-п, от 26.12.2023 № 277-п, от 31.01.2024 № 40-п, от 07.02.2024 № 49-п</t>
    </r>
  </si>
  <si>
    <t xml:space="preserve"> 4.3.1.1</t>
  </si>
  <si>
    <t xml:space="preserve">Мероприятие 1. Обеспечение мусорными контейнерами площадок для сбора твердых бытовых отходов  на территории р. п. Черлак.
(в редакции постановлений от 05.12.2014 № 313-п, от 06.03.2015 № 100-п, от 15.12.2016 № 409-п, от 31.10.2017 № 389-п, от 14.12.2018 № 255-п, от 24.06.2019 № 108-п, от 01.11.2019 № 166-п, от 15.07.2020 № 148-п, от 26.07.2021 № 124-п, от 28.06.2022 № 175-п)</t>
  </si>
  <si>
    <t xml:space="preserve">Обеспеченность территорий жилой застройки контейнерами по сбору и вывозу ТБО</t>
  </si>
  <si>
    <t xml:space="preserve"> 4.3.1.2</t>
  </si>
  <si>
    <t xml:space="preserve">Мероприятие 2. Обустройство зон санитарной охраны на объектах водоснабжения 
(в редакции постановлений от 05.12.2014 № 313-п, от 06.03.2015 № 100-п, от 15.12.2016 № 409-п, от 31.10.2017 № 389-п, от 14.12.2018 № 255-п, от 24.06.2019 № 108-п, от 01.11.2019 № 166-п, от 15.07.2020 № 148-п, от 26.07.2021 № 124-п, от 28.06.2022 № 175-п)</t>
  </si>
  <si>
    <t xml:space="preserve">Доля зон санитарной охраны обустроенных на объектах водоснабжения</t>
  </si>
  <si>
    <t xml:space="preserve"> 4.3.1.3</t>
  </si>
  <si>
    <r>
      <rPr>
        <sz val="10"/>
        <color rgb="FF000000"/>
        <rFont val="Times New Roman"/>
        <family val="1"/>
        <charset val="204"/>
      </rPr>
      <t xml:space="preserve">Мероприятие 3. Утилизация (размещение, захоронение) и  переработка бытовых и промышленных отходов  </t>
    </r>
    <r>
      <rPr>
        <sz val="10"/>
        <color rgb="FFFF0000"/>
        <rFont val="Times New Roman"/>
        <family val="1"/>
        <charset val="204"/>
      </rPr>
      <t xml:space="preserve"> 
</t>
    </r>
    <r>
      <rPr>
        <sz val="10"/>
        <rFont val="Times New Roman"/>
        <family val="1"/>
        <charset val="204"/>
      </rPr>
      <t xml:space="preserve">( в редакции постановления от 23.09.2014 № 236-п, от 31.12.2014 № 332-п, от 06.03.2015 № 100-п, от 05.06.2015 № 188-п, от 28.09.2015 № 282-п, от 15.12.2016 № 409-п, от 14.12.2018 № 255-п, от 24.06.2019 № 108-п, от 01.11.2019 № 166-п, от 15.07.2020 № 148-п, от 26.07.2021 № 124-п, от 28.06.2022 № 175-п)</t>
    </r>
  </si>
  <si>
    <t xml:space="preserve">Управление сельского хозяйства и продовольствия администрации Черлакского муниципального района</t>
  </si>
  <si>
    <t xml:space="preserve">Доля        
проведенных 
мероприятий 
к запла-    
нированным  
на соответ- 
ствующий    
календарный 
год         
</t>
  </si>
  <si>
    <t xml:space="preserve"> 4.3.1.4</t>
  </si>
  <si>
    <t xml:space="preserve">Мероприятие 4. Иные межбюджетные трансферты на осуществление полномочий по созданию и содержанию мест (площадок) накопления твердых коммунальных отходов
(в редакции постановлений от 05.12.2014 № 313-п, от 06.03.2015 № 100-п, от 05.06.2015 № 188-п, от 22.12.2015 № 368-п, от 06.06.2016 № 202-п, от 15.12.2016 № 409-п, от 07.09.2017 № 329-п, от 31.10.2017 № 389-п, от 29.10.2018 № 221-п, от 03.12.2018 № 243-п, от 14.12.2018 № 255-п, от 24.06.2019 № 108-п, от 01.11.2019 № 166-п, от 23.12.2019 № 194-п, от 8.04.2020 № 82-п, от 15.07.2020 № 148-п, от 26.07.2021 № 124-п, от 13.10.2021 № 172-п, от 28.06.2022 № 175-п, от 09.06.2023 № 125-п)</t>
  </si>
  <si>
    <t xml:space="preserve">Аминистрация Черлакского муниципального района</t>
  </si>
  <si>
    <t xml:space="preserve">Доля проведенных мероприятий к запланированным на соответствущий календарный год</t>
  </si>
  <si>
    <t xml:space="preserve"> 4.3.1.5</t>
  </si>
  <si>
    <t xml:space="preserve">Мероприятие 5. Буртовка и захоронение твердых  бытовых  отходов . 
(в редакции постанволений  от 28.09.2015 № 282-п, от 25.11.2015 № 324-п , от 31.12.2015 № 387-п, от 08.08.2016 № 253-п, от 20.01.2017 № 17-п, от 07.09.2017 № 329-п, от 31.10.2017 № 389-п, от 14.12.2018 № 255-п, от 24.06.2019 № 108-п, от 01.11.2019 № 166-п, от 15.07.2020 № 148-п, от 26.07.2021 № 124-п, от 28.06.2022 № 175-п)</t>
  </si>
  <si>
    <t xml:space="preserve"> 4.3.1.6</t>
  </si>
  <si>
    <t xml:space="preserve">Мероприятие 6. Организация сбора, транспортировки бытовых отходов и мусора
(в редакции постанволений  от  06.06.2016 № 202-п, от 08.08.2016 № 253-п, от 20.01.2017 № 17-п, от 14.12.2018 № 255-п, от 24.06.2019 № 108-п, от 01.11.2019 № 166-п, от 15.07.2020 № 148-п, от 26.07.2021 № 124-п, от 28.06.2022 № 175-п)</t>
  </si>
  <si>
    <t xml:space="preserve"> 4.3.1.7</t>
  </si>
  <si>
    <t xml:space="preserve">Мероприятие 7. Снос ветхих объектов, сооружений, находящихся в муниципальной собственности
(в редакции постановлений  от  06.06.2016 № 202-п, от 31.10.2017 № 389-п, от 14.12.2018 № 255-п, от 24.06.2019 № 108-п, от 01.11.2019 № 166-п, от 15.07.2020 № 148-п, от 26.07.2021 № 124-п, от 28.06.2022 № 175-п)</t>
  </si>
  <si>
    <t xml:space="preserve"> 4.3.1.8</t>
  </si>
  <si>
    <t xml:space="preserve">Мероприятие 8. Создание мест (площадок) накопления твердых коммунальных отходов и (или) приобретение контейнеров (бункеров)
(в редакции постановлений  от   14.12.2018 № 255-п, от 29.12.2018  № 273-п, от 16.01.2019 № 11-п, от 21.01.2019 № 31-п, от 27.02.2019 № 56-п, от 10.06.2019 № 101-п, от 24.06.2019 № 108-п, от 01.11.2019 № 166-п, от 01.11.2019 № 167-п, от 23.12.2019 № 194-п, от 13.05.2020 № 110-п, от 15.07.2020 № 148-п, от 03.08.2020 № 166-п, от 11.08.2020 № 171-п, от 28.10.2020 № 223-п, от 18.12.2020 № 244-п, от 30.12.2020 № 250-п, от 23.04.2021 № 88-п, от 26.07.2021 № 124-п, от 06.12.2021 № 213-п, от 24.05.2022 № 146-п, от 28.06.2022 № 175-п, от 02.11.2022 № 275-п, от 19.12.2022 № 305-п, от 30.01.2023 № 17-п, от 14.03.2023 № 70-п, от 11.04.2023 № 93-п, от 09.06.2023 № 125-п, от 09.08.2023 № 168-п, от 13.09.2023 № 214-пот 20.09.2023 № 220-п, , от 31.01.2024 № 40-п, от 07.02.2024 № 49-п)</t>
  </si>
  <si>
    <t xml:space="preserve">4.3.1.8.1</t>
  </si>
  <si>
    <t xml:space="preserve">Мероприятие 8.1 Создание мест (площадок) накопления твердых коммунальных отходов
(в редакции постановленийот 16.01.2019 № 11-п, от 21.01.2019 № 31-п, от 27.02.2019 № 56-п, от 10.06.2019 № 101-п, от 24.06.2019 № 108-п, от 01.11.2019 № 166-п, от 01.11.2019 № 167-п, от 23.12.2019 № 194-п, от 03.03.2020 № 38-п, от 13.05.2020 № 110-п, от 15.07.2020 № 148-п, от 11.08.2020 № 171-п, от 28.10.2020 № 223-п, от 18.12.2020 № 244-п, от 30.12.2020 № 250-п, от 23.04.2021 № 88-п, от 26.07.2021 № 124-п, от 13.10.2021 № 172-п, от 06.12.2021 № 213-п, от 24.05.2022 № 146-п, от 28.06.2022 № 175-п, от 19.12.2022 № 305-п, от 30.01.2023 № 17-п, от 14.03.2023 № 70-п, от 11.04.2023 № 93-пот 13.09.2023. № 215-п, )</t>
  </si>
  <si>
    <t xml:space="preserve">Уровень обеспеченности местами (площадками) накопления ТКО с контейнерами (бункерами)</t>
  </si>
  <si>
    <t xml:space="preserve">процентов</t>
  </si>
  <si>
    <t xml:space="preserve">Количество созданных мест (площадок) накопления ТКО с контейнерами (бункерами)</t>
  </si>
  <si>
    <t xml:space="preserve"> 4.3.1.8.2</t>
  </si>
  <si>
    <t xml:space="preserve">Мероприятие 8.2 Проверка достоверности сметной стоимости выполнения работ по созданию мест (площадок) накопления твердых коммунальных отходов на территории Черлакского муниципального района
(в редакции постановлений  от 16.01.2019 № 11-п, от 21.01.2019 № 31-п, от 10.06.2019 № 101-п, от 24.06.2019 № 108-п, от 01.11.2019 № 166-п, от 01.11.2019 № 167-п, от 03.03.2020 № 38-п, от 13.05.2020 № 110-п, от 15.07.2020 № 148-п, от 18.12.2020 № 244-п, от 26.07.2021 № 124-п, от 28.06.2022 № 175-п)</t>
  </si>
  <si>
    <t xml:space="preserve"> 4.3.1.8.3</t>
  </si>
  <si>
    <t xml:space="preserve">Мероприятие 8.3 Приобретение контейнеров (бункеров) для сбора твердых коммунальных отходов 
(в редакции постановлений  от 13.05.2020 № 110-п, от 15.07.2020 № 148-п, от 03.08.2020 № 166-п, от 18.12.2020 № 244-п, от 23.04.2021 № 88-п, от 26.07.2021 № 124-п, от 13.10.2021 № 172-п, от 06.12.2021 № 213-п, от 28.06.2022 № 175-п, от 02.11.2022 № 275-п, от 19.12.2022 № 305-п, от 30.01.2023 № 17-п, от 14.03.2023 № 70-п, от 09.06.2023 № 125-п, от 09.08.2023 № 168-п, от 13.09.2023 № 214-пот 13.09.2023. № 215-п,от 20.09.2023 № 220-п, от 31.01.2024 № 40-п, от 07.02.2024 № 49-п,  )</t>
  </si>
  <si>
    <t xml:space="preserve"> 4.3.1.9</t>
  </si>
  <si>
    <t xml:space="preserve">Мероприятие 9. Обустройство объектов размещения твердых коммунальных отходов, введенных в эксплуатацию до 1 января 2019 года и не имеющих документации, предусмотренной законодательством Российской Федерации
(в редакции постановлений  от 11.03.2021 № 55-п, от 26.07.2021 № 124-п, от 06.12.2021 № 213-п, от 28.06.2022 № 175-п)</t>
  </si>
  <si>
    <t xml:space="preserve">Количество обустроенных объектов размещения твердых коммунальных отходов</t>
  </si>
  <si>
    <t xml:space="preserve"> 4.3.1.10</t>
  </si>
  <si>
    <t xml:space="preserve">Мероприятие 10. Проверка достоверности сметной стоимости обустройства объектов разещения ТКО
(в редакции постановлений  от 11.03.2021 № 55-п, от 14.05.2021 № 99-п, от 26.07.2021 № 124-п, от 28.06.2022 № 175-п )</t>
  </si>
  <si>
    <t xml:space="preserve"> 4.3.1.11</t>
  </si>
  <si>
    <t xml:space="preserve">Мероприятие 11. Проведение подготовительных мероприятий для ликвидации объектов размещения твердых коммунальных отходов на территории Черлакского муниципального района
(в редакции постановлений  от 0.02.223 № 53-п, от 11.04.2023 № 93-п )</t>
  </si>
  <si>
    <t xml:space="preserve"> 4.3.1.12</t>
  </si>
  <si>
    <t xml:space="preserve">Мероприятие 12. Организация сбора, транспортирования и захоронения твердых коммунальных отходов, а также ликвидация объектов размещения твердых коммунальных отходов на территории Черлакского муниципального раойна
(в редакции постановлений  от 0.02.2023 № 53-п, от 11.04.2023 № 93-п, от 12.05.2023 № 104-п, от 26.12.2023 № 277-п)</t>
  </si>
  <si>
    <t xml:space="preserve">Количество ликвидированных мест несанкционированного размещения твердых коммунальных отходов</t>
  </si>
  <si>
    <t xml:space="preserve"> 4.3.2</t>
  </si>
  <si>
    <r>
      <rPr>
        <b val="true"/>
        <sz val="10"/>
        <color rgb="FF000000"/>
        <rFont val="Times New Roman"/>
        <family val="1"/>
        <charset val="204"/>
      </rPr>
      <t xml:space="preserve">Основное мероприятие 2</t>
    </r>
    <r>
      <rPr>
        <sz val="10"/>
        <color rgb="FF000000"/>
        <rFont val="Times New Roman"/>
        <family val="1"/>
        <charset val="204"/>
      </rPr>
      <t xml:space="preserve">. Ремонт, реконструкция,замена наружных канализационных сетей и емкостей для сбора жидких бытовых тходов  в многоквартирных жилых домах р. п. Черлак.
(в редакции постановлений от 05.12.2014 № 313-п, от 31.12.2014 № 332-п, от 14.12.2018 № 255-п, от 24.06.2019 № 108-п, от 01.11.2019 № 166-п, от 15.07.2020 № 148-п, от 26.07.2021 № 124-п, от 28.06.2022 № 175-п)</t>
    </r>
  </si>
  <si>
    <t xml:space="preserve"> 4.3.2.1</t>
  </si>
  <si>
    <t xml:space="preserve">Мероприятие 1. Замена емкостей для сбора жидких бытовых отходов без учета полной замены внутридомовой (подвальной) сетей канализации
(в редакции постановлений от 05.12.2014 № 313-п, от 31.12.2014 № 332-п,от 06.03.2015 № 100-п, от 31.10.2017 № 389-п, от 14.12.2018 № 255-п, от 24.06.2019 № 108-п, от 01.11.2019 № 166-п, от 15.07.2020 № 148-п, от 26.07.2021 № 124-п, от 28.06.2022 № 175-п)</t>
  </si>
  <si>
    <t xml:space="preserve">Доля многоквартирных домов оборудованных наружной канализационной системой соответствующей нормативным требованиям, в общей численности многоквартирных домов.</t>
  </si>
  <si>
    <t xml:space="preserve">4.3.3.</t>
  </si>
  <si>
    <r>
      <rPr>
        <b val="true"/>
        <sz val="10"/>
        <color rgb="FF000000"/>
        <rFont val="Times New Roman"/>
        <family val="1"/>
        <charset val="204"/>
      </rPr>
      <t xml:space="preserve">Основное мероприятие 3.</t>
    </r>
    <r>
      <rPr>
        <sz val="10"/>
        <color rgb="FF000000"/>
        <rFont val="Times New Roman"/>
        <family val="1"/>
        <charset val="204"/>
      </rPr>
      <t xml:space="preserve">  Строительство сооружений инженерной защиты и повышение эксплуатационной надежности гидротехнических сооружений путем их приведения к безопасному техническому состоянию.         
(в редакции постановлений от 05.12.2014 № 313-п, от 15.12.2016 № 409-п, от 31.10.2017 № 389-п, от 14.12.2018 № 255-п, от 24.06.2019 № 108-п, от 01.11.2019 № 166-п, от 15.07.2020 № 148-п, от 26.07.2021 № 124-п, от 28.06.2022 № 175-п)                                                              </t>
    </r>
  </si>
  <si>
    <t xml:space="preserve">4.3.3.1</t>
  </si>
  <si>
    <t xml:space="preserve">Мероприятие 1. Изготовление проектно-сметной документации на строительство сооружений берегоукрепления в Черлакском муниципальном районе.
(в редакции постановлений от 05.12.2014 № 313-п, от 15.12.2016 № 409-п, от 31.10.2017 № 389-п, от 24.06.2019 № 108-п, от 01.11.2019 № 166-п, от 15.07.2020 № 148-п, от 26.07.2021 № 124-п, от 28.06.2022 № 175-п)</t>
  </si>
  <si>
    <t xml:space="preserve">Обеспеченность населенных пунктов новыми сооружениями берегоукрепления.</t>
  </si>
  <si>
    <t xml:space="preserve">4.3.3.2</t>
  </si>
  <si>
    <t xml:space="preserve">Мероприятие 2.  Строительство сооружений берегоукрепления п. Черлак (южная часть)
(в редакции постановлений от 05.12.2014 № 313-п, от 31.10.2017 № 389-п, от 14.12.2018 № 255-п, от 24.06.2019 № 108-п, от 01.11.2019 № 166-п, от 15.07.2020 № 148-п, от 26.07.2021 № 124-п, от 28.06.2022 № 175-п)</t>
  </si>
  <si>
    <t xml:space="preserve">4.3.3.3</t>
  </si>
  <si>
    <t xml:space="preserve">Мероприятие 3. Строительство сооружений берегоукрепления п. Черлак  (северная часть)
(в редакции постановлений от 05.12.2014 № 313-п, от 31.10.2017 № 389-п, от 14.12.2018 № 255-п, от 24.06.2019 № 108-п, от 01.11.2019 № 166-п, от 15.07.2020 № 148-п, от 26.07.2021 № 124-п, от 28.06.2022 № 175-п)</t>
  </si>
  <si>
    <t xml:space="preserve">4.3.3.4</t>
  </si>
  <si>
    <t xml:space="preserve">Мероприятие 4. Строительство сооружений берегоукрепления в районе с. Иртыш
(в редакции постановлений от 05.12.2014 № 313-п, от 31.10.2017 № 389-п, от 14.12.2018 № 255-п, от 24.06.2019 № 108-п, от 01.11.2019 № 166-п, от 15.07.2020 № 148-п, от 26.07.2021 № 124-п, от 28.06.2022 № 175-п)</t>
  </si>
  <si>
    <t xml:space="preserve">4.3.3.5</t>
  </si>
  <si>
    <t xml:space="preserve">Мероприятие 5. Строительство сооружений берегоукрепления  д. Бердниково
(в редакции постановлений от 05.12.2014 № 313-п, от 31.10.2017 № 389-п, от 14.12.2018 № 255-п, от 24.06.2019 № 108-п, от 01.11.2019 № 166-п, от 15.07.2020 № 148-п, от 26.07.2021 № 124-п, от 28.06.2022 № 175-п)</t>
  </si>
  <si>
    <t xml:space="preserve">4.3.3.6</t>
  </si>
  <si>
    <t xml:space="preserve">Мероприятие 6. Строительство сооружений берегоукрепления  д. Верхнеильинка.
(в редакции постановлений от 05.12.2014 № 313-п, от 31.10.2017 № 389-п, от 14.12.2018 № 255-п, от 24.06.2019 № 108-п, от 01.11.2019 № 166-п, от 15.07.2020 № 148-п, от 26.07.2021 № 124-п, от 28.06.2022 № 175-п)</t>
  </si>
  <si>
    <t xml:space="preserve">4.3.3.7</t>
  </si>
  <si>
    <t xml:space="preserve">Мероприятие 7. Строительство сооружений берегоукрепления  с. Соляное.
(в редакции  от 15.12.2016 № 409-п, от 31.10.2017 № 389-п, от 14.12.2018 № 255-п, от 24.06.2019 № 108-п, от 01.11.2019 № 166-п, от 15.07.2020 № 148-п, от 26.07.2021 № 124-п, от 28.06.2022 № 175-п)</t>
  </si>
  <si>
    <t xml:space="preserve">4.3.3.8</t>
  </si>
  <si>
    <t xml:space="preserve">Мероприятие 8. Строительство сооружений берегоукрепления напротив д. Подлесное
(в редакции от 15.12.2016 № 409-п, от 31.10.2017 № 389-п, от 14.12.2018 № 255-п, от 24.06.2019 № 108-п, от 01.11.2019 № 166-п, от 15.07.2020 № 148-п, от 26.07.2021 № 124-п, от 28.06.2022 № 175-п)</t>
  </si>
  <si>
    <t xml:space="preserve">4.3.3.9</t>
  </si>
  <si>
    <t xml:space="preserve">Мероприятие 9. Строительство сооружений берегоукрепления  с. Елизаветинка.
(в редакции, от 15.12.2016 № 409-п, от 31.10.2017 № 389-п, от 14.12.2018 № 255-п, от 24.06.2019 № 108-п, от 01.11.2019 № 166-п, от 15.07.2020 № 148-п, от 26.07.2021 № 124-п, от 28.06.2022 № 175-п)</t>
  </si>
  <si>
    <t xml:space="preserve">4.3.3.10</t>
  </si>
  <si>
    <t xml:space="preserve">Мероприятие 10. Строительство сооружений берегоукрепления  д. Гринское
(в редакции, от 15.12.2016 № 409-п, от 31.10.2017 № 389-п, от 14.12.2018 № 255-п, от 24.06.2019 № 108-п, от 01.11.2019 № 166-п, от 15.07.2020 № 148-п, от 26.07.2021 № 124-п, от 28.06.2022 № 175-п)</t>
  </si>
  <si>
    <t xml:space="preserve">4.3.3.11</t>
  </si>
  <si>
    <t xml:space="preserve">Мероприятие 11. Строительство сооружений берегоукрепления с. Большой Атмас
(в редакции постановлений , от 31.10.2017 № 389-п, от 14.12.2018 № 255-п, от 24.06.2019 № 108-п, от 01.11.2019 № 166-п, от 15.07.2020 № 148-п, от 26.07.2021 № 124-п, от 28.06.2022 № 175-п)</t>
  </si>
  <si>
    <t xml:space="preserve">4.3.3.12</t>
  </si>
  <si>
    <t xml:space="preserve">Мероприятие 12. Строительство сооружений берегоукрепления  с. Малый Атмас
(в редакции постанволений , от 31.10.2017 № 389-п, от 14.12.2018 № 255-п, от 24.06.2019 № 108-п, от 01.11.2019 № 166-п, от 15.07.2020 № 148-п, от 26.07.2021 № 124-п, от 28.06.2022 № 175-п)</t>
  </si>
  <si>
    <t xml:space="preserve">4.3.3.13</t>
  </si>
  <si>
    <t xml:space="preserve">Мероприятие 13. Строительство сооружений берегоукрепления с. Татарка
(в редакции от 15.12.2016 № 409-п, от 31.10.2017 № 389-п, от 14.12.2018 № 255-п, от 24.06.2019 № 108-п, от 01.11.2019 № 166-п, от 15.07.2020 № 148-п, от 26.07.2021 № 124-п, от 28.06.2022 № 175-п)</t>
  </si>
  <si>
    <t xml:space="preserve">4.3.3.14</t>
  </si>
  <si>
    <t xml:space="preserve">Мероприятие 14. Строительство сооружений берегоукрепления  д. Ольховка
(в редакции от 15.12.2016 № 409-п, от 31.10.2017 № 389-п, от 14.12.2018 № 255-п, от 24.06.2019 № 108-п, от 01.11.2019 № 166-п, от 15.07.2020 № 148-п, от 26.07.2021 № 124-п, от 28.06.2022 № 175-п)</t>
  </si>
  <si>
    <t xml:space="preserve">4.3.4.</t>
  </si>
  <si>
    <r>
      <rPr>
        <b val="true"/>
        <sz val="10"/>
        <color rgb="FF000000"/>
        <rFont val="Times New Roman"/>
        <family val="1"/>
        <charset val="204"/>
      </rPr>
      <t xml:space="preserve">Основное мероприятие 4.</t>
    </r>
    <r>
      <rPr>
        <sz val="10"/>
        <color rgb="FF000000"/>
        <rFont val="Times New Roman"/>
        <family val="1"/>
        <charset val="204"/>
      </rPr>
      <t xml:space="preserve">  Организация ритуальных услуг и содержание мест захоронения        
(в редакции постановлений от 05.12.2014 № 313-п, от 22.12.2015 № 368-п, от 15.12.2016 № 409-п, от 14.12.2018 № 255-п, от 24.06.2019 № 108-п, от 01.11.2019 № 166-п, от 15.07.2020 № 148-п, от 26.07.2021 № 124-п, от 28.06.2022 № 175-п)                                                             </t>
    </r>
  </si>
  <si>
    <t xml:space="preserve">4.3.4.1</t>
  </si>
  <si>
    <t xml:space="preserve">Мероприятие 1. Межбюджетные трансферты на организацию ритуальных услуг и содержание мест захоронения
(в редакции постановлений от 05.12.2014 № 313-п, от 22.12.2015 № 368-п, от 15.12.2016 № 409-п, от 14.12.2018 № 255-п, от 24.06.2019 № 108-п, от 01.11.2019 № 166-п, от 15.07.2020 № 148-п, от 26.07.2021 № 124-п, от 28.06.2022 № 175-п)</t>
  </si>
  <si>
    <t xml:space="preserve">4.3.5.</t>
  </si>
  <si>
    <t xml:space="preserve">Основное мероприятие 5. Мероприятия по отлову и содержанию безнадзорных животных на терриотрии Черлакского муниципального района        
(в редакции постановлений от 31.12.2015 № 387-п, от 01.04.2015 № 144-п, от 06.06.2016 № 202-п, от 08.08.2016 № 253-п, от 15.12.2016 № 409-п, от 31.10.2017 № 389-п, от 29.10.2018 № 221-п, от 14.12.2018 № 255-п, от 24.06.2019 № 108-п, от 01.11.2019 № 166-п, от 8.04.2020 № 82-п, от 15.07.2020 № 148-п, от 28.10.2020 № 223-п, от 18.12.2020 № 244-п, от 26.07.2021 № 124-п, от 06.12.2021 № 213-п, от 04.02.2022 № 39-п, от 28.06.2022 № 175-п, от 19.12.2022 № 305-п, от 26.12.2023 № 277-п)                                                             </t>
  </si>
  <si>
    <t xml:space="preserve">4.3.5.1</t>
  </si>
  <si>
    <t xml:space="preserve">Мероприятие 1.
 Отлов и содержание безнадзорных животных
(в редакции постановлений от 31.12.2015 № 387-п, от 01.04.2015 № 144-п, от 06.06.2016 № 202-п, от 08.08.2016 № 253-п, от 15.12.2016 № 409-п, от 31.10.2017 № 389-п, от 29.10.2018 № 221-п, от 14.12.2018 № 255-п, от 24.06.2019 № 108-п, от 01.11.2019 № 166-п, от 8.04.2020 № 82-п, от 15.07.2020 № 148-п, от 28.10.2020 № 223-п, от 27.11.2020 № 233-п, от 18.12.2020 № 244-п, от 26.07.2021 № 124-п, от 28.06.2022 № 175-п)</t>
  </si>
  <si>
    <t xml:space="preserve">Количесвто отловленных животных</t>
  </si>
  <si>
    <t xml:space="preserve">4.3.5.2.</t>
  </si>
  <si>
    <t xml:space="preserve">Мероприятие 2. 
Организация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Черлакского муниципального района Омской области          (в редакции постановлений от 27.11.2020 № 233-п, от 26.07.2021 № 124-п, от 06.12.2021 № 213-п, от 04.02.2022 № 39-п, от 28.06.2022 № 175-п, от 19.12.2022 № 305-п, от 26.12.2023 № 277-п)</t>
  </si>
  <si>
    <t xml:space="preserve">Итого по подпрограмме 4  муниципальной программы
(в редакции постановлений от 09.07.2014 г. № 170-п, от 01.08.2014 № 191-п, от 23.09.2014 № 236-п, № 260-п от 17.10.2014, от 05.12.2014 № 313-п, от 31.12.2014 № 332-п, от 06.03.2015 № 100-п, от 07.05.2015 № 154-п, от 21.08.2015 № 217-п, от 25.11.2015 № 324-п, от 22.12.2015 № 368-п , от 31.12.2015 № 387-п, от 01.04.2015 № 144-п, от 06.06.2016 № 202-п, от 03.08.2016 № 251-п, от 08.08.2016 № 253-п , от 08.09.2016 № 294-п, от 26.09.2016 № 304-п, от 03.11.2016 № 341-п, от15.12.2016 № 409-п, от 20.01.2017 № 17-п, от 13.02.2017 № 61-п, от 01.03.2017 № 78-п, от 04.04.2017 № 121-п, от 10.04.2017 № 123-п, от 04.05.2017 № 153-п, от 22.06.2017 № 230-п, от 5.09.2017 № 328-п, от 12.10.2017 № 371-п, от 31.10.2017 № 389-п, от 29.11.2017 № 434-п, от 28.12.2017 № 481-п, от 27.02.2018 № 55-п, от 13.06.2018 № 131-п, от 25.07.2018 № 164-п, от 25.09.2018 № 198-п, от 16.10.2018 № 212-п, от 29.10.2018 № 221-п, от 03.12.2018 № 243-п, от 14.12.2018 № 255-п, от 21.12.2018 № 261-п, от 29.12.2018  № 273-п, от 11.01.2019 № 2-п, от 21.01.2019 № 31-п, от 07.02.2019 № 48-п, от 15.02.2019 № 54-п, от 27.02.2019 № 56-п, от 10.06.2019 № 101-п, от 24.06.2019 № 108-п, от 06.08.2019 № 128-п, от 03.10.2019 № 150-п, от 01.11.2019 № 166-п, от 01.11.2019 № 167-п, от 23.12.2019 № 194-п, от 8.04.2020 № 82-п, от 15.06.2020 № 131-п, от 13.05.2020 № 110-п, от 15.06.2020 № 131-п, от 26.06.2020 № 137-п, от 15.07.2020 № 148-п, от 03.08.2020 № 166-п, от 11.08.2020 № 171-п, от 10.09.2020 № 187-п, от 28.10.2020 № 223-п, от 18.12.2020 № 244-п, от 30.12.2020 № 250-п, от 9.02.2021 № 34-п, от 11.03.2021 № 55-п, от 23.04.2021 № 88-п, от 14.05.2021 № 99-п, от 26.07.2021 № 124-п, от 10.08.2021 № 130-п, от 10.09.2021 № 147-п, от 13.10.2021 № 172-п, , от 28.10.2021 № 182-п,, от 19.11.2021 № 194-п, от 06.12.2021 № 213-п, от 23.12.2021 № 225-п, от 04.02.2022 № 39-п, от 14.04.2022 № 117-п, от 25.04.2022 № 129-п, от 24.05.2022 № 146-п, от 28.06.2022 № 175-п, от 29.08.2022 № 238-п, от 02.11.2022 № 275-п, от 21.11.2022 № 283-п, от 19.12.2022 № 305-п, от 28.12.2022 № 319-п, от 30.01.2023 № 17-п, от 14.03.2023 № 70-п, от 29.03.2023 № 78-п, от 11.04.2023 № 93-п, от 09.06.2023 № 125-п, от 14.07.2023 № 144-п, от 09.08.2023 № 168-п, от 13.09.2023 № 214-п, от 20.09.2023 № 220-п, , от 19.12.2023 № 371-пот 09.10.2023 № 223-п, от 25.10.2023 № 231-п, от 30.11.223 № 252-п, от 26.12.2023 № 277-п, от 31.01.2024 № 39-п, от 07.02.2024 № 49-п, от 14.05.2024 № 162-п, от 02.07.2024 № 213-п, от 15.08.2024 № 239-п)</t>
  </si>
  <si>
    <t xml:space="preserve">Задача 3 муниципальной программы: Повышение результативности деятельности органов местного самоуправления, реализация бюджетной политики, направленной на увеличения доходов и оптимизацию расходов бюджета Черлакского муниципального района, повышение эффективности использования муниципальной собственности, стимулирование энергосбережения и повышения энергетической эффективности.</t>
  </si>
  <si>
    <t xml:space="preserve">Подпрограмма 5 "Развитие земельно-имущественных отношений  в Черлакском муниципальном районе"</t>
  </si>
  <si>
    <r>
      <rPr>
        <b val="true"/>
        <sz val="10"/>
        <color rgb="FF000000"/>
        <rFont val="Times New Roman"/>
        <family val="1"/>
        <charset val="204"/>
      </rPr>
      <t xml:space="preserve">Цель подпрограммы 5:</t>
    </r>
    <r>
      <rPr>
        <sz val="10"/>
        <color rgb="FF000000"/>
        <rFont val="Times New Roman"/>
        <family val="1"/>
        <charset val="204"/>
      </rPr>
      <t xml:space="preserve"> Приращение собственности Черлакского муниципального района, в том числе увеличение доходов районного бюджета на основе эффективного управления собственностью Черлакского муниципального района, обеспечение реализации  полномочий администрации  муниципального района  в сфере земельно-имущественных отношений на территории Черлакского района.</t>
    </r>
  </si>
  <si>
    <t xml:space="preserve">5.1.</t>
  </si>
  <si>
    <t xml:space="preserve">Задача 1. Подпрограммы 5 </t>
  </si>
  <si>
    <t xml:space="preserve">Формирование и развитие собственности муниципального района
(в редакции от 05.12.2014 № 313-п, от 22.12.2015 № 368-п, от 31.12.2015 № 387-п, от 06.06.2016 № 202-п, от 08.08.2016 № 253-п, от 08.09.2016 № 294-п, от 15.12.2016 № 409-п, от 20.01.2017 № 17-п, от 04.04.2017 № 121-п, от 07.09.2017 № 329-п, от 31.10.2017 № 389-п, от 29.11.2017 № 434-п, от 28.12.2017 № 481-п, от 16.10.2018 № 212-п, от 29.10.2018 № 221-п, от 03.12.2018 № 243-п, от 14.12.2018 № 255-п, от 29.12.2018 № 273-п, от 27.02.2019 № 56-п, от 09.04.2019 № 80-п, от 10.06.2019 № 101-п, от 24.06.2019 № 108-п, от 01.11.2019 № 166-п, от 01.11.2019 № 167-п, от 02.12.2019 № 182-п, от 06.12.2019 № 187-п, от 23.12.2019 № 194-п, от 15.07.2020 № 148-п, от 28.10.2020 № 223-п, от 30.12.2020 № 250-п, от 23.04.2021 № 88-п, от 24.05.2021 № 101-п, от 26.07.2021 № 124-п, от 07.10.2021 № 165-п, от 06.12.2021 № 213-п, от 11.01.2022 № 2-п, от 28.06.2022 № 175-п, от 19.12.2022 № 305-п, от 16.11.2023 № 244-п, от 26.12.2023 № 277-п, от 16.01.2024 № 5-п, от 14.05.2024 № 162-п)</t>
  </si>
  <si>
    <t xml:space="preserve">5.1.1</t>
  </si>
  <si>
    <t xml:space="preserve">Основное мероприятие 1</t>
  </si>
  <si>
    <t xml:space="preserve">Выполнение полномочий  муниципального района  по вопросам местного  значения, связанным с оформлением технической и кадастровой документации  на объекты недвижимого имущества
(в редакции от 05.12.2014 № 313-п, от 31.12.2015 № 387-п, от 06.06.2016 № 202-п, от 08.08.2016 № 253-п, от 08.09.2016 № 294-п, от15.12.2016 № 409-п, от 20.01.2017 № 17-п, от 04.04.2017 № 121-п, от 07.09.2017 № 329-п, от 31.10.2017 № 389-п, от 29.11.2017 № 434-п, от 28.12.2017 № 481-п, от 16.10.2018 № 212-п, от 29.10.2018 № 221-п, от 03.12.2018 № 243-п, от 14.12.2018 № 255-п, от 29.12.2018 № 273-п, от 27.02.2019 № 56-п, от 09.04.2019 № 80-п, от 10.06.2019 № 101-п, от 24.06.2019 № 108-п, от 01.11.2019 № 166-п, от 01.11.2019 № 167-п, от 02.12.2019 № 182-п, от 06.12.2019 № 187-п, от 23.12.2019 № 194-п, от 15.07.2020 № 148-п, от 28.10.2020 № 223-п, от 30.12.2020 № 250-п, от 23.04.2021 № 88-п, от 24.05.2021 № 101-п, от 26.07.2021 № 124-п, от 07.10.2021 № 165-п, от 06.12.2021 № 213-п, от 11.01.2022 № 2-п, от 28.06.2022 № 175-п, от 19.12.2022 № 305-п, от 16.11.2023 № 244-п, от 26.12.2023 № 277-п, от 16.01.2024 № 5-п, от 14.05.2024 № 162-п)</t>
  </si>
  <si>
    <t xml:space="preserve">5.1.1.1</t>
  </si>
  <si>
    <t xml:space="preserve">Мероприятие 1:</t>
  </si>
  <si>
    <t xml:space="preserve">Количество подготовленных межевых планов (кадастровых паспортов) земельных участков</t>
  </si>
  <si>
    <t xml:space="preserve">Оформление кадастровой документации на объекты недвижимого имущества (подготовка межевых планов на земельные участки и постановка их на государственный кадастровый учет)
(в редакции от 05.12.2014 № 313-п, от 22.12.2015 № 368-п, от 31.12.2015 № 387-п, от 06.06.2016 № 202-п, от 08.08.2016 № 253-п, от 08.09.2016 № 294-п, от 15.12.2016 № 409-п, от 20.01.2017 № 17-п, от 04.04.2017 № 121-п, от 07.09.2017 № 329-п, от 31.10.2017 № 389-п, от 29.11.2017 № 434-п, от 28.12.2017 № 481-п, от 16.10.2018 № 212-п, от 29.10.2018 № 221-п, от 03.12.2018 № 243-п, от 14.12.2018 № 255-п, от 29.12.2018 № 273-п, от 27.02.2019 № 56-п, от 24.06.2019 № 108-п, от 01.11.2019 № 166-п, от 02.12.2019 № 182-п, от 06.12.2019 № 187-п, от 23.12.2019 № 194-п, от 15.07.2020 № 148-п, от 28.10.2020 № 223-п, от 30.12.2020 № 250-п, от 24.05.2021 № 101-п, от 26.07.2021 № 124-п, от 07.10.2021 № 165-п, от 06.12.2021 № 213-п, от 28.06.2022 № 175-п, от 19.12.2022 № 305-п, от 26.12.2023 № 277-п, от 14.05.2024 № 162-п)</t>
  </si>
  <si>
    <t xml:space="preserve">Администрация Черлакского муниципального района                   (Отдел по управлению муниципальным имуществом)</t>
  </si>
  <si>
    <t xml:space="preserve">5.1.1.2</t>
  </si>
  <si>
    <t xml:space="preserve">Мероприятие 2:</t>
  </si>
  <si>
    <t xml:space="preserve">Количество оформленных кадастровых паспортов  на объекты недвижимости</t>
  </si>
  <si>
    <t xml:space="preserve">Оформление технической документации на объекты недвижимого имущества (изготовление технических паспортов, технических планов, справок об отсутствии обременения, актов обследования)
(в редакции от 05.12.2014 № 313-п, от 22.12.2015 № 368-п, от 31.12.2015 № 387-п, от 15.12.2016 № 409-п, от 20.01.2017 № 17-п, от 04.04.2017 № 121-п, от 31.10.2017 № 389-п, от 29.11.2017 № 434-п, от 28.12.2017 № 481-п, от 14.12.2018 № 255-п, от 29.12.2018 № 273-п, от 09.04.2019 № 80-п, от 24.06.2019 № 108-п, от 01.11.2019 № 166-п, от 02.12.2019 № 182-п, от 06.12.2019 № 187-п, от 23.12.2019 № 194-п, от 15.07.2020 № 148-п, от 28.10.2020 № 223-п, от 30.12.2020 № 250-п,от 24.05.2021 № 101-п,  от 26.07.2021 № 124-п, от 07.10.2021 № 165-п, от 28.06.2022 № 175-п, от 16.11.2023 № 244-п, от 26.12.2023 № 277-п, от 16.01.2024 № 5-п)</t>
  </si>
  <si>
    <t xml:space="preserve">5.1.1.3</t>
  </si>
  <si>
    <t xml:space="preserve">Мероприятие 3:</t>
  </si>
  <si>
    <t xml:space="preserve">Количество населенных пунктов, в отношении которых проведены кадастровые работы по описанию границ</t>
  </si>
  <si>
    <t xml:space="preserve">Проведение землеустроительных кадастровых работ по описанию местоположения границ населенных пунктов и границ муниципальных образований
(в редакции от 31.10.2017 № 389-п, от 16.10.2018 № 212-п, от 29.10.2018 № 221-п, от 03.12.2018 № 243-п, от 14.12.2018 № 255-п, от 27.02.2019 № 56-п, от 10.06.2019 № 101-п, от 24.06.2019 № 108-п, от 01.11.2019 № 166-п, от 01.11.2019 № 167-п, от 23.12.2019 № 194-п, от 15.07.2020 № 148-п, от 28.10.2020 № 223-п, от 30.12.2020 № 250-п, от 23.04.2021 № 88-п, от 24.05.2021 № 101-п, от 26.07.2021 № 124-п, от 06.12.2021 № 213-п, от 11.01.2022 № 2-п, от 28.06.2022 № 175-п, от 19.12.2022 № 305-п)</t>
  </si>
  <si>
    <t xml:space="preserve">5.2</t>
  </si>
  <si>
    <t xml:space="preserve">Задача 2 Подпрограммы 5</t>
  </si>
  <si>
    <t xml:space="preserve">Повышение экономической эффективности использования муниципального имущества и распоряжения земельными ресурсами
(в редакции от 05.12.2014 № 313-п, от 22.12.2015 № 368-п, от 31.12.2015 № 387-п, от 06.06.2016 № 202-п, от 08.08.2016 № 253-п, от 15.12.2016 № 409-п, от 20.01.2017 № 17-п, от 07.09.2017 № 329-п, от 31.10.2017 № 389-п, от 29.11.2017 № 434-п, от 03.05.2018 № 103-п, от 29.10.2018 № 221-п, от 14.12.2018 № 255-п, от 29.12.2018 № 273-п, от 27.02.2019 № 56-п, от 24.06.2019 № 108-п, от 01.11.2019 № 166-п, от 02.12.2019 № 182-п, от 06.12.2019 № 187-п, от 23.12.2019 № 194-п, от 15.07.2020 № 148-п, от 28.10.2020 № 223-п, от 30.12.2020 № 250-п, от 24.05.2021 № 101-п, от 26.07.2021 № 124-п, от 07.10.2021 № 165-п, от 06.12.2021 № 213-п, от 28.06.2022 № 175-п, от 19.12.2022 № 305-п, от 28.12.2022 № 319-п, от 26.12.2023 № 277-п)</t>
  </si>
  <si>
    <t xml:space="preserve">5.2.1.</t>
  </si>
  <si>
    <t xml:space="preserve">Формирование земельных участков и их предпродажная подготовка в целях предоставления по результатам проведения торгов
(в редакции от 05.12.2014 № 313-п, от 22.12.2015 № 368-п, от 31.12.2015 № 387-п, от 06.06.2016 № 202-п, от 08.08.2016 № 253-п, от 15.12.2016 № 409-п, от 20.01.2017 № 17-п, от 07.09.2017 № 329-п, от 31.10.2017 № 389-п, от 29.11.2017 № 434-п, от 03.05.2018 № 103-п, от 29.10.2018 № 221-п, от 03.12.2018 № 243-п, от 14.12.2018 № 255-п, от 29.12.2018 № 273-п, от 27.02.2019 № 56-п, от 24.06.2019 № 108-п, от 01.11.2019 № 166-п, от 02.12.2019 № 182-п, от 06.12.2019 № 187-п, от 23.12.2019 № 194-п, от 15.07.2020 № 148-п, от 28.10.2020 № 223-п, от 18.12.2020 № 244-п, от 30.12.2020 № 250-п, от 24.05.2021 № 101-п, от 26.07.2021 № 124-п, от 07.10.2021 № 165-п, от 06.12.2021 № 213-п, от 28.06.2022 № 175-п, от 19.12.2022 № 305-п, от 28.12.2022 № 319-п, от 26.12.2023 № 277-п)</t>
  </si>
  <si>
    <t xml:space="preserve">5.2.1.1.</t>
  </si>
  <si>
    <t xml:space="preserve">Выполнение плана по поступлению доходов  от продажи и  аренды земельных участков в бюджет муниципального района </t>
  </si>
  <si>
    <t xml:space="preserve">Оформление кадастровой документации на объекты недвижимого имущества, подлежащие продаже или передаче в аренду (в редакции от 05.12.2014 № 313-п, от 22.12.2015 № 368-п, от 06.06.2016 № 202-п, от 15.12.2016 № 409-п, от 20.01.2017 № 17-п, от 07.09.2017 № 329-п, от 31.10.2017 № 389-п, от 29.11.2017 № 434-п, от 03.05.2018 № 103-п, от 29.10.2018 № 221-п, от 14.12.2018 № 255-п, от 29.12.2018 № 273-п, от 27.02.2019 № 56-п, от 24.06.2019 № 108-п, от 01.11.2019 № 166-п, от 06.12.2019 № 187-п, от 02.12.2019 № 182-п, от 23.12.2019 № 194-п, от 15.07.2020 № 148-п, от 28.10.2020 № 223-п, от 30.12.2020 № 250-п, от 24.05.2021 № 101-п, от 26.07.2021 № 124-п, от 28.06.2022 № 175-п, от 26.12.2023 № 277-п)</t>
  </si>
  <si>
    <t xml:space="preserve">5.2.1.2.</t>
  </si>
  <si>
    <t xml:space="preserve"> Темп роста доходов бюджета , полученых в резуьтате проведения торгов в отношении земельных участков, к уровню предыдущего года</t>
  </si>
  <si>
    <t xml:space="preserve">Проведение оценки рыночной стоимости   (размера арендной платы) земельных участков, вовлекаемых в сделки
(в редакции от 05.12.2014 № 313-п, от 22.12.2015 № 368-п, от 31.12.2015 № 387-п, от 06.06.2016 № 202-п, от 08.08.2016 № 253-п, от 15.12.2016 № 409-п, от 20.01.2017 № 17-п, от 07.09.2017 № 329-п, от 31.10.2017 № 389-п, от 29.11.2017 № 434-п, от 03.12.2018 № 243-п, от 14.12.2018 № 255-п, от 27.02.2019 № 56-п, от 24.06.2019 № 108-п, от 01.11.2019 № 166-п, от 02.12.2019 № 182-п, от 06.12.2019 № 187-п, от 23.12.2019 № 194-п, от 15.07.2020 № 148-п, от 28.10.2020 № 223-п, от 18.12.2020 № 244-п, от 30.12.2020 № 250-п, от 24.05.2021 № 101-п, от 26.07.2021 № 124-п, от 07.10.2021 № 165-п, от 06.12.2021 № 213-п, от 28.06.2022 № 175-п, от 19.12.2022 № 305-п, от 28.12.2022 № 319-п, от 26.12.2023 № 277-п)</t>
  </si>
  <si>
    <t xml:space="preserve">5.2.2.</t>
  </si>
  <si>
    <t xml:space="preserve">Основное мероприятие 2</t>
  </si>
  <si>
    <t xml:space="preserve">Подготовка объектов муниципальной собственности в целях их  предоставления в аренду  или продажи по результатам проведения торгов
 (в редакции  от 22.12.2015 № 368-п, от 31.12.2015 № 387-п, от 06.06.2016 № 202-п, от 15.12.2016 № 409-п, от 20.01.2017 № 17-п, от 31.10.2017 № 389-п, от 03.12.2018 № 243-п, от 14.12.2018 № 255-п, от 27.02.2019 № 56-п, от 24.06.2019 № 108-п, от 01.11.2019 № 166-п, от 02.12.2019 № 182-п, от 06.12.2019 № 187-п, от 23.12.2019 № 194-п, от 15.07.2020 № 148-п, от 28.10.2020 № 223-п, от 18.12.2020 № 244-п, от 30.12.2020 № 250-п, от 24.05.2021 № 101-п, от 26.07.2021 № 124-п, от 07.10.2021 № 165-п, от 06.12.2021 № 213-п, от 28.06.2022 № 175-п, от 19.12.2022 № 305-п, от 28.12.2022 № 319-п, от 26.12.2023 № 277-п)</t>
  </si>
  <si>
    <t xml:space="preserve">5.2.2.1.</t>
  </si>
  <si>
    <t xml:space="preserve">Мероприятие 1</t>
  </si>
  <si>
    <t xml:space="preserve">Выполнение плана по поступлению доходов  от продажи и  аренды муниципального имущества в бюджет муниципального района </t>
  </si>
  <si>
    <t xml:space="preserve">Проведение оценки рыночной стоимости  объектов муниципальной собственности,  размера арендной платы за использование  объектов муниципальной собственности, вовлекаемых в сделки (в редакции от 22.12.2015 № 368-п, от 31.12.2015 № 387-п, от 06.06.2016 № 202-п, от 15.12.2016 № 409-п, от 20.01.2017 № 17-п, от 31.10.2017 № 389-п, от 03.12.2018 № 243-п, от 14.12.2018 № 255-п, от 27.02.2019 № 56-п, от 24.06.2019 № 108-п, от 01.11.2019 № 166-п, от 02.12.2019 № 182-п, от 06.12.2019 № 187-п, от 23.12.2019 № 194-п, от 15.07.2020 № 148-п, от 28.10.2020 № 223-п, от 18.12.2020 № 244-п, от 30.12.2020 № 250-п, от 24.05.2021 № 101-п, от 26.07.2021 № 124-п, от 07.10.2021 № 165-п, от 06.12.2021 № 213-п, от 28.06.2022 № 175-п, от 19.12.2022 № 305-п, от 28.12.2022 № 319-п, от 26.12.2023 № 277-п)</t>
  </si>
  <si>
    <t xml:space="preserve">5.3.</t>
  </si>
  <si>
    <t xml:space="preserve">Задача 3 Подпрограммы 5</t>
  </si>
  <si>
    <t xml:space="preserve">Увеличение  доли земельных участков облагаемых земельным налогом на территории Черлакского муниципального района
(в редакции от 06.06.2016 № 202-п, от 15.12.2016 № 409-п, от 31.10.2017 № 389-п, от 29.10.2018 № 221-п, от 14.12.2018 № 255-п, от 24.06.2019 № 108-п, от 01.11.2019 № 166-п, от 15.07.2020 № 148-п, от 26.07.2021 № 124-п, от 28.06.2022 № 175-п)</t>
  </si>
  <si>
    <t xml:space="preserve">5.3.1.</t>
  </si>
  <si>
    <t xml:space="preserve">Проведение комплексных кадастровых работ 
 (в редакции  от 06.06.2016 № 202-п, от 15.12.2016 № 409-п, от 31.10.2017 № 389-п, от 29.10.2018 № 221-п, от 14.12.2018 № 255-п, от 24.06.2019 № 108-п, от 01.11.2019 № 166-п, от 15.07.2020 № 148-п, от 26.07.2021 № 124-п, от 28.06.2022 № 175-п)</t>
  </si>
  <si>
    <t xml:space="preserve">5.3.1.1.</t>
  </si>
  <si>
    <t xml:space="preserve">Доля земельных участков, облагаемых земельным налогом на территрии Черлакского муниципального района</t>
  </si>
  <si>
    <t xml:space="preserve">Кадастровые работы  по уточнению местоположения границ земельных участков, установлению или уточнению местоположения на земельных участках зданий, сооружений, объектов незавершенного строительства, указанных в части 1 статьи 42.1. Закона о кадастре, образованию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образованию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по исправлению кадастровых ошибок в сведениях государственного кадастра недвижимости о местоположении границ объектов недвижимости 
 (в редакции от 06.06.2016 № 202-п, от15.12.2016 № 409-п, от 31.10.2017 № 389-п, от 29.10.2018 № 221-п, от 14.12.2018 № 255-п, от 24.06.2019 № 108-п, от 01.11.2019 № 166-п, от 15.07.2020 № 148-п, от 26.07.2021 № 124-п, от 28.06.2022 № 175-п)</t>
  </si>
  <si>
    <t xml:space="preserve">Итого по подпрограмме 5 муниципальной программы
(в редакции от 05.12.2014 № 313-п, от 22.12.2015 № 368-п, от 31.12.2015 № 387-п, от 06.06.2016 № 202-п, от 08.09.2016 № 294-п, от 15.12.2016 № 409-п, от 20.01.2017 № 17-п, от 04.04.2017 № 121-п, от 31.10.2017 № 389-п, от 29.11.2017 № 434-п, от 28.12.2017 № 481-п, от 03.05.2018 № 103-п, от 16.10.2018 № 212-п, от 29.10.2018 № 221-п, от 03.12.2018 № 243-п, от 14.12.2018 № 255-п, от 29.12.2018 № 273-п, от 27.02.2019 № 56-п, от 09.04.2019 № 80-п, от 10.06.2019 № 101-п, от 24.06.2019 № 108-п, от 01.11.2019 № 166-п, от 01.11.2019 № 167-п, от 02.12.2019 № 182-п, от 06.12.2019 № 187-п, от 23.12.2019 № 194-п, от 15.07.2020 № 148-п, от 28.10.2020 № 223-п, от 30.12.2020 № 250-п, от 23.04.2021 № 88-п, от 24.05.2021 № 101-п, от 26.07.2021 № 124-п, от 07.10.2021 № 165-п, от 06.12.2021 № 213-п, от 11.01.2022 № 2-п, от 28.06.2022 № 175-п, от 19.12.2022 № 305-п, от 28.12.2022 № 319-п, от 16.11.023 № 244-п, от 26.12.2023 № 277-п, от 16.01.2024 № 5-п, от 14.05.2024 № 162-п)</t>
  </si>
  <si>
    <t xml:space="preserve">Подпрограмма 6 "Энергосбережение и повышение энергетической эффективности в Черлакском муниципальном районе Омской области на 2014-2022 годы"      </t>
  </si>
  <si>
    <r>
      <rPr>
        <b val="true"/>
        <sz val="10"/>
        <color rgb="FF000000"/>
        <rFont val="Times New Roman"/>
        <family val="1"/>
        <charset val="204"/>
      </rPr>
      <t xml:space="preserve">Цель подпрограммы 6:</t>
    </r>
    <r>
      <rPr>
        <sz val="10"/>
        <color rgb="FF000000"/>
        <rFont val="Times New Roman"/>
        <family val="1"/>
        <charset val="204"/>
      </rPr>
      <t xml:space="preserve"> Стимулирование энергосбережения, создание условий для внедрения в производственной, коммунальной и социальной сферах энергосберегающих технологий и оборудования, обеспечение надежного энергоснабжения потребителей Черлакского муниципального района, а также снижения бюджетных расходов на оплату потребления топливно-энергетических ресурсов.</t>
    </r>
  </si>
  <si>
    <t xml:space="preserve">6.1.</t>
  </si>
  <si>
    <r>
      <rPr>
        <b val="true"/>
        <sz val="10"/>
        <rFont val="Times New Roman"/>
        <family val="1"/>
        <charset val="204"/>
      </rPr>
      <t xml:space="preserve">Задача 1 подпрограммы 6:  Снижение удельных показателей потребления энергетических ресурсов и воды в бюджетном сфере Черлакского муниципального района
</t>
    </r>
    <r>
      <rPr>
        <sz val="10"/>
        <rFont val="Times New Roman"/>
        <family val="1"/>
        <charset val="204"/>
      </rPr>
      <t xml:space="preserve">(в редакции постанволений от 31.12.2014 от 26.05.2014 № 139-4, от 05.12.2014 № 313-п, от 31.12.2014 № 332-п, от 15.12.2016 № 409-п, от 31.10.2017 № 389-п, от 14.12.2018 № 255-п, от 24.06.2019 № 108-п, от 15.07.2020 № 148-п, от 26.07.2021 № 124-п, от 28.06.2022 № 175-п)</t>
    </r>
  </si>
  <si>
    <t xml:space="preserve">6.1.1.</t>
  </si>
  <si>
    <t xml:space="preserve">Основное мероприятие 1: Снижение энергетических затрат на содержание зданий, строений, сооружений учреждений.
(в редакции № 139-п от 26.05.2014от 05.12.2014 № 313-п, от 31.12.2014 № 332-п, от 14.12.2018 № 255-п, от 24.06.2019 № 108-п, от 15.07.2020 № 148-п, от 26.07.2021 № 124-п, от 28.06.2022 № 175-п)</t>
  </si>
  <si>
    <t xml:space="preserve">6.1.1.1</t>
  </si>
  <si>
    <t xml:space="preserve">Проведение обязательных энергетических обследований объектов муниципальной собственности Черлакского муниципального района
(в редакции от 05.12.2014 № 313-п, от 14.12.2018 № 255-п, от 24.06.2019 № 108-п, от 15.07.2020 № 148-п, от 26.07.2021 № 124-п, от 28.06.2022 № 175-п)</t>
  </si>
  <si>
    <t xml:space="preserve">Комитет экономического развития администрации Черлакского муниципального района</t>
  </si>
  <si>
    <t xml:space="preserve">Доля бюджетных учреждений в отношении которых проведено энергетическое обследование</t>
  </si>
  <si>
    <t xml:space="preserve">6.1.1.2.</t>
  </si>
  <si>
    <t xml:space="preserve">Проведение мероприятий по повышению теплозащиты зданий (замена окон, дверей)
(в редакции № 139-п от 26.05.2014, от 31.12.2014 № 332-п, от 14.12.2018 № 255-п, от 24.06.2019 № 108-п, от 15.07.2020 № 148-п, от 26.07.2021 № 124-п, от 28.06.2022 № 175-п)</t>
  </si>
  <si>
    <t xml:space="preserve">6.1.2.</t>
  </si>
  <si>
    <t xml:space="preserve">Основное мероприятие 2: Внедрение энергосберегающих технологий по результатам проведенного энергетического обследования и заключению энергосервисного контракта.
(в редакции № 139-п от 26.05.2014, от 05.12.2014 № 313-п, от 15.12.2016 № 409-п, от 31.10.2017 № 389-п, от 14.12.2018 № 255-п, от 24.06.2019 № 108-п, от 15.07.2020 № 148-п, от 26.07.2021 № 124-п, от 28.06.2022 № 175-п)</t>
  </si>
  <si>
    <t xml:space="preserve">6.1.2.1.</t>
  </si>
  <si>
    <t xml:space="preserve">Внедрение экономичных источников освещения с использованием автоматически отключаемых и энергосберегающих осветительных приборов
(в редакции № 139-п от 26.05.2014, от 05.12.2014 № 313-п, от 15.12.2016 № 409-п, от 31.10.2017 № 389-п, от 14.12.2018 № 255-п, от 24.06.2019 № 108-п, от 15.07.2020 № 148-п, от 26.07.2021 № 124-п, от 28.06.2022 № 175-п)</t>
  </si>
  <si>
    <t xml:space="preserve">Удельный расход электрической энергии на снабжение органов местного самоуправления и муниципальных учреждений (в расчете на 1 кв. метр общей площади)</t>
  </si>
  <si>
    <t xml:space="preserve">кВт/ч</t>
  </si>
  <si>
    <t xml:space="preserve">6.1.2.2.</t>
  </si>
  <si>
    <t xml:space="preserve">Модернизация тепловых узлов с установкой нового энергосберегающего оборудования; повышения теплозащиты зданий (утепление помещений, коммуникаций)
(в редакции от 05.12.2014 № 313-п, от 15.12.2016 № 409-п, от 31.10.2017 № 389-п, от 14.12.2018 № 255-п, от 24.06.2019 № 108-п, от 15.07.2020 № 148-п, от 26.07.2021 № 124-п, от 28.06.2022 № 175-п)</t>
  </si>
  <si>
    <t xml:space="preserve">Удельный расход тепловой энергии на снабжение органов местного самоуправления и муниципальных учреждений (в расчете на 1 кв. метр общей площади)</t>
  </si>
  <si>
    <t xml:space="preserve">гКал</t>
  </si>
  <si>
    <t xml:space="preserve">6.1.2.3.</t>
  </si>
  <si>
    <t xml:space="preserve">Внедрение систем частотного регулирования в системе водоснабжения; установка стабилизаторов давления воды и смесителей в системах водоснабжения. 
(в редакции от 05.12.2014 № 313-п, от 15.12.2016 № 409-п, от 31.10.2017 № 389-п, от 14.12.2018 № 255-п, от 24.06.2019 № 108-п, от 15.07.2020 № 148-п, от 26.07.2021 № 124-п, от 28.06.2022 № 175-п)</t>
  </si>
  <si>
    <t xml:space="preserve">Удельный расход воды на снабжение органов местного самоуправления и муниципальных учреждений (в расчете на 1 человека)</t>
  </si>
  <si>
    <t xml:space="preserve">м3</t>
  </si>
  <si>
    <t xml:space="preserve">6.1.2.4.</t>
  </si>
  <si>
    <t xml:space="preserve">Установка, замена и проведение поверки приборов учета энергоресурсов и воды на объектах муниципальной собственности.
(в редакции от 05.12.2014 № 313-п, от 15.12.2016 № 409-п, от 31.10.2017 № 389-п, от 14.12.2018 № 255-п, от 24.06.2019 № 108-п, от 15.07.2020 № 148-п, от 26.07.2021 № 124-п, от 28.06.2022 № 175-п)</t>
  </si>
  <si>
    <t xml:space="preserve">Экономия бюджетных средств полученная в результате установки приборов учета энергетических ресурсов и воды.</t>
  </si>
  <si>
    <t xml:space="preserve">тыс.руб.</t>
  </si>
  <si>
    <t xml:space="preserve">6.1.3</t>
  </si>
  <si>
    <t xml:space="preserve">Основное мероприятие 3: Организация обучения по вопросам энергосбережения и энергетической эффективности.
(в редакции от 05.12.2014 № 313-п, от 14.12.2018 № 255-п, от 24.06.2019 № 108-п, от 26.07.2021 № 124-п, от 28.06.2022 № 175-п)</t>
  </si>
  <si>
    <t xml:space="preserve">6.1.3.1.</t>
  </si>
  <si>
    <t xml:space="preserve"> Повышение  квалификации специалистов учреждений бюджетной сферы по программе «Энергосбережение и повышение энергетической эффективности» 
(в редакции от 05.12.2014 № 313-п, от 14.12.2018 № 255-п, от 24.06.2019 № 108-п, от 15.07.2020 № 148-п, от 26.07.2021 № 124-п, от 28.06.2022 № 175-п)</t>
  </si>
  <si>
    <t xml:space="preserve">Количество специалистов прошедших обучение в сфере энергосбережения и энергетической эффективности</t>
  </si>
  <si>
    <t xml:space="preserve">чел.</t>
  </si>
  <si>
    <t xml:space="preserve">6.2.    </t>
  </si>
  <si>
    <t xml:space="preserve">Задача 2 подпрограммы 6: Повышение энергетической эффективности в жилищно-коммунальном комплексе Черлакского муниципального района.
(в редакции от 05.12.2014 № 313-п, от 15.12.2016 № 409-п, от 31.10.2017 № 389-п, от 14.12.2018 № 255-п, от 24.06.2019 № 108-п, от 15.07.2020 № 148-п, от 26.07.2021 № 124-п, от 28.06.2022 № 175-п)</t>
  </si>
  <si>
    <t xml:space="preserve">6.2.1.</t>
  </si>
  <si>
    <t xml:space="preserve">Основное мероприятие 1: Снижение энергетических издержек в жилищно-коммунальном комплексе Черлакского муниципального района.
(в редакции от 05.12.2014 № 313-п, от 15.12.2016 № 409-п, от 31.10.2017 № 389-п, от 14.12.2018 № 255-п, от 24.06.2019 № 108-п, от 15.07.2020 № 148-п, от 26.07.2021 № 124-п, от 28.06.2022 № 175-п)</t>
  </si>
  <si>
    <t xml:space="preserve">6.2.1.1.</t>
  </si>
  <si>
    <t xml:space="preserve">Обеспечение проведения энергетических обследований в отношении объектов муниципальной собственности, переданных в аренду (управление и пр.)  организациям, осуществляющим регулируемые виды деятельности
(в редакции от 05.12.2014 № 313-п, от 14.12.2018 № 255-п, от 24.06.2019 № 108-п, от 15.07.2020 № 148-п, от 26.07.2021 № 124-п, от 28.06.2022 № 175-п)</t>
  </si>
  <si>
    <t xml:space="preserve">Доля объектов муниципальной собственности переданных организациям осуществляющими регулируемые вид деятельности в отношении которых проведено энергетическое обследование</t>
  </si>
  <si>
    <t xml:space="preserve">6.2.1.2.</t>
  </si>
  <si>
    <t xml:space="preserve">Модернизация и оптимизация  котельных с переводом их на альтернативный вид топлива.
(в редакции от 05.12.2014 № 313-п, от 15.12.2016 № 409-п, от 31.10.2017 № 389-п, от 14.12.2018 № 255-п, от 24.06.2019 № 108-п, от 15.07.2020 № 148-п, от 26.07.2021 № 124-п, от 28.06.2022 № 175-п)</t>
  </si>
  <si>
    <t xml:space="preserve">Доля котельных переведенных на альтернативный вид топлива в общем объеме котельных</t>
  </si>
  <si>
    <t xml:space="preserve">6.2.1.3.</t>
  </si>
  <si>
    <t xml:space="preserve">Приобретение и монтаж энергоэффективного оборудования на котельных, станциях водоочистки, водозаборных и канализационных сооружениях;                                       внедрение приборов учета  на системах газоснабжения,теплоснабжения, электроснабжения, холодного водоснабжения при производстве, передаче и потреблении ресурсов 
(в редакции от 05.12.2014 № 313-п, от 06.03.2015 № 100-п, от 15.12.2016 № 409-п, от 31.10.2017 № 389-п, от 14.12.2018 № 255-п, от 24.06.2019 № 108-п, от 15.07.2020 № 148-п, от 26.07.2021 № 124-п, от 28.06.2022 № 175-п)</t>
  </si>
  <si>
    <t xml:space="preserve">Доля экономия энергоресурсов при производстве и передаче тепловой энергии и воды</t>
  </si>
  <si>
    <t xml:space="preserve">Итого по подпрограмме 6 муниципальной программы
(в редакции № 139-п от 26.05.2014от 05.12.2014 № 313-п, от 31.12.2014 № 332-п, от 15.12.2016 № 409-п, от 31.10.2017 № 389-п, от 14.12.2018 № 255-п, от 24.06.2019 № 108-п, от 15.07.2020 № 148-п, от 26.07.2021 № 124-п, от 28.06.2022 № 175-п)</t>
  </si>
  <si>
    <t xml:space="preserve">Подпрограмма 7 «Повышение эффективности муниципального управления»</t>
  </si>
  <si>
    <r>
      <rPr>
        <b val="true"/>
        <sz val="10"/>
        <rFont val="Times New Roman"/>
        <family val="1"/>
        <charset val="204"/>
      </rPr>
      <t xml:space="preserve">Цель подпрограммы:  </t>
    </r>
    <r>
      <rPr>
        <sz val="10"/>
        <rFont val="Times New Roman"/>
        <family val="1"/>
        <charset val="204"/>
      </rPr>
      <t xml:space="preserve">Повышение эффективности  муниципального управления в Черлакском муниципальном районе</t>
    </r>
    <r>
      <rPr>
        <sz val="10"/>
        <color rgb="FFFF0000"/>
        <rFont val="Times New Roman"/>
        <family val="1"/>
        <charset val="204"/>
      </rPr>
      <t xml:space="preserve"> </t>
    </r>
  </si>
  <si>
    <t xml:space="preserve">7.1</t>
  </si>
  <si>
    <t xml:space="preserve">Задача 1 подпрограммы 7 : Создание необходимых условий для эффективного осуществления своих полномочий Администрацией в соответствии с действующим законодательством. 
(в редакции постановлений от 26.05.2014 № 139-п, от 09.07.2014 № 170-п, от 17.10.2014 № 260-п, от 05.12.2014 № 313-п, от 31.12.2014 3 332-п, от 06.03.2015 № 100-п,  от 18.05.2015 № 160-п, от 05.06.2015 № 188-п, от 21.07.2015 № 217-п, от 25.11.2015 № 324-п, от 22.12.2015 № 368-п, от 31.12.2015 № 387-п, от 01.04.2016 № 144-п, от 08.08.2016 № 253-п, от 08.09.2016 № 294-п, от 06.10.2016 № 313-п, от 03.11.2016 № 341-п, от 15.12.2016 № 409-п, от 20.01.2017 № 17-п, от 01.03.2017 № 78-п, от 04.04.2017 № 121-п, от 04.05.2017 № 153-п, от 22.06.2017 № 230-п, от 31.10.2017 № 389-п, от 29.11.2017 № 434-п, от 28.12.2017 № 481-п, от 27.02.2018 № 55-п, от 02.04.2018 № 81-п, от 03.05.2018 № 103-п, от 13.06.2018 № 131-п, от 25.07.2018 № 164-п, от 16.10.2018 № 212-п, от 29.10.2018 № 221-п, от 03.12.2018 № 243-п, от 14.12.2018 № 255-п, от 29.12.2018 № 273-п, от 11.01.2019 № 2-п, от 21.01.2019 № 31-п, от 27.02.2019 № 56-п, от 09.04.2019 № 80-п, от 10.06.2019 № 101-п, от 24.06.2019 № 108-п, от 06.08.2019 № 128-п, от 03.10.2019 № 150-п, от 01.11.2019 № 166-п, от 01.11.2019 № 167-п, от 23.12.2019 № 194-п, от 05.03.2020 № 43-п, от 8.04.2020 № 82-п, от 8.04.2020 № 83-п, от 29.04.2020 № 99-п, от 29.04.2020 № 101-п, от 15.06.2020 № 131-п, от 15.07.2020 № 148-п, от 03.08.2020 № 166-п, от 10.09.2020 № 187-п, от 28.10.2020 № 223-п, от 18.12.2020 № 244-п, от 30.12.2020 № 250-п, от 19.01.2021 № 4-п, от 9.02.2021 № 34-п, от 15.03.2021 № 56-п, от 23.04.2021 № 88-п, от 11.05.2021 № 96-п, от 14.05.2021 № 99-п, от 26.07.2021 № 124-п, от 10.08.2021 № 130-п, от 13.10.2021 № 172-п, от 13.10.2021 № 173-п, от 06.12.2021 № 213-п, от 04.02.2022 № 39-п, от 14.04.2022 № 117-п, от 25.04.2022 № 129-п, от 24.05.2022 № 146-п, от 28.06.2022 № 175-п, от 29.08.2022 № 238-п, от 02.11.2022 № 275-п, от 21.11.2022 № 283-п, от 19.12.2022 № 305-п, от 28.12.2022 № 319-п, от22.02.2023 № 64-п, от 29.03.2023 № 78-п, от 11.04.2023 № 93-п, от 09.06.2023 № 125-п, от 14.07.2023 № 144-пот 13.09.2023. № 215-п,, от 25.10.2023 № 231-п, от 30.11.223 № 252-п, от 19.12.2023 № 371-п , от 26.12.2023 № 277-п, от 16.01.2024 № 5-п, от 31.01.2024 № 40-п, от 01.02.2024 № 43-п, от 05.02.2024 № 44-п, от 14.05.2024 № 162-п, от 25.06.2024 № 206-п, от 02.07.2024 № 213-п)</t>
  </si>
  <si>
    <t xml:space="preserve">7.1.1</t>
  </si>
  <si>
    <t xml:space="preserve">ВЦП «Повышение эффективности деятельности Администрации Черлакского муниципального района на 2014-2026 годы»
(в редакции постановлений от 26.05.2014 № 139-п, от 09.07.2014 № 170-п, от 17.10.2014 № 260-п, от 05.12.2014 № 313-п, от 31.12.2014 3 332-п, от 06.03.2015 № 100-п, от 18.05.2015 № 160-п, от 05.06.2015 № 188-п, от 21.07.2015 № 217-п, от 25.11.2015 № 324-п, от 22.12.2015 № 368-п, от 31.12.2015 № 387-п, от 01.04.2016 № 144-п, от 08.08.2016 № 253-п, от 08.09.2016 № 294-п, от 06.10.2016 № 313-п, от 03.11.2016 № 341-п, от 15.12.2016 № 409-п, от 20.01.2017 № 17-п, от 01.03.2017 № 78-п, от 04.04.2017 № 121-п, от 04.05.2017 № 153-п, от 22.06.2017 № 230-п, от 31.10.2017 № 389-п, от 29.11.2017 № 434-п, от 28.12.2017 № 481-п, от 27.02.2018 № 55-п, от 02.04.2018 № 81-п, от 03.05.2018 № 103-п, от 13.06.2018 № 131-п, от 25.07.2018 № 164-п, от 16.10.2018 № 212-п, от 29.10.2018 № 221-п, от 03.12.2018 № 243-п, от 14.12.2018 № 255-п, от 29.12.2018 № 273-п, от 11.01.2019 № 2-п, от 21.01.2019 № 31-п, от 27.02.2019 № 56-п, от 09.04.2019 № 80-п, от 10.06.2019 № 101-п, от 24.06.2019 № 108-п, от 06.08.2019 № 128-п, от 03.10.2019 № 150-п, от 01.11.2019 № 166-п, от 01.11.2019 № 167-п, от 23.12.2019 № 194-п, от 05.03.2020 № 43-п, от 8.04.2020 № 82-п, от 8.04.2020 № 83-п, от 29.04.2020 № 99-п, от 29.04.2020 № 101-п, от 15.06.2020 № 131-п, от 15.07.2020 № 148-п, от 03.08.2020 № 166-п, от 10.09.2020 № 187-п, от 28.10.2020 № 223-п, от 18.12.2020 № 244-п, от 30.12.2020 № 250-п,от 19.01.2021 № 4-п, от 9.02.2021 № 34-п, от 15.03.2021 № 56-п, от 23.04.2021 № 88-п, от 11.05.2021 № 96-п, от 14.05.2021 № 99-п, от 26.07.2021 № 124-п, от 10.08.2021 № 130-п, от 13.10.2021 № 172-п, от 13.10.2021 № 173-п, от 06.12.2021 № 213-п, от 04.02.2022 № 39-п, от 14.04.2022 № 117-п, от 25.04.2022 № 129-п, от 24.05.2022 № 146-п, от 28.06.2022 № 175-п, от 29.08.2022 № 238-п, от 02.11.2022 № 275-п, от 21.11.2022 № 283-п, от 19.12.2022 № 305-п, от 28.12.2022 № 319-п, от22.02.2023 № 64-п, от 29.03.2023 № 78-п, от 11.04.2023 № 93-п, от 09.06.2023 № 125-п, от 14.07.2023 № 144-пот 13.09.2023. № 215-п,от 20.09.2023 № 220-п, от 20.09.2023 № 220-п,, от 25.10.2023 № 231-п , от 30.11.223 № 252-п, от 19.12.2023 № 371-п, от 26.12.2023 № 277-п, от 16.01.2024 № 5-п, от 31.01.2024 № 40-п, от 01.02.2024 № 43-п, от 05.02.2024 № 44-п, от 14.05.2024 № 162-п, от 25.06.2024 № 206-п, от 02.07.2024 № 213-п )</t>
  </si>
  <si>
    <t xml:space="preserve">7.2</t>
  </si>
  <si>
    <t xml:space="preserve">Задача 2 подпрограммы 7: Обеспечение исполнения расходных обязательств при сохранении экономической стабильности, долгосрочной сбалансированности и устойчивости муниципального бюджета 
(в редакции постановлений от 26.05.2014 № 139-п, от 09.07.2014 № 170-п, от 17.10.2014 № 260-п, от 05.12.2014 № 313-п, от 31.12.2014 3 332-п, от 06.03.2015 № 100-п,  от 18.05.2015 № 160-п, от 05.06.2015 № 188-п, от 21.07.2015 № 217-п, от 25.11.2015 № 324-п, от 22.12.2015 № 368-п, от 31.12.2015 № 387-п, от 01.04.2016 № 144-п, от 08.08.2016 № 253-п, от 03.11.2016 № 341-п, от 15.12.2016 № 409-п, от 20.01.2017 № 17-п, от 01.03.2017 № 78-п, от 04.05.2017 № 153-п, от 22.06.2017 № 230-п, от 31.10.2017 № 389-п, от 29.11.2017 № 434-п, от 28.12.2017 № 481-п, от 27.02.2018 № 55-п, от 03.05.2018 № 103-п, от 25.07.2018 № 164-п, от 29.10.2018 № 221-п, от 03.12.2018 № 243-п, от 14.12.2018 № 255-п, от 29.12.2018 № 273-п, от 27.02.2019 № 56-п, от 09.04.2019 № 80-п, от 24.06.2019 № 108-п, от 01.11.2019 № 166-п, от 01.11.2019 № 167-п, от 23.12.2019 № 194-п, от 8.04.2020 № 82-п, от 13.05.2020 № 110-п, от 15.06.2020 № 131-п, от 15.07.2020 № 148-п, от 10.09.2020 № 187-п, от 28.10.2020 № 223-п, от 18.12.2020 № 244-п, от 30.12.2020 № 250-п, от 23.04.2021 № 88-п, от 14.05.2021 № 99-п, от 26.07.2021 № 124-п, от 13.10.2021 № 172-п, от 06.12.2021 № 213-п, от 04.02.2022 № 39-п, от 25.04.2022 № 129-п, от 24.05.2022 № 146-п, от 28.06.2022 № 175-п, от 29.08.2022 № 238-п, от 19.12.2022 № 305-п, от 28.12.2022 № 319-п, от22.02.2023 № 64-п, от 11.04.2023 № 93-п, от 09.06.2023 № 125-п, от 25.10.2023 № 231-п, от 30.11.223 № 252-п, от 26.12.2023 № 277-п, от 14.05.2024 № 162-п, от 02.07.2024 № 213-п)</t>
  </si>
  <si>
    <t xml:space="preserve">7.2.1.</t>
  </si>
  <si>
    <t xml:space="preserve">ВЦП "Совершенствование финансовой и бюджетной политики Черлакского муниципального района на 2014 - 2026 годы"
(в редакции постановлений от 26.05.2014 № 139-п, от 09.07.2014 № 170-п, от 17.10.2014 № 260-п, от 05.12.2014 № 313-п, от 31.12.2014 3 332-п, от 06.03.2015 № 100-п,  от 18.05.2015 № 160-п, от 05.06.2015 № 188-п, от 21.07.2015 № 217-п, от 25.11.2015 № 324-п, от 22.12.2015 № 368-п, от 31.12.2015 № 387-п, от 01.04.2016 № 144-п, от 08.08.2016 № 253-п, от 03.11.2016 № 341-п, от 15.12.2016 № 409-п, от 20.01.2017 № 17-п, от 01.03.2017 № 78-п, от 04.05.2017 № 153-п, от 22.06.2017 № 230-п, от 31.10.2017 № 389-п, от 29.11.2017 № 434-п, от 28.12.2017 № 481-п, от 27.02.2018 № 55-п, от 03.05.2018 № 103-п, от 25.07.2018 № 164-п, от 29.10.2018 № 221-п, от 03.12.2018 № 243-п, от 14.12.2018 № 255-п, от 29.12.2018 № 273-п, от 27.02.2019 № 56-п, от 09.04.2019 № 80-п, от 24.06.2019 № 108-п, от 01.11.2019 № 166-п, от 01.11.2019 № 167-п, от 23.12.2019 № 194-п, от 8.04.2020 № 82-п, от 13.05.2020 № 110-п, от 15.06.2020 № 131-п, от 15.07.2020 № 148-п, от 10.09.2020 № 187-п, от 28.10.2020 № 223-п, от 18.12.2020 № 244-п, от 30.12.2020 № 250-п, от 23.04.2021 № 88-п, от 14.05.2021 № 99-п, от 26.07.2021 № 124-п, от 13.10.2021 № 172-п, от 06.12.2021 № 213-п, от 04.02.2022 № 39-п, от 14.04.2022 № 117-п, от 25.04.2022 № 129-п, от 24.05.2022 № 146-п, от 28.06.2022 № 175-п, от 29.08.2022 № 238-п, от 19.12.2022 № 305-п, от 28.12.2022 № 319-п, от22.02.2023 № 64-п, от 11.04.2023 № 93-п, от 09.06.2023 № 125-п, от 25.10.2023 № 231-п, от 30.11.223 № 252-п, от 26.12.2023 № 277-п, от 14.05.2024 № 162-п, от 02.07.2024 № 213-п)</t>
  </si>
  <si>
    <t xml:space="preserve">7.3</t>
  </si>
  <si>
    <t xml:space="preserve">Задача 3 подпрограммы 7: Повышение эффективности деятельности Управления сельского хозяйства и продовольствия администарции при осуществлении им функций по развитию агропромышленного комплекса Черлакского муниципального района 
(в редакции 139-п от 26.05.2014, от 05.12.2014 № 313-п, от 31.12.2014 № 332-п, от 22.12.2015 № 368-п, от 31.12.2015 № 387-п, от 01.04.2016 № 144-п, от 08.09.2016 № 294-п, от 15.12.2016 № 409-п, от 20.01.2017 № 17-п, от 04.05.2017 № 153-п, от 22.06.2017 № 230-п, от 31.10.2017 № 389-п, от 28.12.2017 № 481-п, от 27.02.2018 № 55-п, от 03.05.2018 № 103-п, от 25.07.2018 № 164-п, от 16.10.2018 № 212-п, от 29.10.2018 № 221-п, от 03.12.2018 № 243-п, от 14.12.2018 № 255-п, от 29.12.2018 № 273-п, от 10.06.2019 № 101-п, от 24.06.2019 № 108-п, от 06.08.2019 № 128-п, от 03.10.2019 № 150-п, от 01.11.2019 № 166-п, от 23.12.2019 № 194-п, от 8.04.2020 № 83-п, от 15.06.2020 № 131-п, от 15.07.2020 № 148-п, от 28.10.2020 № 223-п, от 18.12.2020 № 244-п, от 30.12.2020 № 250-п, от 23.04.2021 № 88-п, от 11.05.2021 № 96-п, от 14.05.2021 № 99-п, от 26.07.2021 № 124-п, от 13.10.2021 № 172-п, от 06.12.2021 № 213-п, от 04.02.2022 № 39-п, от 14.04.2022 № 117-п, от 25.04.2022 № 129-п, от 24.05.2022 № 146-п, от 28.06.2022 № 175-п, от 29.08.2022 № 238-п, от 19.12.2022 № 305-п, от 28.12.2022 № 319-п, от 09.06.2023 № 125-п, от 09.08.2023 3 168-п, от 30.11.223 № 252-п, от 26.12.2023 № 277-п, от 14.05.2024 № 162-п, от 02.07.2024 № 213-п)</t>
  </si>
  <si>
    <t xml:space="preserve">7.3.1.</t>
  </si>
  <si>
    <t xml:space="preserve">ВЦП "Повышение эффективности осуществления государственной политики   в сфере развития агропромышленного комплекса в Черлакском районе на 2014 – 2026 годы"
(в редакции 139-п от 26.05.2014, от 05.12.2014 № 313-п, от 31.12.2014 № 332-п, от 22.12.2015 № 368-п, от 31.12.2015 № 387-п, от 01.04.2016 № 144-п, от 08.09.2016 № 294-п, от 15.12.2016 № 409-п, от 20.01.2017 № 17-п, от 04.05.2017 № 153-п, от 22.06.2017 № 230-п, от 31.10.2017 № 389-п, от 28.12.2017 № 481-п, от 27.02.2018 № 55-п, от 03.05.2018 № 103-п, от 25.07.2018 № 164-п, от 16.10.2018 № 212-п, от 29.10.2018 № 221-п, от 03.12.2018 № 243-п, от 14.12.2018 № 255-п, от 29.12.2018 № 273-п, от 10.06.2019 № 101-п, от 24.06.2019 № 108-п, от 06.08.2019 № 128-п, от 03.10.2019 № 150-п, от 01.11.2019 № 166-п, от 23.12.2019 № 194-п, от 8.04.2020 № 83-п, от 15.06.2020 № 131-п, от 15.07.2020 № 148-п, от 28.10.2020 № 223-п, от 18.12.2020 № 244-п, от 30.12.2020 № 250-п, от 11.05.2021 № 96-п, от 23.04.2021 № 88-п, от 26.07.2021 № 124-п, от 13.10.2021 № 172-п, от 06.12.2021 № 213-п, от 04.02.2022 № 39-п, от 14.04.2022 № 117-п, от 25.04.2022 № 129-п, от 24.05.2022 № 146-п, от 28.06.2022 № 175-п, от 29.08.2022 № 238-п, от 19.12.2022 № 305-п, от 28.12.2022 № 319-п, от 09.06.2023 № 125-п, от 09.08.2023 № 168-п, от 30.11.223 № 252-п, от 26.12.2023 № 277-п, от 14.05.2024 № 162-п, от 02.07.2024 № 213-п)</t>
  </si>
  <si>
    <t xml:space="preserve">7.4</t>
  </si>
  <si>
    <t xml:space="preserve">Задача 4 подпрограммы 7: Повышение качества и эффективности системы   муниципального управления и кадрового потенциала в сфере культуры на территории Черлакского муниципального района 
(в редакции 139-п от 26.05.2014, от 05.12.2014 № 313-п, от 06.03.2015 № 100-п, от 22.12.2015 № 368-п, от 31.12.2015 № 387-п, от 05.10.2016 № 312-п, от 15.12.2016 № 409-п, от 20.01.2017 № 17-п, от 04.04.2017 № 121-п, от 31.10.2017 № 389-п, от 29.11.2017 № 434-п, от 28.12.2017 № 481-п, от 27.02.2018 № 55-п, от 02.04.2018 № 81-п, от 03.05.2018 № 103-п, от 16.10.2018 № 212-п, от 29.10.2018 № 221-п, от 03.12.2018 № 243-п, от 14.12.2018 № 255-п, от 29.12.2018 № 273-п, от 09.04.2019 № 80-п, от 24.06.2019 № 108-п, от 03.10.2019 № 150-п, от 01.11.2019 № 166-п, от 23.12.2019 № 194-п, от 15.06.2020 № 131-п, от 15.07.2020 № 148-п, от 28.10.2020 № 223-п, от 18.12.2020 № 244-п, от 30.12.2020 № 250-п, от 23.04.2021 № 88-п, от 26.07.2021 № 124-п, от 13.10.2021 № 172-п, от 06.12.2021 № 213-п, от 04.02.2022 № 39-п, от 14.04.2022 № 117-п, от 25.04.2022 № 129-п, от 28.06.2022 № 175-п, от 19.12.2022 № 305-п, от 28.12.2022 № 319-п, от22.02.2023 № 64-п, от 09.06.2023 № 125-п, от 30.11.223 № 252-п, от 26.12.2023 № 277-п, от 14.05.2024 № 162-п, от 02.07.2024 № 213-п)</t>
  </si>
  <si>
    <t xml:space="preserve">7.4.1.</t>
  </si>
  <si>
    <t xml:space="preserve">ВЦП «Управление в сфере культуры Комитета по культуре и молодежной политике администрацииЧерлакского муниципального района  Омской областина 2014-2026 годы"
(в редакции 139-п от 26.05.2014, от 05.12.2014 № 313-п, от 31.12.2014 № 332-п, от 06.03.2015 № 100-п, от 22.12.2015 № 368-п, от 31.12.2015 № 387-п, от 05.10.2016 № 312-п, от 15.12.2016 № 409-п, от 20.01.2017 № 17-п, от 04.04.2017 № 121-п, от 31.10.2017 № 389-п, от 29.11.2017 № 434-п, от 28.12.2017 № 481-п, от 27.02.2018 № 55-п, от 02.04.2018 № 81-п, от 03.05.2018 № 103-п, от 16.10.2018 № 212-п, от 29.10.2018 № 221-п, от 03.12.2018 № 243-п, от 14.12.2018 № 255-п, от 29.12.2018 № 273-п, от 09.04.2019 № 80-п, от 24.06.2019 № 108-п, от 03.10.2019 № 150-п, от 01.11.2019 № 166-п, от 23.12.2019 № 194-п, от 15.06.2020 № 131-п, от 15.07.2020 № 148-п, от 28.10.2020 № 223-п, от 18.12.2020 № 244-п, от 30.12.2020 № 250-п, от 23.04.2021 № 88-п, от 26.07.2021 № 124-п, от 13.10.2021 № 172-п, от 06.12.2021 № 213-п, от 04.02.2022 № 39-п, от 14.04.2022 № 117-п, от 25.04.2022 № 129-п, от 28.06.2022 № 175-п, от 19.12.2022 № 305-п, от 28.12.2022 № 319-п, от22.02.2023 № 64-п, от 09.06.2023 № 125-п, от 30.11.223 № 252-п, от 26.12.2023 № 277-п, от 14.05.2024 № 162-п, от 02.07.2024 № 213-п)</t>
  </si>
  <si>
    <t xml:space="preserve">7.5</t>
  </si>
  <si>
    <t xml:space="preserve">Задача 5 подпрограммы 7: Повышение качества и эффективности системы   муниципального управления и кадрового потенциала в сфере образования на территории Черлакского муниципального района 
(в редакции постановлений  от 05.12.2014 № 313-п, от 25.11.2015 № 324-п, от 22.12.2015 № 368-п, от 31.12.2015 № 387-п, от 08.09.2016 № 294-п, от 03.11.2016 № 341-п, от 15.12.2016 № 409-п, от 31.10.2017 № 389-п, от 29.11.2017 № 434-п, от 28.12.2017 № 481-п, от 27.02.2018 № 55-п, от 02.04.2018 № 81-п, от 03.05.2018 № 103-п, от 25.07.2018 № 164-п, от 16.10.2018 № 212-п, от 29.10.2018 № 221-п, от 03.12.2018 № 243-п, от 14.12.2018 № 255-п, от 29.12.2018 № 273-п, от 09.04.2019 № 80-п, от 24.06.2019 № 108-п, от 03.10.2019 № 150-п, от 01.11.2019 № 166-п, от 23.12.2019 № 194-п, от 8.04.2020 № 82-п, от 15.06.2020 № 131-п, от 15.07.2020 № 148-п, от 28.10.2020 № 223-п, от 18.12.2020 № 244-п, от 30.12.2020 № 250-п, от 23.04.2021 № 88-п, от 14.05.2021 № 99-п, от 26.07.2021 № 124-п, от 13.10.2021 № 172-п, от 06.12.2021 № 213-п, от 04.02.2022 № 39-п, от 14.04.2022 № 117-п, от 25.04.2022 № 129-п, от 28.06.2022 № 175-п, от 29.08.2022 № 238-п, от 02.11.2022 № 275-п, от 19.12.2022 № 305-п, от 28.12.2022 № 319-п, от22.02.2023 № 64-п, от 11.04.2023 № 93-п, от 09.06.2023 № 125-п, от 30.11.223 № 252-п, от 26.12.2023 № 277-п, от 14.05.2024 № 162-п, от 02.07.2024 № 213-п)</t>
  </si>
  <si>
    <t xml:space="preserve">7.5.1.</t>
  </si>
  <si>
    <t xml:space="preserve">Основное мероприятие 1: Содержание аппарата управления Комитета по образованию администрации Черлакского муниципального района
(в редакции постановлений  от 05.12.2014 № 313-п, от 25.11.2015 № 324-п, от 22.12.2015 № 368-п, от 31.12.2015 № 387-п, от 08.09.2016 № 294-п, от 03.11.2016 № 341-п, от15.12.2016 № 409-п, от 31.10.2017 № 389-п, от 29.11.2017 № 434-п, от 28.12.2017 № 481-п, от 27.02.2018 № 55-п, от 02.04.2018 № 81-п, от 03.05.2018 № 103-п, от 25.07.2018 № 164-п, от 16.10.2018 № 212-п, от 29.10.2018 № 221-п, от 03.12.2018 № 243-п, от 14.12.2018 № 255-п, от 29.12.2018 № 273-п, от 27.02.2019 № 56-п, от 09.04.2019 № 80-п, от 24.06.2019 № 108-п, от 03.10.2019 № 150-п, от 01.11.2019 № 166-п, от 23.12.2019 № 194-п, от 15.07.2020 № 148-п, от 26.07.2021 № 124-п, от 28.06.2022 № 175-п)</t>
  </si>
  <si>
    <t xml:space="preserve">7.5.1.1.</t>
  </si>
  <si>
    <t xml:space="preserve">Осуществление функций руководства и управления органов местного самоуправления
(в редакции постановлений  от 05.12.2014 № 313-п, от 25.11.2015 № 324-п, от 22.12.2015 № 368-п, от 31.12.2015 № 387-п, от 08.09.2016 № 294-п, от 03.11.2016 № 341-п, от 15.12.2016 № 409-п, от 31.10.2017 № 389-п, от 29.11.2017 № 434-п, от 28.12.2017 № 481-п, от 27.02.2018 № 55-п, от 02.04.2018 № 81-п, от 03.05.2018 № 103-п, от 25.07.2018 № 164-п, от 16.10.2018 № 212-п, от 29.10.2018 № 221-п, от 03.12.2018 № 243-п, от 14.12.2018 № 255-п, от 29.12.2018 № 273-п, от 27.02.2019 № 56-п, от 09.04.2019 № 80-п, от 24.06.2019 № 108-п, от 03.10.2019 № 150-п, от 01.11.2019 № 166-п, от 23.12.2019 № 194-п, от 15.07.2020 № 148-п, от 26.07.2021 № 124-п, от 28.06.2022 № 175-п)</t>
  </si>
  <si>
    <t xml:space="preserve">Комитет по образованию администрации Черлакского муниципального района         </t>
  </si>
  <si>
    <t xml:space="preserve">Доля расходов на содержание аппарата управления в общем объеме средств, предусмотренных на содержание сферы образования</t>
  </si>
  <si>
    <t xml:space="preserve">7.5.1.2.</t>
  </si>
  <si>
    <t xml:space="preserve">Доплата к пенсиям муниципальных служащих
(в редакции постановления от 14.12.2018 № 255-п, от 24.06.2019 № 108-п, от 01.11.2019 № 166-п, от 15.07.2020 № 148-п, от 26.07.2021 № 124-п, от 28.06.2022 № 175-п)</t>
  </si>
  <si>
    <t xml:space="preserve">7.5.2</t>
  </si>
  <si>
    <t xml:space="preserve">ВЦП «Управление в сфере образования» Комитета по образованию администрации Черлакского муниципального района  Омской области на 2019-2026 годы»
(в редакции постановлений от 23.12.2019 № 194-п, от 8.04.2020 № 82-п, от 15.06.2020 № 131-п, от 15.07.2020 № 148-п, от 28.10.2020 № 223-п, от 18.12.2020 № 244-п, от 30.12.2020 № 250-п, от 23.04.2021 № 88-п, от 14.05.2021 № 99-п, от 26.07.2021 № 124-п, от 13.10.2021 № 172-п, от 06.12.2021 № 213-п, от 04.02.2022 № 39-п, от 14.04.2022 № 117-п, от 25.04.2022 № 129-п, от 28.06.2022 № 175-п, от 29.08.2022 № 238-п, от 02.11.2022 № 275-п, от 19.12.2022 № 305-п, от 28.12.2022 № 319-п, от22.02.2023 № 64-п, от 11.04.2023 № 93-п, от 09.06.2023 № 125-п, от 30.11.223 № 252-п, от 26.12.2023 № 277-п, от 14.05.2024 № 162-п, от 02.07.2024 № 213-п)</t>
  </si>
  <si>
    <t xml:space="preserve">Итого по подпрограмме 7 муниципальной программы
(в редакции постановлений от 26.05.2014 № 139-п, от 09.07.2014 № 170-п, от 17.10.2014 № 260-п, от 05.12.2014 № 313-п, от 31.12.2014 № 332-п,  от 8.05.2015 № 160-п, от 05.06.2015 № 188-п, от 21.07.2015 № 217-п, от 25.11.2015 № 324-п, от 22.12.2015 № 368-п, от 31.12.2015 № 387-п, от 01.04.2016 № 144-п, от 08.09.2016 № 294-п, от 05.10.2016 № 312-п, от 06.10.2016 № 313-п, от 03.11.2016 № 341-п, от 15.12.2016 № 409-п, от 20.01.2017 № 17-п, от 01.03.2017 № 78-п, от 04.04.2017 № 121-п, от 04.05.2017 № 153-п, от 22.06.2017 № 230-п, от 31.10.2017 № 389-п, от 29.11.2017 № 434-п, от 28.12.2017 № 481-п, от 27.02.2018 № 55-п, от 02.04.2018 № 81-п, от 03.05.2018 № 103-п, от 13.06.2018 № 131-п, от 25.07.2018 № 164-п, от 16.10.2018 № 212-п, от 29.10.2018 № 221-п, от 03.12.2018 № 243-п, от 14.12.2018 № 255-п, от 29.12.2018 № 273-п, от 11.01.2019 № 2-п, от 21.01.2019 № 31-п, от 27.02.2019 № 56-п, от 10.06.2019 № 101-п, от 24.06.2019 № 108-п, от 06.08.2019 № 128-п, от 03.10.2019 № 150-п, от 01.11.2019 № 166-п, от 23.12.2019 № 194-п, от 05.03.2020 № 43-п, от 8.04.2020 № 82-п, от 29.04.2020 № 99-п, от 29.04.2020 № 101-п, от 13.05.2020 № 110-п, от 15.06.2020 № 131-п, от 15.07.2020 № 148-п, от 03.08.2020 № 166-п, от 10.09.2020 № 187-п, от 28.10.2020 № 223-п, от 18.12.2020 № 244-п, от 30.12.2020 № 250-п, от 19.01.2021 № 4-п, от 9.02.2021 № 34-п, от 15.03.2021 № 56-п, от 23.04.2021 № 88-п, от 14.05.2021 № 99-п, от 26.07.2021 № 124-п, от 10.08.2021 № 130-п, от 13.10.2021 № 172-п, от 13.10.2021 № 173-п, от 06.12.2021 № 213-п, от 04.02.2022 № 39-п, от 14.04.2022 № 117-п, от 25.04.2022 № 129-п, от 24.05.2022 № 146-п, от 28.06.2022 № 175-п, от 29.08.2022 № 238-п, от 29.08.2022 № 238-п, от 02.11.2022 № 275-п, от 21.11.2022 № 283-п, от 19.12.2022 № 305-п, от 28.12.2022 № 319-п, от22.02.2023 № 64-п, от 29.03.2023 № 78-п, от 11.04.2023 № 93-п, от 09.06.2023 № 125-п, от 14.07.2023 № 144-п, от 14.07.2023 № 144-п, от 09.08.2023 № 168-пот 13.09.2023. № 215-п,от 20.09.2023 № 220-п, от 25.10.2023 № 231-п,, от 30.11.223 № 252-п, от 19.12.2023 № 371-п, от 26.12.2023 № 277-п, от 16.01.2024 № 5-п, от 31.01.2024 № 40-п, от 01.02.2024 № 43-п, от 05.02.2024 № 44-п, от 14.05.2024 № 162-п, от 25.06.2024 № 206-п, от 02.07.2024 № 213-п)</t>
  </si>
  <si>
    <t xml:space="preserve">Подпрограмма 8 "Организация транспортного обслуживания населения и обеспечение устойчивого, надежного, безопасного функционирования пассажирского транспорта"</t>
  </si>
  <si>
    <r>
      <rPr>
        <b val="true"/>
        <sz val="10"/>
        <color rgb="FF000000"/>
        <rFont val="Times New Roman"/>
        <family val="1"/>
        <charset val="204"/>
      </rPr>
      <t xml:space="preserve">Цель подпрограммы:</t>
    </r>
    <r>
      <rPr>
        <sz val="10"/>
        <color rgb="FF000000"/>
        <rFont val="Times New Roman"/>
        <family val="1"/>
        <charset val="204"/>
      </rPr>
      <t xml:space="preserve"> Повышение качества транспортного обслуживания населения и обеспечение транспортной доступности до всех населенных пунктов Черлакского муниципального района</t>
    </r>
  </si>
  <si>
    <t xml:space="preserve"> 8.1</t>
  </si>
  <si>
    <t xml:space="preserve">Задача 1 подпрограммы 8: Обеспечение потребности населения в услугах по перевозке пассажиров транспортом общего пользования в границах муниципального района
(в редакции постановления от 14.12.2018 № 255-п, от 24.06.2019 № 108-п, от 01.11.2019 № 166-п, от 15.07.2020 № 148-п, от 26.07.2021 № 124-п, от 28.06.2022 № 175-п)</t>
  </si>
  <si>
    <t xml:space="preserve"> 8.1.1.</t>
  </si>
  <si>
    <r>
      <rPr>
        <b val="true"/>
        <sz val="10"/>
        <color rgb="FF000000"/>
        <rFont val="Times New Roman"/>
        <family val="1"/>
        <charset val="204"/>
      </rPr>
      <t xml:space="preserve">Основное мероприятие 1</t>
    </r>
    <r>
      <rPr>
        <sz val="10"/>
        <color rgb="FF000000"/>
        <rFont val="Times New Roman"/>
        <family val="1"/>
        <charset val="204"/>
      </rPr>
      <t xml:space="preserve">. Развитие и оптимизация маршрутной сети Черлакского муниципального района
(в редакции постановления от 14.12.2018 № 255-п, от 24.06.2019 № 108-п, от 01.11.2019 № 166-п, от 15.07.2020 № 148-п, от 26.07.2021 № 124-п, от 28.06.2022 № 175-п)</t>
    </r>
  </si>
  <si>
    <t xml:space="preserve"> 8.1.1.1</t>
  </si>
  <si>
    <t xml:space="preserve">Мероприятие 1. Формирование сети муниципальных маршрутов регулярных перевозок автомобильным транспортом
(в редакции постановления от 14.12.2018 № 255-п, от 24.06.2019 № 108-п, от 01.11.2019 № 166-п, от 15.07.2020 № 148-п, от 26.07.2021 № 124-п, от 28.06.2022 № 175-п)</t>
  </si>
  <si>
    <t xml:space="preserve">Обеспечение  сельских населенных пунктов в границах муниципального образования регулярным транспортным сообщением автомобильным транспортом</t>
  </si>
  <si>
    <t xml:space="preserve"> 8.1.1.2</t>
  </si>
  <si>
    <t xml:space="preserve">Мероприятие 2. Осуществление мероприятий по отбору перевозчиков для  осуществления пассажирских перевозок автобусами по всем регулярным муниципальным маршрутам
(в редакции постановления от 14.12.2018 № 255-п, от 24.06.2019 № 108-п, от 01.11.2019 № 166-п, от 15.07.2020 № 148-п, от 26.07.2021 № 124-п, от 28.06.2022 № 175-п)</t>
  </si>
  <si>
    <t xml:space="preserve">Комитет экономического развития администарции района</t>
  </si>
  <si>
    <t xml:space="preserve"> 8.2</t>
  </si>
  <si>
    <t xml:space="preserve">Задача 2. Обеспечение доступности пассажирских перевозок
(в редакции постановлений от 01.04.2016 № 144-п, от 03.11.2016 № 341-п, от 15.12.2016 № 409-п, от 20.01.2017 № 17-п, от 13.02.2017 № 61-п, от 01.03.2017 № 78-п, от 22.06.2017 № 230-п, от 07.09.2017 № 329-п, от 12.10.2017 № 371-п, от 29.11.2017 года № 434-п, от 28.12.2017 № 481-п, от 22.02.2018 № 51-п, от 03.05.2018 № 103-п, от 13.06.2018 № 131-п, от 25.07.2018 № 164-п, от 16.10.2018 № 212-п, от 29.10.2018 № 221-п, от 14.12.2018 № 255-п, от 29.12.2018 № 273-п, от 27.02.2019 № 56-п, от 10.06.2019 № 101-п, от 24.06.2019 № 108-п, от 01.11.2019 № 166-п, от 12.02.2020 № 31-п, от 05.03.2020 № 43-п, от 29.04.2020 № 99-п, от 29.04.2020 № 101-п, от 15.06.2020 № 131-п, от 15.07.2020 № 148-п, от 28.10.2020 № 223-п, от 18.12.2020 № 244-п, от 30.12.2020 № 250-п, от 15.03.2021 № 56-п, от 26.07.2021 № 124-п, от 13.10.2021 № 172-п,, от 19.11.2021 № 194-п, от 06.12.2021 № 213-п, от 04.02.2022 № 39-п, от 30.03.2022 № 101-п, от 24.05.2022 № 146-п, от 28.06.2022 № 175-п, от 02.11.2022 № 275-п, от 19.12.2022 № 305-п, от 14.03.2023 № 70-п, от 09.06.2023 № 125-п, от 14.07.2023 № 144-п, от 25.10.2023 № 231-п, от 30.11.223 № 252-п, от 26.12.2023 № 277-п, от 31.01.2024 № 40-п, от 01.02.2024 № 43-п, от 05.02.2024 № 44-п, от 14.05.2024 № 162-п, от 15.08.2024 № 239-п)</t>
  </si>
  <si>
    <t xml:space="preserve"> 8.2.1.</t>
  </si>
  <si>
    <r>
      <rPr>
        <b val="true"/>
        <sz val="10"/>
        <color rgb="FF000000"/>
        <rFont val="Times New Roman"/>
        <family val="1"/>
        <charset val="204"/>
      </rPr>
      <t xml:space="preserve">Основное мероприятие 1.</t>
    </r>
    <r>
      <rPr>
        <sz val="10"/>
        <color rgb="FF000000"/>
        <rFont val="Times New Roman"/>
        <family val="1"/>
        <charset val="204"/>
      </rPr>
      <t xml:space="preserve"> Поддержка пассажирского транспорта в Черлакском муниципальном районе в целях обеспечения доступности перевозки пассажиров
(в редакции постановлений от 01.04.2016 № 144-п, от 03.11.2016 № 341-п, от15.12.2016 № 409-п, от 20.01.2017 № 17-п, от 13.02.2017 № 61-п, от 01.03.2017 № 78-п, от 22.06.2017 № 230-п, от 07.09.2017 № 329-п, от 12.10.2017 № 371-п, от 29.11.2017 года № 434-п, от 28.12.2017 № 481-п, от 22.02.2018 № 51-п, от 03.05.2018 № 103-п, от 13.06.2018 № 131-п, от 25.07.2018 № 164-п, от 16.10.2018 № 212-п, от 29.10.2018 № 221-п, от 14.12.2018 № 255-п, от 29.12.2018 № 273-п, от 27.02.2019 № 56-п, от 10.06.2019 № 101-п, от 24.06.2019 № 108-п, от 01.11.2019 № 166-п, от 12.02.2020 № 31-п, от 05.03.2020 № 43-п, от 29.04.2020 № 99-п, от 29.04.2020 № 101-п, от 15.06.2020 № 131-п, от 15.07.2020 № 148-п, от 28.10.2020 № 223-п, от 18.12.2020 № 244-п, от 30.12.2020 № 250-п, от 15.03.2021 № 56-п, от 26.07.2021 № 124-п, от 13.10.2021 № 172-п, , от 19.11.2021 № 194-п, от 06.12.2021 № 213-п, от 04.02.2022 № 39-п, от 30.03.2022 № 101-п, от 24.05.2022 № 146-п, от 28.06.2022 № 175-п, от 02.11.2022 № 275-п, от 19.12.2022 № 305-п, от 14.03.2023 № 70-п, от 09.06.2023 № 125-п, от 14.07.2023 № 144-п, от 25.10.2023 № 231-п, от, от 01.02.2024 № 43-п, от 05.02.2024 № 44-п 30.11.223 № 252-п, от 26.12.2023 № 277-п, от 31.01.2024 № 40-п, от 14.05.2024 № 162-п, от 15.08.2024 № 239-п)</t>
    </r>
  </si>
  <si>
    <t xml:space="preserve">8.2.1.1</t>
  </si>
  <si>
    <t xml:space="preserve">Мероприятие 1. Предоставление субсидий перевозчикам на возмещение выпадающих доходов в связи с оказанием услуг населению по перевозке пассажиров
(в редакции постановлений от 01.04.2016 № 144-п, от 03.11.2016 № 341-п, от 15.12.2016 № 409-п, от 20.01.2017 № 17-п, от 13.02.2017 № 61-п, от 01.03.2017 № 78-п, от 22.06.2017 № 230-п, от 07.09.2017 № 329-п, от 12.10.2017 № 371-п, от 29.11.2017 года № 434-п, от 28.12.2017 № 481-п, от 22.02.2018 № 51-п, от 03.05.2018 № 103-п, от 25.07.2018 № 164-п, от 16.10.2018 № 212-п, от 29.10.2018 № 221-п, от 14.12.2018 № 255-п, от 29.12.2018 № 273-п, от 21.01.2019 № 31-п, от 24.06.2019 № 108-п, от 01.11.2019 № 166-п, от 12.02.2020 № 31-п, от 15.07.2020 № 148-п, от 26.07.2021 № 124-п, от 28.06.2022 № 175-п)</t>
  </si>
  <si>
    <t xml:space="preserve">Увеличение количества пассажиров, перевезенных в муниципальном сообщении на автомобильном транспорте</t>
  </si>
  <si>
    <t xml:space="preserve">тыс. чел.</t>
  </si>
  <si>
    <t xml:space="preserve">8.2.1.2</t>
  </si>
  <si>
    <t xml:space="preserve">Мероприятие 2. Оказание услуг по осуществлению регулярных перевозок пассажиров и багажа автомобильным транспортом по муниципальным маршрутам по регулируемым тарифам
(в редакции постановлений от 29.11.2017 года № 434-п, от 13.06.2018 № 131-п, от 25.07.2018 № 164-п, от 14.12.2018 № 255-п, от 29.12.2018 № 273-п, от 24.06.2019 № 108-п, от 01.11.2019 № 166-п , от 15.07.2020 № 148-п, от 26.07.2021 № 124-п, от 28.06.2022 № 175-п)</t>
  </si>
  <si>
    <t xml:space="preserve">8.2.1.3</t>
  </si>
  <si>
    <t xml:space="preserve">Мероприятие 3. Расходы на оплату выполненных работ,в том числе в целях софинансирования,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на территории Черлакского муниципального района по муниципальному контракту, заключенному в соответствии с законодательством Российской Федерации о контрактной системе в сфере закупок товаров, работ, услуг для обеспечения муниципальных нужд
(в редакции постановлений от 4.12.2018 № 244-п, от 14.12.2018 № 255-п, от 29.12.2018 № 273-п, от 21.01.2019 № 31-п, от 27.02.2019 № 56-п, от 10.06.2019 № 101-п, от 24.06.2019 № 108-п, от 01.11.2019 № 166-п, от 12.02.2020 № 31-п, от 05.03.2020 № 43-п, от 29.04.2020 № 99-п, от 29.04.2020 № 101-п, от 15.06.2020 № 131-п, от 15.07.2020 № 148-п, от 28.10.2020 № 223-п, от 18.12.2020 № 244-п, от 30.12.2020 № 250-п, от 15.03.2021 № 56-п, от 26.07.2021 № 124-п, от 13.10.2021 № 172-п,, от 19.11.2021 № 194-п, от 06.12.2021 № 213-п, от 04.02.2022 № 39-п, от 30.03.2022 № 101-п, от 24.05.2022 № 146-п, от 28.06.2022 № 175-п, от 02.11.2022 № 275-п, от 19.12.2022 № 305-п, от 14.03.2023 № 70-п, от 09.06.2023 № 125-п, от 14.07.2023 № 144-п, от 25.10.2023 № 231-п, от 30.11.223 № 252-п, от 26.12.2023 № 277-п, от 31.01.2024 № 40-п, от 01.02.2024 № 43-п, от 05.02.2024 № 44-п, от 14.05.2024 № 162-п, от 15.08.2024 № 239-п)</t>
  </si>
  <si>
    <t xml:space="preserve"> Сельские  населенные пункты в границах Черлакского муниципального района Омской области охвачены регулярным транспортным сообщением автомобильным транспортом</t>
  </si>
  <si>
    <t xml:space="preserve">Итого по подпрограмме 8  муниципальной программы
(в редакции постановлений от 01.04.2016 № 144-п, от 03.11.2016 № 341-п, от15.12.2016 № 409-п, от 20.01.2017 № 17-п, от 13.02.2017 № 61-п, от 01.03.2017 № 78-п, от 22.06.2017 № 230-п, от 07.09.2017 № 329-п, от 12.10.2017 № 371-п, от 29.11.2017 года № 434-п, от 28.12.2017 № 481-п, от 22.02.2018 № 51-п, от 02.04.2018 № 81-п, от 03.05.2018 № 103-п, от 13.06.2018 № 131-п, от 25.07.2018 № 164-п, от 16.10.2018 № 212-п, от 29.10.2018 № 221-п, от 14.12.2018 № 255-п, от 29.12.2018 № 273-п, от 27.02.2019 № 56-п, от 10.06.2019 № 101-п, от 24.06.2019 № 108-п, от 01.11.2019 № 166-п, от 12.02.2020 № 31-п, от 05.03.2020 № 43-п, от 29.04.2020 № 99-п, от 29.04.2020 № 101-п, от 15.06.2020 № 131-п, от 15.07.2020 № 148-п, от 28.10.2020 № 223-п, от 18.12.2020 № 244-п, от 30.12.2020 № 250-п, от 15.03.2021 № 56-п, от 26.07.2021 № 124-п, от 13.10.2021 № 172-п, , от 19.11.2021 № 194-п, от 06.12.2021 № 213-п, от 04.02.2022 № 39-п, от 30.03.2022 № 101-п, от 24.05.2022 № 146-п, от 28.06.2022 № 175-п, от 02.11.2022 № 275-п, от 19.12.2022 № 305-п, от 14.03.2023 № 70-п, от 09.06.2023 № 125-п, от 25.10.2023 № 231-п, от 30.11.223 № 252-п, от 26.12.2023 № 277-п, от 31.01.2024 № 40-п, от 01.02.2024 № 43-п, от 05.02.2024 № 44-п, от 14.05.2024 № 162-п, от 15.08.2024 № 239-п)</t>
  </si>
  <si>
    <r>
      <rPr>
        <b val="true"/>
        <sz val="10"/>
        <color rgb="FF000000"/>
        <rFont val="Times New Roman"/>
        <family val="1"/>
        <charset val="204"/>
      </rPr>
      <t xml:space="preserve">ВСЕГО  по муниципальной программе
</t>
    </r>
    <r>
      <rPr>
        <sz val="10"/>
        <color rgb="FF000000"/>
        <rFont val="Times New Roman"/>
        <family val="1"/>
        <charset val="204"/>
      </rPr>
      <t xml:space="preserve">(в редакции постановлений от 26.05.2014 № 139-п, от 09.07.2014 № 170-п, от 01.08.2014 № 191-п, от 23.09.2014 № 236-п, от 17.10.2014 № 265-п, от 17.11.2014 № 286-п, от 05.12.2014 № 313-п, от 31.12.2014 3 332-п, от 06.03.2015 № 100-п,  от 07.05.2015 № 154-п, от 05.06.2015 № 188-п, от 21.07.2015 № 217-п, от 28.09.2015 № 282-п, ОТ 25.11.215 № 324-п, от 22.12.2015 №  368-п, от 31.12.2015 № 387-п, от 01.04.2016 № 144-п, от 17.05.2016 № 179-п, от 06.06.2016 № 202-п, от 03.08.2016 № 251-п, от 08.09.2016 № 294-п, от 26.09.2016 № 304-п, от 05.10.2016 № 312-п, от 03.11.2016 № 341-п, от 25.11.2016 № 379-п, от 15.12.2016 №с 409-п, от 20.01.2017 № 17-п, от 13.02.2017 № 61-п, от 01.03.2017 № 78-п, от 04.04.2017 № 121-п, от 10.04.2017 № 123-п, от 04.05.2017 № 153-п, от 22.06.2017 № 230-п, от 5.09.2017 № 328-п, от 07.09.2017 № 329-п, от 12.10.2017 № 371-п, от 31.10.2017 № 389-п, от 28.12.2017 № 481-п, от 22.02.2018 № 51-п, от 27.02.2018 № 55-п, от 03.05.2018 № 103-п, от 13.06.2018 № 131-п, от 25.07.2018 № 164-п, от 25.09.2018 № 198-п, от 16.10.2018 № 212-п, от 29.10.2018 № 221-п, от 03.12.2018 № 243-п, от 14.12.2018 № 255-п, от 21.12.2018 № 261-п, от 29.12.2018 № 273-п, от 21.01.2019 № 31-п, от 07.02.2019 № 48-п, от 15.02.2019 № 54-п, от 27.02.2019 № 56-п, от 10.06.2019 № 101-п, от 24.06.2019 № 108-п, от 06.08.2019 № 128-п, от 03.10.2019 № 150-п, от 01.11.2019 № 166-п, от 01.11.2019 № 167-п, от 19.11.2019 № 176-п, от 23.12.2019 № 194-п, от 12.02.2020 № 31-п, от 03.03.2020 № 38-п, от 04.03.2020 № 39-п, от 05.03.2020 № 43-п, от 8.04.2020 № 82-п, от 29.04.2020 № 99-п, от 29.04.2020 № 101-п, от 15.06.2020 № 131-п, от 15.07.2020 № 148-п, от 03.08.2020 № 166-п, от 11.08.2020 № 171-п, от 10.09.2020 № 187-п, от 28.10.2020 № 223-п, от 18.12.2020 № 244-п, от 30.12.2020 № 250-п, от 15.03.2021 № 56-п, от 23.04.2021 № 88-п, от 14.05.2021 № 99-п, от 24.05.2021 № 101-п, от 26.07.2021 № 124-п, от 10.09.2021 № 147-п, от 07.10.2021 № 165-п, от 13.10.2021 № 172-п, от 13.10.2021 № 173-п, , от 28.10.2021 № 182-п, , от 19.11.2021 № 194-п, от 06.12.2021 № 213-п, от 23.12.2021 № 225-п, , от 11.01.2022 № 2-п, от 04.02.2022 № 39-п, , от 30.03.2022 № 101-п, от 14.04.2022 № 117-п, от 25.04.2022 № 129-п, от 24.05.2022 № 146-п, от 28.06.2022 № 175-п, от 29.08.2022 № 238-п, от 02.11.2022 № 275-п, от 19.12.2022 № 305-п, от 28.12.2022 № 319-п, от 30.01.2023 № 17-п, от 14.03.2023 № 70-п, от 11.04.2023 № 93-п, от 09.06.2023 № 125-п, от 14.07.2023 № 144-п, от 08.09.2023 № 168-п, от 09.10.2023 № 223-п, от 25.10.2023 № 231-п, от 30.11.2023 № 252-п, от 19.12.2023 № 271-п, от 26.12.2023 № 277-п, от 14.05.2024 № 162-п, от 02.07.2024 № 213-п, от 15.08.2024 № 239-п)</t>
    </r>
  </si>
  <si>
    <t xml:space="preserve">&lt;*&gt; Заполнение формы осуществляется исполнителем муниципальной программы, соисполнителем муниципальной программы и ответстве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t xml:space="preserve">&lt;***&gt; В случае наличия остатков неиспользуемых средств в отчетном финансовом году по соответствующему мероприятию объем средств необходимо отобразить в текущем финансовом году. В графе 7 по строкам "Всего:" и "за счет налоговых и неналоговых доходов" по данному мероприятию объемфинансирования указывается без учета суммы остатка (в целях искоючения двойного счета). </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е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
    <numFmt numFmtId="169" formatCode="0.00"/>
    <numFmt numFmtId="170" formatCode="[$-409]m/d/yyyy"/>
  </numFmts>
  <fonts count="21">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4"/>
      <color rgb="FF000000"/>
      <name val="Times New Roman"/>
      <family val="1"/>
      <charset val="204"/>
    </font>
    <font>
      <b val="true"/>
      <sz val="24"/>
      <color rgb="FF000000"/>
      <name val="Times New Roman"/>
      <family val="1"/>
      <charset val="204"/>
    </font>
    <font>
      <sz val="20"/>
      <color rgb="FF000000"/>
      <name val="Times New Roman"/>
      <family val="1"/>
      <charset val="204"/>
    </font>
    <font>
      <sz val="12"/>
      <color rgb="FF000000"/>
      <name val="Times New Roman"/>
      <family val="1"/>
      <charset val="204"/>
    </font>
    <font>
      <b val="true"/>
      <sz val="10"/>
      <name val="Times New Roman"/>
      <family val="1"/>
      <charset val="204"/>
    </font>
    <font>
      <b val="true"/>
      <sz val="10"/>
      <color rgb="FF000000"/>
      <name val="Times New Roman"/>
      <family val="1"/>
      <charset val="204"/>
    </font>
    <font>
      <sz val="10"/>
      <name val="Times New Roman"/>
      <family val="1"/>
      <charset val="204"/>
    </font>
    <font>
      <sz val="11"/>
      <color rgb="FF000000"/>
      <name val="Times New Roman"/>
      <family val="1"/>
      <charset val="204"/>
    </font>
    <font>
      <sz val="10"/>
      <color rgb="FF000000"/>
      <name val="Calibri"/>
      <family val="2"/>
      <charset val="204"/>
    </font>
    <font>
      <sz val="9"/>
      <color rgb="FF000000"/>
      <name val="Times New Roman"/>
      <family val="1"/>
      <charset val="204"/>
    </font>
    <font>
      <strike val="true"/>
      <sz val="11"/>
      <color rgb="FF000000"/>
      <name val="Calibri"/>
      <family val="2"/>
      <charset val="204"/>
    </font>
    <font>
      <b val="true"/>
      <sz val="12"/>
      <color rgb="FF000000"/>
      <name val="Times New Roman"/>
      <family val="1"/>
      <charset val="204"/>
    </font>
    <font>
      <sz val="10"/>
      <color rgb="FFFF0000"/>
      <name val="Times New Roman"/>
      <family val="1"/>
      <charset val="204"/>
    </font>
    <font>
      <b val="true"/>
      <sz val="11"/>
      <color rgb="FF000000"/>
      <name val="Times New Roman"/>
      <family val="1"/>
      <charset val="204"/>
    </font>
    <font>
      <b val="true"/>
      <sz val="11"/>
      <color rgb="FF000000"/>
      <name val="Calibri"/>
      <family val="2"/>
      <charset val="204"/>
    </font>
    <font>
      <sz val="12"/>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43" activeCellId="0" sqref="M43"/>
    </sheetView>
  </sheetViews>
  <sheetFormatPr defaultColWidth="8.96484375" defaultRowHeight="15" zeroHeight="false" outlineLevelRow="0" outlineLevelCol="0"/>
  <cols>
    <col collapsed="false" customWidth="true" hidden="false" outlineLevel="0" max="14" min="14" style="0" width="9.14"/>
    <col collapsed="false" customWidth="true" hidden="false" outlineLevel="0" max="24" min="24" style="0" width="5.71"/>
  </cols>
  <sheetData>
    <row r="1" s="1" customFormat="true" ht="12.75" hidden="false" customHeight="false" outlineLevel="0" collapsed="false">
      <c r="C1" s="2"/>
      <c r="D1" s="2"/>
      <c r="F1" s="3"/>
    </row>
    <row r="2" s="1" customFormat="true" ht="18.75" hidden="false" customHeight="false" outlineLevel="0" collapsed="false">
      <c r="C2" s="2"/>
      <c r="D2" s="2"/>
      <c r="F2" s="3"/>
      <c r="P2" s="4"/>
      <c r="Q2" s="4"/>
      <c r="R2" s="4"/>
      <c r="S2" s="4" t="s">
        <v>0</v>
      </c>
      <c r="T2" s="4"/>
      <c r="U2" s="4"/>
      <c r="V2" s="4"/>
      <c r="W2" s="4"/>
      <c r="X2" s="4"/>
    </row>
    <row r="3" s="1" customFormat="true" ht="18.75" hidden="false" customHeight="false" outlineLevel="0" collapsed="false">
      <c r="C3" s="2"/>
      <c r="D3" s="2"/>
      <c r="F3" s="3"/>
      <c r="P3" s="5"/>
      <c r="Q3" s="5"/>
      <c r="R3" s="5"/>
      <c r="S3" s="5" t="s">
        <v>1</v>
      </c>
      <c r="T3" s="5"/>
      <c r="U3" s="5"/>
      <c r="V3" s="5"/>
      <c r="W3" s="5"/>
      <c r="X3" s="5"/>
    </row>
    <row r="4" s="1" customFormat="true" ht="18.75" hidden="false" customHeight="false" outlineLevel="0" collapsed="false">
      <c r="C4" s="2"/>
      <c r="D4" s="2"/>
      <c r="F4" s="3"/>
      <c r="P4" s="5"/>
      <c r="Q4" s="5"/>
      <c r="R4" s="5"/>
      <c r="S4" s="5" t="s">
        <v>2</v>
      </c>
      <c r="T4" s="5"/>
      <c r="U4" s="5"/>
      <c r="V4" s="5"/>
      <c r="W4" s="5"/>
      <c r="X4" s="5"/>
    </row>
    <row r="5" s="1" customFormat="true" ht="18.75" hidden="false" customHeight="false" outlineLevel="0" collapsed="false">
      <c r="C5" s="2"/>
      <c r="D5" s="2"/>
      <c r="F5" s="3"/>
      <c r="P5" s="5"/>
      <c r="Q5" s="5"/>
      <c r="R5" s="5"/>
      <c r="S5" s="5" t="s">
        <v>3</v>
      </c>
      <c r="T5" s="5"/>
      <c r="U5" s="5"/>
      <c r="V5" s="5"/>
      <c r="W5" s="5"/>
      <c r="X5" s="5"/>
    </row>
    <row r="6" s="1" customFormat="true" ht="18.75" hidden="false" customHeight="false" outlineLevel="0" collapsed="false">
      <c r="C6" s="2"/>
      <c r="D6" s="2"/>
      <c r="F6" s="3"/>
      <c r="S6" s="6" t="s">
        <v>4</v>
      </c>
    </row>
    <row r="8" s="1" customFormat="true" ht="94.5" hidden="false" customHeight="true" outlineLevel="0" collapsed="false">
      <c r="A8" s="7" t="s">
        <v>5</v>
      </c>
      <c r="B8" s="7"/>
      <c r="C8" s="7"/>
      <c r="D8" s="7"/>
      <c r="E8" s="7"/>
      <c r="F8" s="7"/>
      <c r="G8" s="7"/>
      <c r="H8" s="7"/>
      <c r="I8" s="7"/>
      <c r="J8" s="7"/>
      <c r="K8" s="7"/>
      <c r="L8" s="7"/>
      <c r="M8" s="7"/>
      <c r="N8" s="7"/>
      <c r="O8" s="7"/>
      <c r="P8" s="7"/>
      <c r="Q8" s="7"/>
      <c r="R8" s="7"/>
      <c r="S8" s="7"/>
      <c r="T8" s="7"/>
      <c r="U8" s="7"/>
      <c r="V8" s="7"/>
      <c r="W8" s="7"/>
      <c r="X8" s="7"/>
    </row>
    <row r="9" s="1" customFormat="true" ht="20.25" hidden="false" customHeight="true" outlineLevel="0" collapsed="false"/>
    <row r="10" s="1" customFormat="true" ht="28.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row>
    <row r="11" s="1" customFormat="true" ht="12.75" hidden="false" customHeight="false" outlineLevel="0" collapsed="false"/>
    <row r="14" customFormat="false" ht="9" hidden="false" customHeight="true" outlineLevel="0" collapsed="false"/>
    <row r="15" customFormat="false" ht="7.5" hidden="true" customHeight="true" outlineLevel="0" collapsed="false"/>
    <row r="16" customFormat="false" ht="15" hidden="true" customHeight="false" outlineLevel="0" collapsed="false"/>
    <row r="17" customFormat="false" ht="15" hidden="true" customHeight="false" outlineLevel="0" collapsed="false"/>
    <row r="18" customFormat="false" ht="1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row>
    <row r="19" customFormat="false" ht="1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row>
    <row r="20" customFormat="false" ht="1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row>
    <row r="21" customFormat="false" ht="15" hidden="false" customHeight="false" outlineLevel="0" collapsed="false">
      <c r="A21" s="9"/>
      <c r="B21" s="9"/>
      <c r="C21" s="9"/>
      <c r="D21" s="9"/>
      <c r="E21" s="9"/>
      <c r="F21" s="9"/>
      <c r="G21" s="9"/>
      <c r="H21" s="9"/>
      <c r="I21" s="9"/>
      <c r="J21" s="9"/>
      <c r="K21" s="9"/>
      <c r="L21" s="9"/>
      <c r="M21" s="9"/>
      <c r="N21" s="9"/>
      <c r="O21" s="9"/>
      <c r="P21" s="9"/>
      <c r="Q21" s="9"/>
      <c r="R21" s="9"/>
      <c r="S21" s="9"/>
      <c r="T21" s="9"/>
      <c r="U21" s="9"/>
      <c r="V21" s="9"/>
      <c r="W21" s="9"/>
      <c r="X21" s="9"/>
    </row>
    <row r="22" customFormat="false" ht="11.25" hidden="true" customHeight="true" outlineLevel="0" collapsed="false">
      <c r="A22" s="9"/>
      <c r="B22" s="9"/>
      <c r="C22" s="9"/>
      <c r="D22" s="9"/>
      <c r="E22" s="9"/>
      <c r="F22" s="9"/>
      <c r="G22" s="9"/>
      <c r="H22" s="9"/>
      <c r="I22" s="9"/>
      <c r="J22" s="9"/>
      <c r="K22" s="9"/>
      <c r="L22" s="9"/>
      <c r="M22" s="9"/>
      <c r="N22" s="9"/>
      <c r="O22" s="9"/>
      <c r="P22" s="9"/>
      <c r="Q22" s="9"/>
      <c r="R22" s="9"/>
      <c r="S22" s="9"/>
      <c r="T22" s="9"/>
      <c r="U22" s="9"/>
      <c r="V22" s="9"/>
      <c r="W22" s="9"/>
      <c r="X22" s="9"/>
    </row>
    <row r="23" customFormat="false" ht="15" hidden="true" customHeight="false" outlineLevel="0" collapsed="false">
      <c r="A23" s="9"/>
      <c r="B23" s="9"/>
      <c r="C23" s="9"/>
      <c r="D23" s="9"/>
      <c r="E23" s="9"/>
      <c r="F23" s="9"/>
      <c r="G23" s="9"/>
      <c r="H23" s="9"/>
      <c r="I23" s="9"/>
      <c r="J23" s="9"/>
      <c r="K23" s="9"/>
      <c r="L23" s="9"/>
      <c r="M23" s="9"/>
      <c r="N23" s="9"/>
      <c r="O23" s="9"/>
      <c r="P23" s="9"/>
      <c r="Q23" s="9"/>
      <c r="R23" s="9"/>
      <c r="S23" s="9"/>
      <c r="T23" s="9"/>
      <c r="U23" s="9"/>
      <c r="V23" s="9"/>
      <c r="W23" s="9"/>
      <c r="X23" s="9"/>
    </row>
    <row r="24" customFormat="false" ht="7.5" hidden="true" customHeight="true" outlineLevel="0" collapsed="false">
      <c r="A24" s="9"/>
      <c r="B24" s="9"/>
      <c r="C24" s="9"/>
      <c r="D24" s="9"/>
      <c r="E24" s="9"/>
      <c r="F24" s="9"/>
      <c r="G24" s="9"/>
      <c r="H24" s="9"/>
      <c r="I24" s="9"/>
      <c r="J24" s="9"/>
      <c r="K24" s="9"/>
      <c r="L24" s="9"/>
      <c r="M24" s="9"/>
      <c r="N24" s="9"/>
      <c r="O24" s="9"/>
      <c r="P24" s="9"/>
      <c r="Q24" s="9"/>
      <c r="R24" s="9"/>
      <c r="S24" s="9"/>
      <c r="T24" s="9"/>
      <c r="U24" s="9"/>
      <c r="V24" s="9"/>
      <c r="W24" s="9"/>
      <c r="X24" s="9"/>
    </row>
    <row r="25" customFormat="false" ht="15" hidden="true" customHeight="false" outlineLevel="0" collapsed="false">
      <c r="A25" s="9"/>
      <c r="B25" s="9"/>
      <c r="C25" s="9"/>
      <c r="D25" s="9"/>
      <c r="E25" s="9"/>
      <c r="F25" s="9"/>
      <c r="G25" s="9"/>
      <c r="H25" s="9"/>
      <c r="I25" s="9"/>
      <c r="J25" s="9"/>
      <c r="K25" s="9"/>
      <c r="L25" s="9"/>
      <c r="M25" s="9"/>
      <c r="N25" s="9"/>
      <c r="O25" s="9"/>
      <c r="P25" s="9"/>
      <c r="Q25" s="9"/>
      <c r="R25" s="9"/>
      <c r="S25" s="9"/>
      <c r="T25" s="9"/>
      <c r="U25" s="9"/>
      <c r="V25" s="9"/>
      <c r="W25" s="9"/>
      <c r="X25" s="9"/>
    </row>
    <row r="26" customFormat="false" ht="15" hidden="true" customHeight="false" outlineLevel="0" collapsed="false">
      <c r="A26" s="9"/>
      <c r="B26" s="9"/>
      <c r="C26" s="9"/>
      <c r="D26" s="9"/>
      <c r="E26" s="9"/>
      <c r="F26" s="9"/>
      <c r="G26" s="9"/>
      <c r="H26" s="9"/>
      <c r="I26" s="9"/>
      <c r="J26" s="9"/>
      <c r="K26" s="9"/>
      <c r="L26" s="9"/>
      <c r="M26" s="9"/>
      <c r="N26" s="9"/>
      <c r="O26" s="9"/>
      <c r="P26" s="9"/>
      <c r="Q26" s="9"/>
      <c r="R26" s="9"/>
      <c r="S26" s="9"/>
      <c r="T26" s="9"/>
      <c r="U26" s="9"/>
      <c r="V26" s="9"/>
      <c r="W26" s="9"/>
      <c r="X26" s="9"/>
    </row>
    <row r="27" customFormat="false" ht="61.5" hidden="false" customHeight="true" outlineLevel="0" collapsed="false">
      <c r="B27" s="10" t="s">
        <v>8</v>
      </c>
      <c r="C27" s="10"/>
      <c r="D27" s="10"/>
      <c r="E27" s="10"/>
      <c r="F27" s="10"/>
      <c r="G27" s="10"/>
      <c r="H27" s="10"/>
      <c r="I27" s="10"/>
      <c r="J27" s="10"/>
      <c r="K27" s="10"/>
      <c r="L27" s="10"/>
      <c r="M27" s="10"/>
      <c r="N27" s="10"/>
      <c r="O27" s="10"/>
      <c r="P27" s="10"/>
      <c r="Q27" s="10"/>
      <c r="R27" s="10"/>
      <c r="S27" s="10"/>
      <c r="T27" s="10"/>
      <c r="U27" s="10"/>
      <c r="V27" s="10"/>
    </row>
    <row r="28" customFormat="false" ht="30" hidden="false" customHeight="true" outlineLevel="0" collapsed="false">
      <c r="B28" s="10"/>
      <c r="C28" s="10"/>
      <c r="D28" s="10"/>
      <c r="E28" s="10"/>
      <c r="F28" s="10"/>
      <c r="G28" s="10"/>
      <c r="H28" s="10"/>
      <c r="I28" s="10"/>
      <c r="J28" s="10"/>
      <c r="K28" s="10"/>
      <c r="L28" s="10"/>
      <c r="M28" s="10"/>
      <c r="N28" s="10"/>
      <c r="O28" s="10"/>
      <c r="P28" s="10"/>
      <c r="Q28" s="10"/>
      <c r="R28" s="10"/>
      <c r="S28" s="10"/>
      <c r="T28" s="10"/>
      <c r="U28" s="10"/>
      <c r="V28" s="10"/>
    </row>
    <row r="29" customFormat="false" ht="30" hidden="false" customHeight="true" outlineLevel="0" collapsed="false">
      <c r="B29" s="10"/>
      <c r="C29" s="10"/>
      <c r="D29" s="10"/>
      <c r="E29" s="10"/>
      <c r="F29" s="10"/>
      <c r="G29" s="10"/>
      <c r="H29" s="10"/>
      <c r="I29" s="10"/>
      <c r="J29" s="10"/>
      <c r="K29" s="10"/>
      <c r="L29" s="10"/>
      <c r="M29" s="10"/>
      <c r="N29" s="10"/>
      <c r="O29" s="10"/>
      <c r="P29" s="10"/>
      <c r="Q29" s="10"/>
      <c r="R29" s="10"/>
      <c r="S29" s="10"/>
      <c r="T29" s="10"/>
      <c r="U29" s="10"/>
      <c r="V29" s="10"/>
    </row>
    <row r="30" customFormat="false" ht="30" hidden="false" customHeight="true" outlineLevel="0" collapsed="false">
      <c r="B30" s="10"/>
      <c r="C30" s="10"/>
      <c r="D30" s="10"/>
      <c r="E30" s="10"/>
      <c r="F30" s="10"/>
      <c r="G30" s="10"/>
      <c r="H30" s="10"/>
      <c r="I30" s="10"/>
      <c r="J30" s="10"/>
      <c r="K30" s="10"/>
      <c r="L30" s="10"/>
      <c r="M30" s="10"/>
      <c r="N30" s="10"/>
      <c r="O30" s="10"/>
      <c r="P30" s="10"/>
      <c r="Q30" s="10"/>
      <c r="R30" s="10"/>
      <c r="S30" s="10"/>
      <c r="T30" s="10"/>
      <c r="U30" s="10"/>
      <c r="V30" s="10"/>
    </row>
    <row r="31" customFormat="false" ht="30" hidden="false" customHeight="true" outlineLevel="0" collapsed="false">
      <c r="B31" s="10"/>
      <c r="C31" s="10"/>
      <c r="D31" s="10"/>
      <c r="E31" s="10"/>
      <c r="F31" s="10"/>
      <c r="G31" s="10"/>
      <c r="H31" s="10"/>
      <c r="I31" s="10"/>
      <c r="J31" s="10"/>
      <c r="K31" s="10"/>
      <c r="L31" s="10"/>
      <c r="M31" s="10"/>
      <c r="N31" s="10"/>
      <c r="O31" s="10"/>
      <c r="P31" s="10"/>
      <c r="Q31" s="10"/>
      <c r="R31" s="10"/>
      <c r="S31" s="10"/>
      <c r="T31" s="10"/>
      <c r="U31" s="10"/>
      <c r="V31" s="10"/>
    </row>
    <row r="32" customFormat="false" ht="30" hidden="false" customHeight="true" outlineLevel="0" collapsed="false">
      <c r="B32" s="10"/>
      <c r="C32" s="10"/>
      <c r="D32" s="10"/>
      <c r="E32" s="10"/>
      <c r="F32" s="10"/>
      <c r="G32" s="10"/>
      <c r="H32" s="10"/>
      <c r="I32" s="10"/>
      <c r="J32" s="10"/>
      <c r="K32" s="10"/>
      <c r="L32" s="10"/>
      <c r="M32" s="10"/>
      <c r="N32" s="10"/>
      <c r="O32" s="10"/>
      <c r="P32" s="10"/>
      <c r="Q32" s="10"/>
      <c r="R32" s="10"/>
      <c r="S32" s="10"/>
      <c r="T32" s="10"/>
      <c r="U32" s="10"/>
      <c r="V32" s="10"/>
    </row>
    <row r="33" customFormat="false" ht="30" hidden="false" customHeight="true" outlineLevel="0" collapsed="false">
      <c r="B33" s="10"/>
      <c r="C33" s="10"/>
      <c r="D33" s="10"/>
      <c r="E33" s="10"/>
      <c r="F33" s="10"/>
      <c r="G33" s="10"/>
      <c r="H33" s="10"/>
      <c r="I33" s="10"/>
      <c r="J33" s="10"/>
      <c r="K33" s="10"/>
      <c r="L33" s="10"/>
      <c r="M33" s="10"/>
      <c r="N33" s="10"/>
      <c r="O33" s="10"/>
      <c r="P33" s="10"/>
      <c r="Q33" s="10"/>
      <c r="R33" s="10"/>
      <c r="S33" s="10"/>
      <c r="T33" s="10"/>
      <c r="U33" s="10"/>
      <c r="V33" s="10"/>
    </row>
    <row r="34" customFormat="false" ht="39.75" hidden="false" customHeight="true" outlineLevel="0" collapsed="false">
      <c r="B34" s="10"/>
      <c r="C34" s="10"/>
      <c r="D34" s="10"/>
      <c r="E34" s="10"/>
      <c r="F34" s="10"/>
      <c r="G34" s="10"/>
      <c r="H34" s="10"/>
      <c r="I34" s="10"/>
      <c r="J34" s="10"/>
      <c r="K34" s="10"/>
      <c r="L34" s="10"/>
      <c r="M34" s="10"/>
      <c r="N34" s="10"/>
      <c r="O34" s="10"/>
      <c r="P34" s="10"/>
      <c r="Q34" s="10"/>
      <c r="R34" s="10"/>
      <c r="S34" s="10"/>
      <c r="T34" s="10"/>
      <c r="U34" s="10"/>
      <c r="V34" s="10"/>
    </row>
    <row r="35" customFormat="false" ht="90" hidden="false" customHeight="true" outlineLevel="0" collapsed="false">
      <c r="B35" s="10"/>
      <c r="C35" s="10"/>
      <c r="D35" s="10"/>
      <c r="E35" s="10"/>
      <c r="F35" s="10"/>
      <c r="G35" s="10"/>
      <c r="H35" s="10"/>
      <c r="I35" s="10"/>
      <c r="J35" s="10"/>
      <c r="K35" s="10"/>
      <c r="L35" s="10"/>
      <c r="M35" s="10"/>
      <c r="N35" s="10"/>
      <c r="O35" s="10"/>
      <c r="P35" s="10"/>
      <c r="Q35" s="10"/>
      <c r="R35" s="10"/>
      <c r="S35" s="10"/>
      <c r="T35" s="10"/>
      <c r="U35" s="10"/>
      <c r="V35" s="10"/>
    </row>
    <row r="100" customFormat="false" ht="409.5" hidden="false" customHeight="false" outlineLevel="0" collapsed="false">
      <c r="A100" s="11" t="s">
        <v>9</v>
      </c>
    </row>
  </sheetData>
  <mergeCells count="4">
    <mergeCell ref="A8:X8"/>
    <mergeCell ref="A10:X10"/>
    <mergeCell ref="A18:X26"/>
    <mergeCell ref="B27:V35"/>
  </mergeCells>
  <printOptions headings="false" gridLines="false" gridLinesSet="true" horizontalCentered="false" verticalCentered="false"/>
  <pageMargins left="0.2" right="0.2" top="0.75"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80" zoomScaleNormal="80" zoomScalePageLayoutView="70" workbookViewId="0">
      <selection pane="topLeft" activeCell="S6" activeCellId="0" sqref="S6"/>
    </sheetView>
  </sheetViews>
  <sheetFormatPr defaultColWidth="9.13671875" defaultRowHeight="15" zeroHeight="false" outlineLevelRow="0" outlineLevelCol="0"/>
  <cols>
    <col collapsed="false" customWidth="true" hidden="false" outlineLevel="0" max="1" min="1" style="56" width="8.28"/>
    <col collapsed="false" customWidth="true" hidden="false" outlineLevel="0" max="2" min="2" style="56" width="19.7"/>
    <col collapsed="false" customWidth="true" hidden="false" outlineLevel="0" max="4" min="3" style="56" width="9.7"/>
    <col collapsed="false" customWidth="true" hidden="false" outlineLevel="0" max="6" min="5" style="56" width="13.7"/>
    <col collapsed="false" customWidth="true" hidden="false" outlineLevel="0" max="7" min="7" style="57" width="16.99"/>
    <col collapsed="false" customWidth="true" hidden="false" outlineLevel="0" max="21" min="8" style="57" width="14.85"/>
    <col collapsed="false" customWidth="true" hidden="false" outlineLevel="0" max="22" min="22" style="56" width="13.7"/>
    <col collapsed="false" customWidth="true" hidden="false" outlineLevel="0" max="31" min="23" style="56" width="10.71"/>
    <col collapsed="false" customWidth="true" hidden="false" outlineLevel="0" max="32" min="32" style="56" width="11.42"/>
    <col collapsed="false" customWidth="true" hidden="false" outlineLevel="0" max="33" min="33" style="56" width="12.14"/>
    <col collapsed="false" customWidth="true" hidden="false" outlineLevel="0" max="34" min="34" style="56" width="11.13"/>
    <col collapsed="false" customWidth="false" hidden="false" outlineLevel="0" max="257" min="35" style="56" width="9.14"/>
  </cols>
  <sheetData>
    <row r="1" s="18" customFormat="true" ht="15" hidden="false" customHeight="true" outlineLevel="0" collapsed="false">
      <c r="A1" s="17" t="s">
        <v>10</v>
      </c>
      <c r="B1" s="17" t="s">
        <v>11</v>
      </c>
      <c r="C1" s="17" t="s">
        <v>12</v>
      </c>
      <c r="D1" s="17"/>
      <c r="E1" s="17" t="s">
        <v>13</v>
      </c>
      <c r="F1" s="17" t="s">
        <v>14</v>
      </c>
      <c r="G1" s="17"/>
      <c r="H1" s="17"/>
      <c r="I1" s="17"/>
      <c r="J1" s="17"/>
      <c r="K1" s="17"/>
      <c r="L1" s="17"/>
      <c r="M1" s="17"/>
      <c r="N1" s="17"/>
      <c r="O1" s="17"/>
      <c r="P1" s="17"/>
      <c r="Q1" s="17"/>
      <c r="R1" s="17"/>
      <c r="S1" s="17"/>
      <c r="T1" s="17"/>
      <c r="U1" s="17"/>
      <c r="V1" s="17" t="s">
        <v>15</v>
      </c>
      <c r="W1" s="17"/>
      <c r="X1" s="17"/>
      <c r="Y1" s="17"/>
      <c r="Z1" s="17"/>
      <c r="AA1" s="17"/>
      <c r="AB1" s="17"/>
      <c r="AC1" s="17"/>
      <c r="AD1" s="17"/>
      <c r="AE1" s="17"/>
      <c r="AF1" s="17"/>
      <c r="AG1" s="17"/>
      <c r="AH1" s="17"/>
      <c r="AI1" s="17"/>
      <c r="AJ1" s="17"/>
      <c r="AK1" s="17"/>
      <c r="AL1" s="17"/>
    </row>
    <row r="2" s="18" customFormat="true" ht="15" hidden="false" customHeight="true" outlineLevel="0" collapsed="false">
      <c r="A2" s="17"/>
      <c r="B2" s="17"/>
      <c r="C2" s="17" t="s">
        <v>16</v>
      </c>
      <c r="D2" s="17" t="s">
        <v>17</v>
      </c>
      <c r="E2" s="17"/>
      <c r="F2" s="19" t="s">
        <v>18</v>
      </c>
      <c r="G2" s="21" t="s">
        <v>19</v>
      </c>
      <c r="H2" s="21" t="s">
        <v>20</v>
      </c>
      <c r="I2" s="21"/>
      <c r="J2" s="21"/>
      <c r="K2" s="21"/>
      <c r="L2" s="21"/>
      <c r="M2" s="21"/>
      <c r="N2" s="21"/>
      <c r="O2" s="21"/>
      <c r="P2" s="21"/>
      <c r="Q2" s="21"/>
      <c r="R2" s="21"/>
      <c r="S2" s="21"/>
      <c r="T2" s="21"/>
      <c r="U2" s="21"/>
      <c r="V2" s="17" t="s">
        <v>21</v>
      </c>
      <c r="W2" s="17" t="s">
        <v>22</v>
      </c>
      <c r="X2" s="17" t="s">
        <v>23</v>
      </c>
      <c r="Y2" s="17"/>
      <c r="Z2" s="17"/>
      <c r="AA2" s="17"/>
      <c r="AB2" s="17"/>
      <c r="AC2" s="17"/>
      <c r="AD2" s="17"/>
      <c r="AE2" s="17"/>
      <c r="AF2" s="17"/>
      <c r="AG2" s="17"/>
      <c r="AH2" s="17"/>
      <c r="AI2" s="17"/>
      <c r="AJ2" s="17"/>
      <c r="AK2" s="17"/>
      <c r="AL2" s="17"/>
    </row>
    <row r="3" s="18" customFormat="true" ht="15" hidden="false" customHeight="true" outlineLevel="0" collapsed="false">
      <c r="A3" s="17"/>
      <c r="B3" s="17"/>
      <c r="C3" s="17"/>
      <c r="D3" s="17"/>
      <c r="E3" s="17"/>
      <c r="F3" s="19"/>
      <c r="G3" s="21"/>
      <c r="H3" s="21" t="n">
        <v>2014</v>
      </c>
      <c r="I3" s="21" t="n">
        <v>2015</v>
      </c>
      <c r="J3" s="21" t="n">
        <v>2016</v>
      </c>
      <c r="K3" s="21" t="n">
        <v>2017</v>
      </c>
      <c r="L3" s="21" t="n">
        <v>2018</v>
      </c>
      <c r="M3" s="21" t="n">
        <v>2019</v>
      </c>
      <c r="N3" s="21" t="n">
        <v>2020</v>
      </c>
      <c r="O3" s="21" t="n">
        <v>2021</v>
      </c>
      <c r="P3" s="21" t="n">
        <v>2022</v>
      </c>
      <c r="Q3" s="21" t="n">
        <v>2023</v>
      </c>
      <c r="R3" s="21" t="n">
        <v>2024</v>
      </c>
      <c r="S3" s="21" t="n">
        <v>2025</v>
      </c>
      <c r="T3" s="21" t="n">
        <v>2026</v>
      </c>
      <c r="U3" s="21" t="n">
        <v>2027</v>
      </c>
      <c r="V3" s="17"/>
      <c r="W3" s="17"/>
      <c r="X3" s="17" t="s">
        <v>19</v>
      </c>
      <c r="Y3" s="17" t="s">
        <v>20</v>
      </c>
      <c r="Z3" s="17"/>
      <c r="AA3" s="17"/>
      <c r="AB3" s="17"/>
      <c r="AC3" s="17"/>
      <c r="AD3" s="17"/>
      <c r="AE3" s="17"/>
      <c r="AF3" s="17"/>
      <c r="AG3" s="17"/>
      <c r="AH3" s="17"/>
      <c r="AI3" s="17"/>
      <c r="AJ3" s="17"/>
      <c r="AK3" s="17"/>
      <c r="AL3" s="17"/>
    </row>
    <row r="4" s="16" customFormat="true" ht="65.25" hidden="false" customHeight="true" outlineLevel="0" collapsed="false">
      <c r="A4" s="17"/>
      <c r="B4" s="17"/>
      <c r="C4" s="17"/>
      <c r="D4" s="17"/>
      <c r="E4" s="17"/>
      <c r="F4" s="19"/>
      <c r="G4" s="21"/>
      <c r="H4" s="21"/>
      <c r="I4" s="21"/>
      <c r="J4" s="21"/>
      <c r="K4" s="21"/>
      <c r="L4" s="21"/>
      <c r="M4" s="21"/>
      <c r="N4" s="21"/>
      <c r="O4" s="21"/>
      <c r="P4" s="21"/>
      <c r="Q4" s="21"/>
      <c r="R4" s="21"/>
      <c r="S4" s="21"/>
      <c r="T4" s="21"/>
      <c r="U4" s="21"/>
      <c r="V4" s="17"/>
      <c r="W4" s="17"/>
      <c r="X4" s="22"/>
      <c r="Y4" s="17" t="n">
        <v>2014</v>
      </c>
      <c r="Z4" s="17" t="n">
        <v>2015</v>
      </c>
      <c r="AA4" s="17" t="n">
        <v>2016</v>
      </c>
      <c r="AB4" s="17" t="n">
        <v>2017</v>
      </c>
      <c r="AC4" s="17" t="n">
        <v>2018</v>
      </c>
      <c r="AD4" s="17" t="n">
        <v>2019</v>
      </c>
      <c r="AE4" s="17" t="n">
        <v>2020</v>
      </c>
      <c r="AF4" s="22" t="n">
        <v>2021</v>
      </c>
      <c r="AG4" s="22" t="n">
        <v>2022</v>
      </c>
      <c r="AH4" s="22" t="n">
        <v>2023</v>
      </c>
      <c r="AI4" s="22" t="n">
        <v>2024</v>
      </c>
      <c r="AJ4" s="22" t="n">
        <v>2025</v>
      </c>
      <c r="AK4" s="22" t="n">
        <v>2026</v>
      </c>
      <c r="AL4" s="22" t="n">
        <v>2027</v>
      </c>
    </row>
    <row r="5" s="16" customFormat="true" ht="12.75" hidden="false" customHeight="false" outlineLevel="0" collapsed="false">
      <c r="A5" s="22" t="n">
        <v>1</v>
      </c>
      <c r="B5" s="22" t="n">
        <v>2</v>
      </c>
      <c r="C5" s="22" t="n">
        <v>3</v>
      </c>
      <c r="D5" s="22" t="n">
        <v>4</v>
      </c>
      <c r="E5" s="22" t="n">
        <v>5</v>
      </c>
      <c r="F5" s="17" t="n">
        <v>6</v>
      </c>
      <c r="G5" s="23" t="n">
        <v>7</v>
      </c>
      <c r="H5" s="23" t="n">
        <v>8</v>
      </c>
      <c r="I5" s="23" t="n">
        <v>9</v>
      </c>
      <c r="J5" s="23" t="n">
        <v>10</v>
      </c>
      <c r="K5" s="23" t="n">
        <v>11</v>
      </c>
      <c r="L5" s="23" t="n">
        <v>12</v>
      </c>
      <c r="M5" s="23" t="n">
        <v>13</v>
      </c>
      <c r="N5" s="23" t="n">
        <v>14</v>
      </c>
      <c r="O5" s="23" t="n">
        <v>15</v>
      </c>
      <c r="P5" s="23" t="n">
        <v>16</v>
      </c>
      <c r="Q5" s="23" t="n">
        <v>17</v>
      </c>
      <c r="R5" s="23" t="n">
        <v>18</v>
      </c>
      <c r="S5" s="23" t="n">
        <v>19</v>
      </c>
      <c r="T5" s="23" t="n">
        <v>20</v>
      </c>
      <c r="U5" s="23" t="n">
        <v>21</v>
      </c>
      <c r="V5" s="23" t="n">
        <v>22</v>
      </c>
      <c r="W5" s="23" t="n">
        <v>23</v>
      </c>
      <c r="X5" s="23" t="n">
        <v>24</v>
      </c>
      <c r="Y5" s="23" t="n">
        <v>25</v>
      </c>
      <c r="Z5" s="23" t="n">
        <v>26</v>
      </c>
      <c r="AA5" s="23" t="n">
        <v>27</v>
      </c>
      <c r="AB5" s="23" t="n">
        <v>28</v>
      </c>
      <c r="AC5" s="23" t="n">
        <v>29</v>
      </c>
      <c r="AD5" s="23" t="n">
        <v>30</v>
      </c>
      <c r="AE5" s="23" t="n">
        <v>31</v>
      </c>
      <c r="AF5" s="23" t="n">
        <v>32</v>
      </c>
      <c r="AG5" s="23" t="n">
        <v>33</v>
      </c>
      <c r="AH5" s="23" t="n">
        <v>34</v>
      </c>
      <c r="AI5" s="23" t="n">
        <v>35</v>
      </c>
      <c r="AJ5" s="23" t="n">
        <v>36</v>
      </c>
      <c r="AK5" s="23" t="n">
        <v>37</v>
      </c>
      <c r="AL5" s="23" t="n">
        <v>38</v>
      </c>
    </row>
    <row r="6" s="12" customFormat="true" ht="47.25" hidden="false" customHeight="true" outlineLevel="0" collapsed="false">
      <c r="A6" s="28" t="s">
        <v>923</v>
      </c>
      <c r="B6" s="28"/>
      <c r="C6" s="28"/>
      <c r="D6" s="28"/>
      <c r="E6" s="28"/>
      <c r="F6" s="28" t="s">
        <v>30</v>
      </c>
      <c r="G6" s="29" t="n">
        <f aca="false">SUM(H6:U6)</f>
        <v>3084974235.15</v>
      </c>
      <c r="H6" s="29" t="n">
        <f aca="false">H7+H12</f>
        <v>205275326.79</v>
      </c>
      <c r="I6" s="29" t="n">
        <f aca="false">I7+I12</f>
        <v>189619086.53</v>
      </c>
      <c r="J6" s="29" t="n">
        <f aca="false">J7+J12</f>
        <v>171533248.61</v>
      </c>
      <c r="K6" s="29" t="n">
        <f aca="false">K7+K12</f>
        <v>237916858.21</v>
      </c>
      <c r="L6" s="29" t="n">
        <f aca="false">L7+L12</f>
        <v>212620161.3</v>
      </c>
      <c r="M6" s="29" t="n">
        <f aca="false">M7+M12</f>
        <v>257957364.73</v>
      </c>
      <c r="N6" s="29" t="n">
        <f aca="false">N7+N12</f>
        <v>199450020.3</v>
      </c>
      <c r="O6" s="29" t="n">
        <f aca="false">O7+O12</f>
        <v>238216443</v>
      </c>
      <c r="P6" s="29" t="n">
        <f aca="false">P7+P12</f>
        <v>294920204.77</v>
      </c>
      <c r="Q6" s="29" t="n">
        <f aca="false">Q7+Q12</f>
        <v>437528021.69</v>
      </c>
      <c r="R6" s="29" t="n">
        <f aca="false">R7+R12</f>
        <v>312741859.23</v>
      </c>
      <c r="S6" s="29" t="n">
        <f aca="false">S7+S12</f>
        <v>162718926.62</v>
      </c>
      <c r="T6" s="29" t="n">
        <f aca="false">T7+T12</f>
        <v>164476713.37</v>
      </c>
      <c r="U6" s="29" t="n">
        <f aca="false">U7+U12</f>
        <v>0</v>
      </c>
      <c r="V6" s="26" t="s">
        <v>31</v>
      </c>
      <c r="W6" s="26" t="s">
        <v>31</v>
      </c>
      <c r="X6" s="26" t="s">
        <v>31</v>
      </c>
      <c r="Y6" s="26" t="s">
        <v>31</v>
      </c>
      <c r="Z6" s="26" t="s">
        <v>31</v>
      </c>
      <c r="AA6" s="26" t="s">
        <v>31</v>
      </c>
      <c r="AB6" s="26" t="s">
        <v>31</v>
      </c>
      <c r="AC6" s="26" t="s">
        <v>31</v>
      </c>
      <c r="AD6" s="26" t="s">
        <v>31</v>
      </c>
      <c r="AE6" s="26" t="s">
        <v>31</v>
      </c>
      <c r="AF6" s="26" t="s">
        <v>31</v>
      </c>
      <c r="AG6" s="26" t="s">
        <v>31</v>
      </c>
      <c r="AH6" s="26" t="s">
        <v>31</v>
      </c>
      <c r="AI6" s="54" t="s">
        <v>31</v>
      </c>
      <c r="AJ6" s="54" t="s">
        <v>31</v>
      </c>
      <c r="AK6" s="54" t="s">
        <v>31</v>
      </c>
      <c r="AL6" s="54" t="s">
        <v>31</v>
      </c>
    </row>
    <row r="7" s="12" customFormat="true" ht="55.5" hidden="false" customHeight="true" outlineLevel="0" collapsed="false">
      <c r="A7" s="28"/>
      <c r="B7" s="28"/>
      <c r="C7" s="28"/>
      <c r="D7" s="28"/>
      <c r="E7" s="28"/>
      <c r="F7" s="28" t="s">
        <v>32</v>
      </c>
      <c r="G7" s="29" t="n">
        <f aca="false">SUM(H7:U7)</f>
        <v>3083676649.97</v>
      </c>
      <c r="H7" s="29" t="n">
        <f aca="false">H8+H9+H10+H11</f>
        <v>205275326.79</v>
      </c>
      <c r="I7" s="29" t="n">
        <f aca="false">I8+I9+I10+I11</f>
        <v>189619086.53</v>
      </c>
      <c r="J7" s="29" t="n">
        <f aca="false">J8+J9+J10+J11</f>
        <v>171533248.61</v>
      </c>
      <c r="K7" s="29" t="n">
        <f aca="false">K8+K9+K10+K11</f>
        <v>237796858.21</v>
      </c>
      <c r="L7" s="29" t="n">
        <f aca="false">L8+L9+L10+L11</f>
        <v>212591043.12</v>
      </c>
      <c r="M7" s="29" t="n">
        <f aca="false">M8+M9+M10+M11</f>
        <v>257787364.73</v>
      </c>
      <c r="N7" s="29" t="n">
        <f aca="false">N8+N9+N10+N11</f>
        <v>199354020.3</v>
      </c>
      <c r="O7" s="29" t="n">
        <f aca="false">O8+O9+O10+O11</f>
        <v>238181443</v>
      </c>
      <c r="P7" s="29" t="n">
        <f aca="false">P8+P9+P10+P11</f>
        <v>294810204.77</v>
      </c>
      <c r="Q7" s="29" t="n">
        <f aca="false">Q8+Q9+Q10+Q11</f>
        <v>437508021.69</v>
      </c>
      <c r="R7" s="29" t="n">
        <f aca="false">R8+R9+R10+R11</f>
        <v>312024392.23</v>
      </c>
      <c r="S7" s="29" t="n">
        <f aca="false">S8+S9+S10+S11</f>
        <v>162718926.62</v>
      </c>
      <c r="T7" s="29" t="n">
        <f aca="false">T8+T9+T10+T11</f>
        <v>164476713.37</v>
      </c>
      <c r="U7" s="29" t="n">
        <f aca="false">U8+U9+U10+U11</f>
        <v>0</v>
      </c>
      <c r="V7" s="26"/>
      <c r="W7" s="26"/>
      <c r="X7" s="26"/>
      <c r="Y7" s="26"/>
      <c r="Z7" s="26"/>
      <c r="AA7" s="26"/>
      <c r="AB7" s="26"/>
      <c r="AC7" s="26"/>
      <c r="AD7" s="26"/>
      <c r="AE7" s="26"/>
      <c r="AF7" s="26"/>
      <c r="AG7" s="26"/>
      <c r="AH7" s="26"/>
      <c r="AI7" s="54"/>
      <c r="AJ7" s="54"/>
      <c r="AK7" s="54"/>
      <c r="AL7" s="54"/>
    </row>
    <row r="8" s="12" customFormat="true" ht="56.25" hidden="false" customHeight="true" outlineLevel="0" collapsed="false">
      <c r="A8" s="28"/>
      <c r="B8" s="28"/>
      <c r="C8" s="28"/>
      <c r="D8" s="28"/>
      <c r="E8" s="28"/>
      <c r="F8" s="28" t="s">
        <v>33</v>
      </c>
      <c r="G8" s="29" t="n">
        <f aca="false">SUM(H8:U8)</f>
        <v>1199733046.85</v>
      </c>
      <c r="H8" s="29" t="n">
        <f aca="false">'Подпр 1'!H180+'Подпр 2'!H164+'Подпр 3'!H258+'Подпр 4'!H1593+'Подпр 5'!H109+'Подпр 6'!H122+'Подпр 7'!H101+'Подпр 8'!H73</f>
        <v>99935937.46</v>
      </c>
      <c r="I8" s="29" t="n">
        <f aca="false">'Подпр 1'!I180+'Подпр 2'!I164+'Подпр 3'!I258+'Подпр 4'!I1593+'Подпр 5'!I109+'Подпр 6'!I122+'Подпр 7'!I101+'Подпр 8'!I73</f>
        <v>83177750.93</v>
      </c>
      <c r="J8" s="29" t="n">
        <f aca="false">'Подпр 1'!J180+'Подпр 2'!J164+'Подпр 3'!J258+'Подпр 4'!J1593+'Подпр 5'!J109+'Подпр 6'!J122+'Подпр 7'!J101+'Подпр 8'!J73</f>
        <v>79433858.49</v>
      </c>
      <c r="K8" s="29" t="n">
        <f aca="false">'Подпр 1'!K180+'Подпр 2'!K164+'Подпр 3'!K258+'Подпр 4'!K1593+'Подпр 5'!K109+'Подпр 6'!K122+'Подпр 7'!K101+'Подпр 8'!K73</f>
        <v>67856170.98</v>
      </c>
      <c r="L8" s="29" t="n">
        <f aca="false">'Подпр 1'!L180+'Подпр 2'!L164+'Подпр 3'!L258+'Подпр 4'!L1593+'Подпр 5'!L109+'Подпр 6'!L122+'Подпр 7'!L101+'Подпр 8'!L73</f>
        <v>70933667.91</v>
      </c>
      <c r="M8" s="29" t="n">
        <f aca="false">'Подпр 1'!M180+'Подпр 2'!M164+'Подпр 3'!M258+'Подпр 4'!M1593+'Подпр 5'!M109+'Подпр 6'!M122+'Подпр 7'!M101+'Подпр 8'!M73</f>
        <v>89312134.04</v>
      </c>
      <c r="N8" s="29" t="n">
        <f aca="false">'Подпр 1'!N180+'Подпр 2'!N164+'Подпр 3'!N258+'Подпр 4'!N1593+'Подпр 5'!N109+'Подпр 6'!N122+'Подпр 7'!N101+'Подпр 8'!N73</f>
        <v>82871408.19</v>
      </c>
      <c r="O8" s="29" t="n">
        <f aca="false">'Подпр 1'!O180+'Подпр 2'!O164+'Подпр 3'!O258+'Подпр 4'!O1593+'Подпр 5'!O109+'Подпр 6'!O122+'Подпр 7'!O101+'Подпр 8'!O73</f>
        <v>95753840.89</v>
      </c>
      <c r="P8" s="29" t="n">
        <f aca="false">'Подпр 1'!P180+'Подпр 2'!P164+'Подпр 3'!P258+'Подпр 4'!P1593+'Подпр 5'!P109+'Подпр 6'!P122+'Подпр 7'!P101+'Подпр 8'!P73</f>
        <v>97100237.23</v>
      </c>
      <c r="Q8" s="29" t="n">
        <f aca="false">'Подпр 1'!Q180+'Подпр 2'!Q164+'Подпр 3'!Q258+'Подпр 4'!Q1593+'Подпр 5'!Q109+'Подпр 6'!Q122+'Подпр 7'!Q101+'Подпр 8'!Q73</f>
        <v>119962382.42</v>
      </c>
      <c r="R8" s="29" t="n">
        <f aca="false">'Подпр 1'!R180+'Подпр 2'!R164+'Подпр 3'!R258+'Подпр 4'!R1593+'Подпр 5'!R109+'Подпр 6'!R122+'Подпр 7'!R101+'Подпр 8'!R73</f>
        <v>135251337.4</v>
      </c>
      <c r="S8" s="29" t="n">
        <f aca="false">'Подпр 1'!S180+'Подпр 2'!S164+'Подпр 3'!S258+'Подпр 4'!S1593+'Подпр 5'!S109+'Подпр 6'!S122+'Подпр 7'!S101+'Подпр 8'!S73</f>
        <v>88258058.5</v>
      </c>
      <c r="T8" s="29" t="n">
        <f aca="false">'Подпр 1'!T180+'Подпр 2'!T164+'Подпр 3'!T258+'Подпр 4'!T1593+'Подпр 5'!T109+'Подпр 6'!T122+'Подпр 7'!T101+'Подпр 8'!T73</f>
        <v>89886262.41</v>
      </c>
      <c r="U8" s="29" t="n">
        <f aca="false">'Подпр 1'!U180+'Подпр 2'!U164+'Подпр 3'!U258+'Подпр 4'!U1593+'Подпр 5'!U109+'Подпр 6'!U122+'Подпр 7'!U101+'Подпр 8'!U73</f>
        <v>0</v>
      </c>
      <c r="V8" s="26"/>
      <c r="W8" s="26"/>
      <c r="X8" s="26"/>
      <c r="Y8" s="26"/>
      <c r="Z8" s="26"/>
      <c r="AA8" s="26"/>
      <c r="AB8" s="26"/>
      <c r="AC8" s="26"/>
      <c r="AD8" s="26"/>
      <c r="AE8" s="26"/>
      <c r="AF8" s="26"/>
      <c r="AG8" s="26"/>
      <c r="AH8" s="26"/>
      <c r="AI8" s="54"/>
      <c r="AJ8" s="54"/>
      <c r="AK8" s="54"/>
      <c r="AL8" s="54"/>
    </row>
    <row r="9" s="12" customFormat="true" ht="69" hidden="false" customHeight="true" outlineLevel="0" collapsed="false">
      <c r="A9" s="28"/>
      <c r="B9" s="28"/>
      <c r="C9" s="28"/>
      <c r="D9" s="28"/>
      <c r="E9" s="28"/>
      <c r="F9" s="28" t="s">
        <v>34</v>
      </c>
      <c r="G9" s="29" t="n">
        <f aca="false">SUM(H9:U9)</f>
        <v>541409825.87</v>
      </c>
      <c r="H9" s="29" t="n">
        <f aca="false">'Подпр 1'!H181+'Подпр 2'!H165+'Подпр 3'!H259+'Подпр 4'!H1594+'Подпр 5'!H110+'Подпр 6'!H123+'Подпр 7'!H102+'Подпр 8'!H74</f>
        <v>26083660.3</v>
      </c>
      <c r="I9" s="29" t="n">
        <f aca="false">'Подпр 1'!I181+'Подпр 2'!I165+'Подпр 3'!I259+'Подпр 4'!I1594+'Подпр 5'!I110+'Подпр 6'!I123+'Подпр 7'!I102+'Подпр 8'!I74</f>
        <v>24828941.05</v>
      </c>
      <c r="J9" s="29" t="n">
        <f aca="false">'Подпр 1'!J181+'Подпр 2'!J165+'Подпр 3'!J259+'Подпр 4'!J1594+'Подпр 5'!J110+'Подпр 6'!J123+'Подпр 7'!J102+'Подпр 8'!J74</f>
        <v>17103822.49</v>
      </c>
      <c r="K9" s="29" t="n">
        <f aca="false">'Подпр 1'!K181+'Подпр 2'!K165+'Подпр 3'!K259+'Подпр 4'!K1594+'Подпр 5'!K110+'Подпр 6'!K123+'Подпр 7'!K102+'Подпр 8'!K74</f>
        <v>66266701.89</v>
      </c>
      <c r="L9" s="29" t="n">
        <f aca="false">'Подпр 1'!L181+'Подпр 2'!L165+'Подпр 3'!L259+'Подпр 4'!L1594+'Подпр 5'!L110+'Подпр 6'!L123+'Подпр 7'!L102+'Подпр 8'!L74</f>
        <v>26009500</v>
      </c>
      <c r="M9" s="29" t="n">
        <f aca="false">'Подпр 1'!M181+'Подпр 2'!M165+'Подпр 3'!M259+'Подпр 4'!M1594+'Подпр 5'!M110+'Подпр 6'!M123+'Подпр 7'!M102+'Подпр 8'!M74</f>
        <v>19880400</v>
      </c>
      <c r="N9" s="29" t="n">
        <f aca="false">'Подпр 1'!N181+'Подпр 2'!N165+'Подпр 3'!N259+'Подпр 4'!N1594+'Подпр 5'!N110+'Подпр 6'!N123+'Подпр 7'!N102+'Подпр 8'!N74</f>
        <v>191539.34</v>
      </c>
      <c r="O9" s="29" t="n">
        <f aca="false">'Подпр 1'!O181+'Подпр 2'!O165+'Подпр 3'!O259+'Подпр 4'!O1594+'Подпр 5'!O110+'Подпр 6'!O123+'Подпр 7'!O102+'Подпр 8'!O74</f>
        <v>54112407.78</v>
      </c>
      <c r="P9" s="29" t="n">
        <f aca="false">'Подпр 1'!P181+'Подпр 2'!P165+'Подпр 3'!P259+'Подпр 4'!P1594+'Подпр 5'!P110+'Подпр 6'!P123+'Подпр 7'!P102+'Подпр 8'!P74</f>
        <v>105653914.34</v>
      </c>
      <c r="Q9" s="29" t="n">
        <f aca="false">'Подпр 1'!Q181+'Подпр 2'!Q165+'Подпр 3'!Q259+'Подпр 4'!Q1594+'Подпр 5'!Q110+'Подпр 6'!Q123+'Подпр 7'!Q102+'Подпр 8'!Q74</f>
        <v>201157429.18</v>
      </c>
      <c r="R9" s="29" t="n">
        <f aca="false">'Подпр 1'!R181+'Подпр 2'!R165+'Подпр 3'!R259+'Подпр 4'!R1594+'Подпр 5'!R110+'Подпр 6'!R123+'Подпр 7'!R102+'Подпр 8'!R74</f>
        <v>352.82</v>
      </c>
      <c r="S9" s="29" t="n">
        <f aca="false">'Подпр 1'!S181+'Подпр 2'!S165+'Подпр 3'!S259+'Подпр 4'!S1594+'Подпр 5'!S110+'Подпр 6'!S123+'Подпр 7'!S102+'Подпр 8'!S74</f>
        <v>469.18</v>
      </c>
      <c r="T9" s="29" t="n">
        <f aca="false">'Подпр 1'!T181+'Подпр 2'!T165+'Подпр 3'!T259+'Подпр 4'!T1594+'Подпр 5'!T110+'Подпр 6'!T123+'Подпр 7'!T102+'Подпр 8'!T74</f>
        <v>120687.5</v>
      </c>
      <c r="U9" s="29" t="n">
        <f aca="false">'Подпр 1'!U181+'Подпр 2'!U165+'Подпр 3'!U259+'Подпр 4'!U1594+'Подпр 5'!U110+'Подпр 6'!U123+'Подпр 7'!U102+'Подпр 8'!U74</f>
        <v>0</v>
      </c>
      <c r="V9" s="26"/>
      <c r="W9" s="26"/>
      <c r="X9" s="26"/>
      <c r="Y9" s="26"/>
      <c r="Z9" s="26"/>
      <c r="AA9" s="26"/>
      <c r="AB9" s="26"/>
      <c r="AC9" s="26"/>
      <c r="AD9" s="26"/>
      <c r="AE9" s="26"/>
      <c r="AF9" s="26"/>
      <c r="AG9" s="26"/>
      <c r="AH9" s="26"/>
      <c r="AI9" s="54"/>
      <c r="AJ9" s="54"/>
      <c r="AK9" s="54"/>
      <c r="AL9" s="54"/>
    </row>
    <row r="10" s="12" customFormat="true" ht="93.75" hidden="false" customHeight="true" outlineLevel="0" collapsed="false">
      <c r="A10" s="28"/>
      <c r="B10" s="28"/>
      <c r="C10" s="28"/>
      <c r="D10" s="28"/>
      <c r="E10" s="28"/>
      <c r="F10" s="28" t="s">
        <v>35</v>
      </c>
      <c r="G10" s="29" t="n">
        <f aca="false">SUM(H10:U10)</f>
        <v>1342533777.25</v>
      </c>
      <c r="H10" s="29" t="n">
        <f aca="false">'Подпр 1'!H182+'Подпр 2'!H166+'Подпр 3'!H260+'Подпр 4'!H1595+'Подпр 5'!H111+'Подпр 6'!H124+'Подпр 7'!H103+'Подпр 8'!H75</f>
        <v>79255729.03</v>
      </c>
      <c r="I10" s="29" t="n">
        <f aca="false">'Подпр 1'!I182+'Подпр 2'!I166+'Подпр 3'!I260+'Подпр 4'!I1595+'Подпр 5'!I111+'Подпр 6'!I124+'Подпр 7'!I103+'Подпр 8'!I75</f>
        <v>81612394.55</v>
      </c>
      <c r="J10" s="29" t="n">
        <f aca="false">'Подпр 1'!J182+'Подпр 2'!J166+'Подпр 3'!J260+'Подпр 4'!J1595+'Подпр 5'!J111+'Подпр 6'!J124+'Подпр 7'!J103+'Подпр 8'!J75</f>
        <v>74995567.63</v>
      </c>
      <c r="K10" s="29" t="n">
        <f aca="false">'Подпр 1'!K182+'Подпр 2'!K166+'Подпр 3'!K260+'Подпр 4'!K1595+'Подпр 5'!K111+'Подпр 6'!K124+'Подпр 7'!K103+'Подпр 8'!K75</f>
        <v>103673985.34</v>
      </c>
      <c r="L10" s="29" t="n">
        <f aca="false">'Подпр 1'!L182+'Подпр 2'!L166+'Подпр 3'!L260+'Подпр 4'!L1595+'Подпр 5'!L111+'Подпр 6'!L124+'Подпр 7'!L103+'Подпр 8'!L75</f>
        <v>115647875.21</v>
      </c>
      <c r="M10" s="29" t="n">
        <f aca="false">'Подпр 1'!M182+'Подпр 2'!M166+'Подпр 3'!M260+'Подпр 4'!M1595+'Подпр 5'!M111+'Подпр 6'!M124+'Подпр 7'!M103+'Подпр 8'!M75</f>
        <v>148594830.69</v>
      </c>
      <c r="N10" s="29" t="n">
        <f aca="false">'Подпр 1'!N182+'Подпр 2'!N166+'Подпр 3'!N260+'Подпр 4'!N1595+'Подпр 5'!N111+'Подпр 6'!N124+'Подпр 7'!N103+'Подпр 8'!N75</f>
        <v>116291072.77</v>
      </c>
      <c r="O10" s="29" t="n">
        <f aca="false">'Подпр 1'!O182+'Подпр 2'!O166+'Подпр 3'!O260+'Подпр 4'!O1595+'Подпр 5'!O111+'Подпр 6'!O124+'Подпр 7'!O103+'Подпр 8'!O75</f>
        <v>88315194.33</v>
      </c>
      <c r="P10" s="29" t="n">
        <f aca="false">'Подпр 1'!P182+'Подпр 2'!P166+'Подпр 3'!P260+'Подпр 4'!P1595+'Подпр 5'!P111+'Подпр 6'!P124+'Подпр 7'!P103+'Подпр 8'!P75</f>
        <v>92056053.2</v>
      </c>
      <c r="Q10" s="29" t="n">
        <f aca="false">'Подпр 1'!Q182+'Подпр 2'!Q166+'Подпр 3'!Q260+'Подпр 4'!Q1595+'Подпр 5'!Q111+'Подпр 6'!Q124+'Подпр 7'!Q103+'Подпр 8'!Q75</f>
        <v>116388210.09</v>
      </c>
      <c r="R10" s="29" t="n">
        <f aca="false">'Подпр 1'!R182+'Подпр 2'!R166+'Подпр 3'!R260+'Подпр 4'!R1595+'Подпр 5'!R111+'Подпр 6'!R124+'Подпр 7'!R103+'Подпр 8'!R75</f>
        <v>176772702.01</v>
      </c>
      <c r="S10" s="29" t="n">
        <f aca="false">'Подпр 1'!S182+'Подпр 2'!S166+'Подпр 3'!S260+'Подпр 4'!S1595+'Подпр 5'!S111+'Подпр 6'!S124+'Подпр 7'!S103+'Подпр 8'!S75</f>
        <v>74460398.94</v>
      </c>
      <c r="T10" s="29" t="n">
        <f aca="false">'Подпр 1'!T182+'Подпр 2'!T166+'Подпр 3'!T260+'Подпр 4'!T1595+'Подпр 5'!T111+'Подпр 6'!T124+'Подпр 7'!T103+'Подпр 8'!T75</f>
        <v>74469763.46</v>
      </c>
      <c r="U10" s="29" t="n">
        <f aca="false">'Подпр 1'!U182+'Подпр 2'!U166+'Подпр 3'!U260+'Подпр 4'!U1595+'Подпр 5'!U111+'Подпр 6'!U124+'Подпр 7'!U103+'Подпр 8'!U75</f>
        <v>0</v>
      </c>
      <c r="V10" s="26"/>
      <c r="W10" s="26"/>
      <c r="X10" s="26"/>
      <c r="Y10" s="26"/>
      <c r="Z10" s="26"/>
      <c r="AA10" s="26"/>
      <c r="AB10" s="26"/>
      <c r="AC10" s="26"/>
      <c r="AD10" s="26"/>
      <c r="AE10" s="26"/>
      <c r="AF10" s="26"/>
      <c r="AG10" s="26"/>
      <c r="AH10" s="26"/>
      <c r="AI10" s="54"/>
      <c r="AJ10" s="54"/>
      <c r="AK10" s="54"/>
      <c r="AL10" s="54"/>
    </row>
    <row r="11" s="12" customFormat="true" ht="131.25" hidden="false" customHeight="true" outlineLevel="0" collapsed="false">
      <c r="A11" s="28"/>
      <c r="B11" s="28"/>
      <c r="C11" s="28"/>
      <c r="D11" s="28"/>
      <c r="E11" s="28"/>
      <c r="F11" s="28" t="s">
        <v>36</v>
      </c>
      <c r="G11" s="29" t="n">
        <f aca="false">SUM(H11:U11)</f>
        <v>0</v>
      </c>
      <c r="H11" s="29" t="n">
        <f aca="false">'Подпр 1'!H183+'Подпр 2'!H167+'Подпр 3'!H261+'Подпр 4'!H1596+'Подпр 5'!H112+'Подпр 6'!H125+'Подпр 7'!H104+'Подпр 8'!H76</f>
        <v>0</v>
      </c>
      <c r="I11" s="29" t="n">
        <f aca="false">'Подпр 1'!I183+'Подпр 2'!I167+'Подпр 3'!I261+'Подпр 4'!I1596+'Подпр 5'!I112+'Подпр 6'!I125+'Подпр 7'!I104+'Подпр 8'!I76</f>
        <v>0</v>
      </c>
      <c r="J11" s="29" t="n">
        <f aca="false">'Подпр 1'!J183+'Подпр 2'!J167+'Подпр 3'!J261+'Подпр 4'!J1596+'Подпр 5'!J112+'Подпр 6'!J125+'Подпр 7'!J104+'Подпр 8'!J76</f>
        <v>0</v>
      </c>
      <c r="K11" s="29" t="n">
        <f aca="false">'Подпр 1'!K183+'Подпр 2'!K167+'Подпр 3'!K261+'Подпр 4'!K1596+'Подпр 5'!K112+'Подпр 6'!K125+'Подпр 7'!K104+'Подпр 8'!K76</f>
        <v>0</v>
      </c>
      <c r="L11" s="29" t="n">
        <f aca="false">'Подпр 1'!L183+'Подпр 2'!L167+'Подпр 3'!L261+'Подпр 4'!L1596+'Подпр 5'!L112+'Подпр 6'!L125+'Подпр 7'!L104+'Подпр 8'!L76</f>
        <v>0</v>
      </c>
      <c r="M11" s="29" t="n">
        <f aca="false">'Подпр 1'!M183+'Подпр 2'!M167+'Подпр 3'!M261+'Подпр 4'!M1596+'Подпр 5'!M112+'Подпр 6'!M125+'Подпр 7'!M104+'Подпр 8'!M76</f>
        <v>0</v>
      </c>
      <c r="N11" s="29" t="n">
        <f aca="false">'Подпр 1'!N183+'Подпр 2'!N167+'Подпр 3'!N261+'Подпр 4'!N1596+'Подпр 5'!N112+'Подпр 6'!N125+'Подпр 7'!N104+'Подпр 8'!N76</f>
        <v>0</v>
      </c>
      <c r="O11" s="29" t="n">
        <f aca="false">'Подпр 1'!O183+'Подпр 2'!O167+'Подпр 3'!O261+'Подпр 4'!O1596+'Подпр 5'!O112+'Подпр 6'!O125+'Подпр 7'!O104+'Подпр 8'!O76</f>
        <v>0</v>
      </c>
      <c r="P11" s="29" t="n">
        <f aca="false">'Подпр 1'!P183+'Подпр 2'!P167+'Подпр 3'!P261+'Подпр 4'!P1596+'Подпр 5'!P112+'Подпр 6'!P125+'Подпр 7'!P104+'Подпр 8'!P76</f>
        <v>0</v>
      </c>
      <c r="Q11" s="29" t="n">
        <f aca="false">'Подпр 1'!Q183+'Подпр 2'!Q167+'Подпр 3'!Q261+'Подпр 4'!Q1596+'Подпр 5'!Q112+'Подпр 6'!Q125+'Подпр 7'!Q104+'Подпр 8'!Q76</f>
        <v>0</v>
      </c>
      <c r="R11" s="29" t="n">
        <f aca="false">'Подпр 1'!R183+'Подпр 2'!R167+'Подпр 3'!R261+'Подпр 4'!R1596+'Подпр 5'!R112+'Подпр 6'!R125+'Подпр 7'!R104+'Подпр 8'!R76</f>
        <v>0</v>
      </c>
      <c r="S11" s="29" t="n">
        <f aca="false">'Подпр 1'!S183+'Подпр 2'!S167+'Подпр 3'!S261+'Подпр 4'!S1596+'Подпр 5'!S112+'Подпр 6'!S125+'Подпр 7'!S104+'Подпр 8'!S76</f>
        <v>0</v>
      </c>
      <c r="T11" s="29" t="n">
        <f aca="false">'Подпр 1'!T183+'Подпр 2'!T167+'Подпр 3'!T261+'Подпр 4'!T1596+'Подпр 5'!T112+'Подпр 6'!T125+'Подпр 7'!T104+'Подпр 8'!T76</f>
        <v>0</v>
      </c>
      <c r="U11" s="29" t="n">
        <f aca="false">'Подпр 1'!U183+'Подпр 2'!U167+'Подпр 3'!U261+'Подпр 4'!U1596+'Подпр 5'!U112+'Подпр 6'!U125+'Подпр 7'!U104+'Подпр 8'!U76</f>
        <v>0</v>
      </c>
      <c r="V11" s="26"/>
      <c r="W11" s="26"/>
      <c r="X11" s="26"/>
      <c r="Y11" s="26"/>
      <c r="Z11" s="26"/>
      <c r="AA11" s="26"/>
      <c r="AB11" s="26"/>
      <c r="AC11" s="26"/>
      <c r="AD11" s="26"/>
      <c r="AE11" s="26"/>
      <c r="AF11" s="26"/>
      <c r="AG11" s="26"/>
      <c r="AH11" s="26"/>
      <c r="AI11" s="54"/>
      <c r="AJ11" s="54"/>
      <c r="AK11" s="54"/>
      <c r="AL11" s="54"/>
    </row>
    <row r="12" s="12" customFormat="true" ht="147" hidden="false" customHeight="true" outlineLevel="0" collapsed="false">
      <c r="A12" s="28"/>
      <c r="B12" s="28"/>
      <c r="C12" s="28"/>
      <c r="D12" s="28"/>
      <c r="E12" s="28"/>
      <c r="F12" s="28" t="s">
        <v>37</v>
      </c>
      <c r="G12" s="29" t="n">
        <f aca="false">SUM(H12:U12)</f>
        <v>1297585.18</v>
      </c>
      <c r="H12" s="29" t="n">
        <f aca="false">'Подпр 1'!H184+'Подпр 2'!H168+'Подпр 3'!H262+'Подпр 4'!H1597+'Подпр 5'!H113+'Подпр 6'!H126+'Подпр 7'!H105+'Подпр 8'!H77</f>
        <v>0</v>
      </c>
      <c r="I12" s="29" t="n">
        <f aca="false">'Подпр 1'!I184+'Подпр 2'!I168+'Подпр 3'!I262+'Подпр 4'!I1597+'Подпр 5'!I113+'Подпр 6'!I126+'Подпр 7'!I105+'Подпр 8'!I77</f>
        <v>0</v>
      </c>
      <c r="J12" s="29" t="n">
        <f aca="false">'Подпр 1'!J184+'Подпр 2'!J168+'Подпр 3'!J262+'Подпр 4'!J1597+'Подпр 5'!J113+'Подпр 6'!J126+'Подпр 7'!J105+'Подпр 8'!J77</f>
        <v>0</v>
      </c>
      <c r="K12" s="29" t="n">
        <f aca="false">'Подпр 1'!K184+'Подпр 2'!K168+'Подпр 3'!K262+'Подпр 4'!K1597+'Подпр 5'!K113+'Подпр 6'!K126+'Подпр 7'!K105+'Подпр 8'!K77</f>
        <v>120000</v>
      </c>
      <c r="L12" s="29" t="n">
        <f aca="false">'Подпр 1'!L184+'Подпр 2'!L168+'Подпр 3'!L262+'Подпр 4'!L1597+'Подпр 5'!L113+'Подпр 6'!L126+'Подпр 7'!L105+'Подпр 8'!L77</f>
        <v>29118.18</v>
      </c>
      <c r="M12" s="29" t="n">
        <f aca="false">'Подпр 1'!M184+'Подпр 2'!M168+'Подпр 3'!M262+'Подпр 4'!M1597+'Подпр 5'!M113+'Подпр 6'!M126+'Подпр 7'!M105+'Подпр 8'!M77</f>
        <v>170000</v>
      </c>
      <c r="N12" s="29" t="n">
        <f aca="false">'Подпр 1'!N184+'Подпр 2'!N168+'Подпр 3'!N262+'Подпр 4'!N1597+'Подпр 5'!N113+'Подпр 6'!N126+'Подпр 7'!N105+'Подпр 8'!N77</f>
        <v>96000</v>
      </c>
      <c r="O12" s="29" t="n">
        <f aca="false">'Подпр 1'!O184+'Подпр 2'!O168+'Подпр 3'!O262+'Подпр 4'!O1597+'Подпр 5'!O113+'Подпр 6'!O126+'Подпр 7'!O105+'Подпр 8'!O77</f>
        <v>35000</v>
      </c>
      <c r="P12" s="29" t="n">
        <f aca="false">'Подпр 1'!P184+'Подпр 2'!P168+'Подпр 3'!P262+'Подпр 4'!P1597+'Подпр 5'!P113+'Подпр 6'!P126+'Подпр 7'!P105+'Подпр 8'!P77</f>
        <v>110000</v>
      </c>
      <c r="Q12" s="29" t="n">
        <f aca="false">'Подпр 1'!Q184+'Подпр 2'!Q168+'Подпр 3'!Q262+'Подпр 4'!Q1597+'Подпр 5'!Q113+'Подпр 6'!Q126+'Подпр 7'!Q105+'Подпр 8'!Q77</f>
        <v>20000</v>
      </c>
      <c r="R12" s="29" t="n">
        <f aca="false">'Подпр 1'!R184+'Подпр 2'!R168+'Подпр 3'!R262+'Подпр 4'!R1597+'Подпр 5'!R113+'Подпр 6'!R126+'Подпр 7'!R105+'Подпр 8'!R77</f>
        <v>717467</v>
      </c>
      <c r="S12" s="29" t="n">
        <f aca="false">'Подпр 1'!S184+'Подпр 2'!S168+'Подпр 3'!S262+'Подпр 4'!S1597+'Подпр 5'!S113+'Подпр 6'!S126+'Подпр 7'!S105+'Подпр 8'!S77</f>
        <v>0</v>
      </c>
      <c r="T12" s="29" t="n">
        <f aca="false">'Подпр 1'!T184+'Подпр 2'!T168+'Подпр 3'!T262+'Подпр 4'!T1597+'Подпр 5'!T113+'Подпр 6'!T126+'Подпр 7'!T105+'Подпр 8'!T77</f>
        <v>0</v>
      </c>
      <c r="U12" s="29" t="n">
        <f aca="false">'Подпр 1'!U184+'Подпр 2'!U168+'Подпр 3'!U262+'Подпр 4'!U1597+'Подпр 5'!U113+'Подпр 6'!U126+'Подпр 7'!U105+'Подпр 8'!U77</f>
        <v>0</v>
      </c>
      <c r="V12" s="26"/>
      <c r="W12" s="26"/>
      <c r="X12" s="26"/>
      <c r="Y12" s="26"/>
      <c r="Z12" s="26"/>
      <c r="AA12" s="26"/>
      <c r="AB12" s="26"/>
      <c r="AC12" s="26"/>
      <c r="AD12" s="26"/>
      <c r="AE12" s="26"/>
      <c r="AF12" s="26"/>
      <c r="AG12" s="26"/>
      <c r="AH12" s="26"/>
      <c r="AI12" s="54"/>
      <c r="AJ12" s="54"/>
      <c r="AK12" s="54"/>
      <c r="AL12" s="54"/>
    </row>
    <row r="13" s="12" customFormat="true" ht="12.75" hidden="false" customHeight="false" outlineLevel="0" collapsed="false">
      <c r="C13" s="13"/>
      <c r="D13" s="13"/>
      <c r="F13" s="14"/>
      <c r="G13" s="15"/>
      <c r="H13" s="15"/>
      <c r="I13" s="15"/>
      <c r="J13" s="15"/>
      <c r="K13" s="15"/>
      <c r="L13" s="15"/>
      <c r="M13" s="15"/>
      <c r="N13" s="15"/>
      <c r="O13" s="15"/>
      <c r="P13" s="15"/>
      <c r="Q13" s="15"/>
      <c r="R13" s="15"/>
      <c r="S13" s="15"/>
      <c r="T13" s="15"/>
      <c r="U13" s="15"/>
    </row>
    <row r="14" s="12" customFormat="true" ht="12.75" hidden="false" customHeight="true" outlineLevel="0" collapsed="false">
      <c r="B14" s="116" t="s">
        <v>924</v>
      </c>
      <c r="C14" s="116"/>
      <c r="D14" s="116"/>
      <c r="E14" s="116"/>
      <c r="F14" s="116"/>
      <c r="G14" s="116"/>
      <c r="H14" s="116"/>
      <c r="I14" s="116"/>
      <c r="J14" s="116"/>
      <c r="K14" s="116"/>
      <c r="L14" s="116"/>
      <c r="M14" s="116"/>
      <c r="N14" s="116"/>
      <c r="O14" s="116"/>
      <c r="P14" s="116"/>
      <c r="Q14" s="116"/>
      <c r="R14" s="116"/>
      <c r="S14" s="116"/>
      <c r="T14" s="116"/>
      <c r="U14" s="116"/>
      <c r="V14" s="116"/>
      <c r="W14" s="116"/>
    </row>
    <row r="15" s="12" customFormat="true" ht="12.75" hidden="false" customHeight="true" outlineLevel="0" collapsed="false">
      <c r="B15" s="116" t="s">
        <v>925</v>
      </c>
      <c r="C15" s="116"/>
      <c r="D15" s="116"/>
      <c r="E15" s="116"/>
      <c r="F15" s="116"/>
      <c r="G15" s="116"/>
      <c r="H15" s="116"/>
      <c r="I15" s="116"/>
      <c r="J15" s="116"/>
      <c r="K15" s="116"/>
      <c r="L15" s="116"/>
      <c r="M15" s="116"/>
      <c r="N15" s="116"/>
      <c r="O15" s="116"/>
      <c r="P15" s="116"/>
      <c r="Q15" s="116"/>
      <c r="R15" s="116"/>
      <c r="S15" s="116"/>
      <c r="T15" s="116"/>
      <c r="U15" s="116"/>
      <c r="V15" s="116"/>
      <c r="W15" s="116"/>
    </row>
    <row r="16" s="12" customFormat="true" ht="12.75" hidden="false" customHeight="true" outlineLevel="0" collapsed="false">
      <c r="B16" s="116" t="s">
        <v>926</v>
      </c>
      <c r="C16" s="116"/>
      <c r="D16" s="116"/>
      <c r="E16" s="116"/>
      <c r="F16" s="116"/>
      <c r="G16" s="116"/>
      <c r="H16" s="116"/>
      <c r="I16" s="116"/>
      <c r="J16" s="116"/>
      <c r="K16" s="116"/>
      <c r="L16" s="116"/>
      <c r="M16" s="116"/>
      <c r="N16" s="116"/>
      <c r="O16" s="116"/>
      <c r="P16" s="116"/>
      <c r="Q16" s="116"/>
      <c r="R16" s="116"/>
      <c r="S16" s="116"/>
      <c r="T16" s="116"/>
      <c r="U16" s="116"/>
      <c r="V16" s="116"/>
      <c r="W16" s="116"/>
    </row>
    <row r="17" s="12" customFormat="true" ht="12.75" hidden="false" customHeight="true" outlineLevel="0" collapsed="false">
      <c r="B17" s="116" t="s">
        <v>927</v>
      </c>
      <c r="C17" s="116"/>
      <c r="D17" s="116"/>
      <c r="E17" s="116"/>
      <c r="F17" s="116"/>
      <c r="G17" s="116"/>
      <c r="H17" s="116"/>
      <c r="I17" s="116"/>
      <c r="J17" s="116"/>
      <c r="K17" s="116"/>
      <c r="L17" s="116"/>
      <c r="M17" s="116"/>
      <c r="N17" s="116"/>
      <c r="O17" s="116"/>
      <c r="P17" s="116"/>
      <c r="Q17" s="116"/>
      <c r="R17" s="116"/>
      <c r="S17" s="116"/>
      <c r="T17" s="116"/>
      <c r="U17" s="116"/>
      <c r="V17" s="116"/>
      <c r="W17" s="116"/>
    </row>
    <row r="18" s="12" customFormat="true" ht="12.75" hidden="false" customHeight="true" outlineLevel="0" collapsed="false">
      <c r="B18" s="116" t="s">
        <v>928</v>
      </c>
      <c r="C18" s="116"/>
      <c r="D18" s="116"/>
      <c r="E18" s="116"/>
      <c r="F18" s="116"/>
      <c r="G18" s="116"/>
      <c r="H18" s="116"/>
      <c r="I18" s="116"/>
      <c r="J18" s="116"/>
      <c r="K18" s="116"/>
      <c r="L18" s="116"/>
      <c r="M18" s="116"/>
      <c r="N18" s="116"/>
      <c r="O18" s="116"/>
      <c r="P18" s="116"/>
      <c r="Q18" s="116"/>
      <c r="R18" s="116"/>
      <c r="S18" s="116"/>
      <c r="T18" s="116"/>
      <c r="U18" s="116"/>
      <c r="V18" s="116"/>
      <c r="W18" s="116"/>
    </row>
    <row r="19" s="12" customFormat="true" ht="12.75" hidden="false" customHeight="true" outlineLevel="0" collapsed="false">
      <c r="B19" s="116" t="s">
        <v>929</v>
      </c>
      <c r="C19" s="116"/>
      <c r="D19" s="116"/>
      <c r="E19" s="116"/>
      <c r="F19" s="116"/>
      <c r="G19" s="116"/>
      <c r="H19" s="116"/>
      <c r="I19" s="116"/>
      <c r="J19" s="116"/>
      <c r="K19" s="116"/>
      <c r="L19" s="116"/>
      <c r="M19" s="116"/>
      <c r="N19" s="116"/>
      <c r="O19" s="116"/>
      <c r="P19" s="116"/>
      <c r="Q19" s="116"/>
      <c r="R19" s="116"/>
      <c r="S19" s="116"/>
      <c r="T19" s="116"/>
      <c r="U19" s="116"/>
      <c r="V19" s="116"/>
      <c r="W19" s="116"/>
    </row>
    <row r="100" customFormat="false" ht="409.5" hidden="false" customHeight="false" outlineLevel="0" collapsed="false">
      <c r="A100" s="68" t="s">
        <v>9</v>
      </c>
    </row>
  </sheetData>
  <mergeCells count="53">
    <mergeCell ref="A1:A4"/>
    <mergeCell ref="B1:B4"/>
    <mergeCell ref="C1:D1"/>
    <mergeCell ref="E1:E4"/>
    <mergeCell ref="F1:U1"/>
    <mergeCell ref="V1:AL1"/>
    <mergeCell ref="C2:C4"/>
    <mergeCell ref="D2:D4"/>
    <mergeCell ref="F2:F4"/>
    <mergeCell ref="G2:G4"/>
    <mergeCell ref="H2:U2"/>
    <mergeCell ref="V2:V4"/>
    <mergeCell ref="W2:W4"/>
    <mergeCell ref="X2:AL2"/>
    <mergeCell ref="H3:H4"/>
    <mergeCell ref="I3:I4"/>
    <mergeCell ref="J3:J4"/>
    <mergeCell ref="K3:K4"/>
    <mergeCell ref="L3:L4"/>
    <mergeCell ref="M3:M4"/>
    <mergeCell ref="N3:N4"/>
    <mergeCell ref="O3:O4"/>
    <mergeCell ref="P3:P4"/>
    <mergeCell ref="Q3:Q4"/>
    <mergeCell ref="R3:R4"/>
    <mergeCell ref="S3:S4"/>
    <mergeCell ref="T3:T4"/>
    <mergeCell ref="U3:U4"/>
    <mergeCell ref="Y3:AL3"/>
    <mergeCell ref="A6:E12"/>
    <mergeCell ref="V6:V12"/>
    <mergeCell ref="W6:W12"/>
    <mergeCell ref="X6:X12"/>
    <mergeCell ref="Y6:Y12"/>
    <mergeCell ref="Z6:Z12"/>
    <mergeCell ref="AA6:AA12"/>
    <mergeCell ref="AB6:AB12"/>
    <mergeCell ref="AC6:AC12"/>
    <mergeCell ref="AD6:AD12"/>
    <mergeCell ref="AE6:AE12"/>
    <mergeCell ref="AF6:AF12"/>
    <mergeCell ref="AG6:AG12"/>
    <mergeCell ref="AH6:AH12"/>
    <mergeCell ref="AI6:AI12"/>
    <mergeCell ref="AJ6:AJ12"/>
    <mergeCell ref="AK6:AK12"/>
    <mergeCell ref="AL6:AL12"/>
    <mergeCell ref="B14:W14"/>
    <mergeCell ref="B15:W15"/>
    <mergeCell ref="B16:W16"/>
    <mergeCell ref="B17:W17"/>
    <mergeCell ref="B18:W18"/>
    <mergeCell ref="B19:W19"/>
  </mergeCells>
  <printOptions headings="false" gridLines="false" gridLinesSet="true" horizontalCentered="false" verticalCentered="false"/>
  <pageMargins left="0" right="0" top="0.747916666666667" bottom="0.433333333333333"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8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pane xSplit="0" ySplit="4" topLeftCell="A167" activePane="bottomLeft" state="frozen"/>
      <selection pane="topLeft" activeCell="A1" activeCellId="0" sqref="A1"/>
      <selection pane="bottomLeft" activeCell="G178" activeCellId="0" sqref="G178:U184"/>
    </sheetView>
  </sheetViews>
  <sheetFormatPr defaultColWidth="9.13671875" defaultRowHeight="12.75" zeroHeight="false" outlineLevelRow="0" outlineLevelCol="0"/>
  <cols>
    <col collapsed="false" customWidth="true" hidden="false" outlineLevel="0" max="1" min="1" style="12" width="8.28"/>
    <col collapsed="false" customWidth="true" hidden="false" outlineLevel="0" max="2" min="2" style="12" width="19.7"/>
    <col collapsed="false" customWidth="true" hidden="false" outlineLevel="0" max="4" min="3" style="13" width="9.7"/>
    <col collapsed="false" customWidth="true" hidden="false" outlineLevel="0" max="5" min="5" style="12" width="14.7"/>
    <col collapsed="false" customWidth="true" hidden="false" outlineLevel="0" max="6" min="6" style="14" width="13.7"/>
    <col collapsed="false" customWidth="true" hidden="false" outlineLevel="0" max="7" min="7" style="15" width="13.14"/>
    <col collapsed="false" customWidth="true" hidden="false" outlineLevel="0" max="10" min="8" style="15" width="11.7"/>
    <col collapsed="false" customWidth="true" hidden="false" outlineLevel="0" max="11" min="11" style="15" width="13.7"/>
    <col collapsed="false" customWidth="true" hidden="false" outlineLevel="0" max="12" min="12" style="15" width="14.41"/>
    <col collapsed="false" customWidth="true" hidden="false" outlineLevel="0" max="13" min="13" style="15" width="11.7"/>
    <col collapsed="false" customWidth="true" hidden="false" outlineLevel="0" max="21" min="14" style="15" width="14.56"/>
    <col collapsed="false" customWidth="true" hidden="false" outlineLevel="0" max="22" min="22" style="12" width="13.7"/>
    <col collapsed="false" customWidth="true" hidden="false" outlineLevel="0" max="31" min="23" style="12" width="10.71"/>
    <col collapsed="false" customWidth="true" hidden="false" outlineLevel="0" max="32" min="32" style="12" width="14.99"/>
    <col collapsed="false" customWidth="true" hidden="false" outlineLevel="0" max="33" min="33" style="12" width="12.42"/>
    <col collapsed="false" customWidth="true" hidden="false" outlineLevel="0" max="34" min="34" style="12" width="13.28"/>
    <col collapsed="false" customWidth="true" hidden="false" outlineLevel="0" max="35" min="35" style="16" width="10.99"/>
    <col collapsed="false" customWidth="false" hidden="false" outlineLevel="0" max="36" min="36" style="12" width="9.14"/>
    <col collapsed="false" customWidth="true" hidden="false" outlineLevel="0" max="37" min="37" style="12" width="10.85"/>
    <col collapsed="false" customWidth="true" hidden="false" outlineLevel="0" max="38" min="38" style="12" width="12.28"/>
    <col collapsed="false" customWidth="false" hidden="false" outlineLevel="0" max="257" min="39" style="12" width="9.14"/>
  </cols>
  <sheetData>
    <row r="1" s="18" customFormat="true" ht="15" hidden="false" customHeight="true" outlineLevel="0" collapsed="false">
      <c r="A1" s="17" t="s">
        <v>10</v>
      </c>
      <c r="B1" s="17" t="s">
        <v>11</v>
      </c>
      <c r="C1" s="17" t="s">
        <v>12</v>
      </c>
      <c r="D1" s="17"/>
      <c r="E1" s="17" t="s">
        <v>13</v>
      </c>
      <c r="F1" s="17" t="s">
        <v>14</v>
      </c>
      <c r="G1" s="17"/>
      <c r="H1" s="17"/>
      <c r="I1" s="17"/>
      <c r="J1" s="17"/>
      <c r="K1" s="17"/>
      <c r="L1" s="17"/>
      <c r="M1" s="17"/>
      <c r="N1" s="17"/>
      <c r="O1" s="17"/>
      <c r="P1" s="17"/>
      <c r="Q1" s="17"/>
      <c r="R1" s="17"/>
      <c r="S1" s="17"/>
      <c r="T1" s="17"/>
      <c r="U1" s="17"/>
      <c r="V1" s="17" t="s">
        <v>15</v>
      </c>
      <c r="W1" s="17"/>
      <c r="X1" s="17"/>
      <c r="Y1" s="17"/>
      <c r="Z1" s="17"/>
      <c r="AA1" s="17"/>
      <c r="AB1" s="17"/>
      <c r="AC1" s="17"/>
      <c r="AD1" s="17"/>
      <c r="AE1" s="17"/>
      <c r="AF1" s="17"/>
      <c r="AG1" s="17"/>
      <c r="AH1" s="17"/>
      <c r="AI1" s="17"/>
      <c r="AJ1" s="17"/>
      <c r="AK1" s="17"/>
      <c r="AL1" s="17"/>
    </row>
    <row r="2" s="18" customFormat="true" ht="15" hidden="false" customHeight="true" outlineLevel="0" collapsed="false">
      <c r="A2" s="17"/>
      <c r="B2" s="17"/>
      <c r="C2" s="17" t="s">
        <v>16</v>
      </c>
      <c r="D2" s="17" t="s">
        <v>17</v>
      </c>
      <c r="E2" s="17"/>
      <c r="F2" s="19" t="s">
        <v>18</v>
      </c>
      <c r="G2" s="20" t="s">
        <v>19</v>
      </c>
      <c r="H2" s="20" t="s">
        <v>20</v>
      </c>
      <c r="I2" s="20"/>
      <c r="J2" s="20"/>
      <c r="K2" s="20"/>
      <c r="L2" s="20"/>
      <c r="M2" s="20"/>
      <c r="N2" s="20"/>
      <c r="O2" s="20"/>
      <c r="P2" s="20"/>
      <c r="Q2" s="20"/>
      <c r="R2" s="20"/>
      <c r="S2" s="20"/>
      <c r="T2" s="20"/>
      <c r="U2" s="20"/>
      <c r="V2" s="17" t="s">
        <v>21</v>
      </c>
      <c r="W2" s="17" t="s">
        <v>22</v>
      </c>
      <c r="X2" s="17" t="s">
        <v>23</v>
      </c>
      <c r="Y2" s="17"/>
      <c r="Z2" s="17"/>
      <c r="AA2" s="17"/>
      <c r="AB2" s="17"/>
      <c r="AC2" s="17"/>
      <c r="AD2" s="17"/>
      <c r="AE2" s="17"/>
      <c r="AF2" s="17"/>
      <c r="AG2" s="17"/>
      <c r="AH2" s="17"/>
      <c r="AI2" s="17"/>
      <c r="AJ2" s="17"/>
      <c r="AK2" s="17"/>
      <c r="AL2" s="17"/>
    </row>
    <row r="3" s="18" customFormat="true" ht="30.75" hidden="false" customHeight="true" outlineLevel="0" collapsed="false">
      <c r="A3" s="17"/>
      <c r="B3" s="17"/>
      <c r="C3" s="17"/>
      <c r="D3" s="17"/>
      <c r="E3" s="17"/>
      <c r="F3" s="19"/>
      <c r="G3" s="20"/>
      <c r="H3" s="21" t="n">
        <v>2014</v>
      </c>
      <c r="I3" s="21" t="n">
        <v>2015</v>
      </c>
      <c r="J3" s="21" t="n">
        <v>2016</v>
      </c>
      <c r="K3" s="21" t="n">
        <v>2017</v>
      </c>
      <c r="L3" s="21" t="n">
        <v>2018</v>
      </c>
      <c r="M3" s="21" t="n">
        <v>2019</v>
      </c>
      <c r="N3" s="21" t="n">
        <v>2020</v>
      </c>
      <c r="O3" s="21" t="n">
        <v>2021</v>
      </c>
      <c r="P3" s="21" t="n">
        <v>2022</v>
      </c>
      <c r="Q3" s="21" t="n">
        <v>2023</v>
      </c>
      <c r="R3" s="21" t="n">
        <v>2024</v>
      </c>
      <c r="S3" s="21" t="n">
        <v>2025</v>
      </c>
      <c r="T3" s="21" t="n">
        <v>2026</v>
      </c>
      <c r="U3" s="21" t="n">
        <v>2027</v>
      </c>
      <c r="V3" s="17"/>
      <c r="W3" s="17"/>
      <c r="X3" s="17" t="s">
        <v>19</v>
      </c>
      <c r="Y3" s="17" t="s">
        <v>20</v>
      </c>
      <c r="Z3" s="17"/>
      <c r="AA3" s="17"/>
      <c r="AB3" s="17"/>
      <c r="AC3" s="17"/>
      <c r="AD3" s="17"/>
      <c r="AE3" s="17"/>
      <c r="AF3" s="17"/>
      <c r="AG3" s="17"/>
      <c r="AH3" s="17"/>
      <c r="AI3" s="17"/>
      <c r="AJ3" s="17"/>
      <c r="AK3" s="17"/>
      <c r="AL3" s="17"/>
    </row>
    <row r="4" s="16" customFormat="true" ht="36" hidden="false" customHeight="true" outlineLevel="0" collapsed="false">
      <c r="A4" s="17"/>
      <c r="B4" s="17"/>
      <c r="C4" s="17"/>
      <c r="D4" s="17"/>
      <c r="E4" s="17"/>
      <c r="F4" s="19"/>
      <c r="G4" s="20"/>
      <c r="H4" s="21"/>
      <c r="I4" s="21"/>
      <c r="J4" s="21"/>
      <c r="K4" s="21"/>
      <c r="L4" s="21"/>
      <c r="M4" s="21"/>
      <c r="N4" s="21"/>
      <c r="O4" s="21"/>
      <c r="P4" s="21"/>
      <c r="Q4" s="21"/>
      <c r="R4" s="21"/>
      <c r="S4" s="21"/>
      <c r="T4" s="21"/>
      <c r="U4" s="21"/>
      <c r="V4" s="17"/>
      <c r="W4" s="17"/>
      <c r="X4" s="22"/>
      <c r="Y4" s="17" t="n">
        <v>2014</v>
      </c>
      <c r="Z4" s="17" t="n">
        <v>2015</v>
      </c>
      <c r="AA4" s="17" t="n">
        <v>2016</v>
      </c>
      <c r="AB4" s="17" t="n">
        <v>2017</v>
      </c>
      <c r="AC4" s="17" t="n">
        <v>2018</v>
      </c>
      <c r="AD4" s="17" t="n">
        <v>2019</v>
      </c>
      <c r="AE4" s="17" t="n">
        <v>2020</v>
      </c>
      <c r="AF4" s="22" t="n">
        <v>2021</v>
      </c>
      <c r="AG4" s="22" t="n">
        <v>2022</v>
      </c>
      <c r="AH4" s="22" t="n">
        <v>2023</v>
      </c>
      <c r="AI4" s="22" t="n">
        <v>2024</v>
      </c>
      <c r="AJ4" s="22" t="n">
        <v>2025</v>
      </c>
      <c r="AK4" s="22" t="n">
        <v>2026</v>
      </c>
      <c r="AL4" s="22" t="n">
        <v>2027</v>
      </c>
    </row>
    <row r="5" s="24" customFormat="true" ht="12.75" hidden="false" customHeight="false" outlineLevel="0" collapsed="false">
      <c r="A5" s="23" t="n">
        <v>1</v>
      </c>
      <c r="B5" s="23" t="n">
        <v>2</v>
      </c>
      <c r="C5" s="23" t="n">
        <v>3</v>
      </c>
      <c r="D5" s="23" t="n">
        <v>4</v>
      </c>
      <c r="E5" s="23" t="n">
        <v>5</v>
      </c>
      <c r="F5" s="21" t="n">
        <v>6</v>
      </c>
      <c r="G5" s="23" t="n">
        <v>7</v>
      </c>
      <c r="H5" s="23" t="n">
        <v>8</v>
      </c>
      <c r="I5" s="23" t="n">
        <v>9</v>
      </c>
      <c r="J5" s="23" t="n">
        <v>10</v>
      </c>
      <c r="K5" s="23" t="n">
        <v>11</v>
      </c>
      <c r="L5" s="23" t="n">
        <v>12</v>
      </c>
      <c r="M5" s="23" t="n">
        <v>13</v>
      </c>
      <c r="N5" s="23" t="n">
        <v>14</v>
      </c>
      <c r="O5" s="23" t="n">
        <v>15</v>
      </c>
      <c r="P5" s="23" t="n">
        <v>16</v>
      </c>
      <c r="Q5" s="23" t="n">
        <v>17</v>
      </c>
      <c r="R5" s="23" t="n">
        <v>18</v>
      </c>
      <c r="S5" s="23" t="n">
        <v>19</v>
      </c>
      <c r="T5" s="23" t="n">
        <v>20</v>
      </c>
      <c r="U5" s="23" t="n">
        <v>21</v>
      </c>
      <c r="V5" s="23" t="n">
        <v>22</v>
      </c>
      <c r="W5" s="23" t="n">
        <v>23</v>
      </c>
      <c r="X5" s="23" t="n">
        <v>24</v>
      </c>
      <c r="Y5" s="23" t="n">
        <v>25</v>
      </c>
      <c r="Z5" s="23" t="n">
        <v>26</v>
      </c>
      <c r="AA5" s="23" t="n">
        <v>27</v>
      </c>
      <c r="AB5" s="23" t="n">
        <v>28</v>
      </c>
      <c r="AC5" s="23" t="n">
        <v>29</v>
      </c>
      <c r="AD5" s="23" t="n">
        <v>30</v>
      </c>
      <c r="AE5" s="23" t="n">
        <v>31</v>
      </c>
      <c r="AF5" s="23" t="n">
        <v>32</v>
      </c>
      <c r="AG5" s="23" t="n">
        <v>33</v>
      </c>
      <c r="AH5" s="23" t="n">
        <v>34</v>
      </c>
      <c r="AI5" s="23" t="n">
        <v>35</v>
      </c>
      <c r="AJ5" s="23" t="n">
        <v>36</v>
      </c>
      <c r="AK5" s="23" t="n">
        <v>37</v>
      </c>
      <c r="AL5" s="23" t="n">
        <v>38</v>
      </c>
    </row>
    <row r="6" customFormat="false" ht="30.75" hidden="false" customHeight="true" outlineLevel="0" collapsed="false">
      <c r="A6" s="25" t="s">
        <v>24</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row>
    <row r="7" customFormat="false" ht="23.25" hidden="false" customHeight="true" outlineLevel="0" collapsed="false">
      <c r="A7" s="17" t="s">
        <v>25</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row>
    <row r="8" customFormat="false" ht="22.5" hidden="false" customHeight="true" outlineLevel="0" collapsed="false">
      <c r="A8" s="26" t="s">
        <v>2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row>
    <row r="9" customFormat="false" ht="21" hidden="false" customHeight="true" outlineLevel="0" collapsed="false">
      <c r="A9" s="26" t="s">
        <v>27</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row>
    <row r="10" s="31" customFormat="true" ht="15" hidden="false" customHeight="true" outlineLevel="0" collapsed="false">
      <c r="A10" s="27" t="s">
        <v>28</v>
      </c>
      <c r="B10" s="28" t="s">
        <v>29</v>
      </c>
      <c r="C10" s="28"/>
      <c r="D10" s="28"/>
      <c r="E10" s="28"/>
      <c r="F10" s="28" t="s">
        <v>30</v>
      </c>
      <c r="G10" s="29" t="n">
        <f aca="false">SUM(H10:U10)</f>
        <v>25299903.31</v>
      </c>
      <c r="H10" s="29" t="n">
        <f aca="false">H11+H16</f>
        <v>2775809</v>
      </c>
      <c r="I10" s="29" t="n">
        <f aca="false">I11+I16</f>
        <v>1862529.53</v>
      </c>
      <c r="J10" s="29" t="n">
        <f aca="false">J11+J16</f>
        <v>1869408.79</v>
      </c>
      <c r="K10" s="29" t="n">
        <v>2611.05</v>
      </c>
      <c r="L10" s="29" t="n">
        <f aca="false">L11+L16</f>
        <v>2345639.95</v>
      </c>
      <c r="M10" s="29" t="n">
        <f aca="false">M11+M16</f>
        <v>2864873.03</v>
      </c>
      <c r="N10" s="29" t="n">
        <f aca="false">N11+N16</f>
        <v>3170120.66</v>
      </c>
      <c r="O10" s="29" t="n">
        <f aca="false">O11+O16</f>
        <v>2618673.51</v>
      </c>
      <c r="P10" s="29" t="n">
        <f aca="false">P11+P16</f>
        <v>2273676.03</v>
      </c>
      <c r="Q10" s="29" t="n">
        <f aca="false">Q11+Q16</f>
        <v>2226058.93</v>
      </c>
      <c r="R10" s="29" t="n">
        <f aca="false">R11+R16</f>
        <v>3290502.83</v>
      </c>
      <c r="S10" s="29" t="n">
        <f aca="false">S11+S16</f>
        <v>0</v>
      </c>
      <c r="T10" s="29" t="n">
        <f aca="false">T11+T16</f>
        <v>0</v>
      </c>
      <c r="U10" s="29" t="n">
        <f aca="false">U11+U16</f>
        <v>0</v>
      </c>
      <c r="V10" s="22" t="s">
        <v>31</v>
      </c>
      <c r="W10" s="22" t="s">
        <v>31</v>
      </c>
      <c r="X10" s="22" t="s">
        <v>31</v>
      </c>
      <c r="Y10" s="22" t="s">
        <v>31</v>
      </c>
      <c r="Z10" s="22" t="s">
        <v>31</v>
      </c>
      <c r="AA10" s="22" t="s">
        <v>31</v>
      </c>
      <c r="AB10" s="22" t="s">
        <v>31</v>
      </c>
      <c r="AC10" s="22" t="s">
        <v>31</v>
      </c>
      <c r="AD10" s="22" t="s">
        <v>31</v>
      </c>
      <c r="AE10" s="22" t="s">
        <v>31</v>
      </c>
      <c r="AF10" s="22" t="s">
        <v>31</v>
      </c>
      <c r="AG10" s="22" t="s">
        <v>31</v>
      </c>
      <c r="AH10" s="22" t="s">
        <v>31</v>
      </c>
      <c r="AI10" s="22" t="s">
        <v>31</v>
      </c>
      <c r="AJ10" s="30" t="s">
        <v>31</v>
      </c>
      <c r="AK10" s="30" t="s">
        <v>31</v>
      </c>
      <c r="AL10" s="30" t="s">
        <v>31</v>
      </c>
    </row>
    <row r="11" customFormat="false" ht="38.25" hidden="false" customHeight="false" outlineLevel="0" collapsed="false">
      <c r="A11" s="27"/>
      <c r="B11" s="28"/>
      <c r="C11" s="28"/>
      <c r="D11" s="28"/>
      <c r="E11" s="28"/>
      <c r="F11" s="19" t="s">
        <v>32</v>
      </c>
      <c r="G11" s="29" t="n">
        <f aca="false">SUM(H11:U11)</f>
        <v>25299903.31</v>
      </c>
      <c r="H11" s="32" t="n">
        <f aca="false">H12+H13+H14+H15</f>
        <v>2775809</v>
      </c>
      <c r="I11" s="32" t="n">
        <f aca="false">I12+I13+I14+I15</f>
        <v>1862529.53</v>
      </c>
      <c r="J11" s="32" t="n">
        <f aca="false">J12+J13+J14+J15</f>
        <v>1869408.79</v>
      </c>
      <c r="K11" s="32" t="n">
        <v>2611.05</v>
      </c>
      <c r="L11" s="32" t="n">
        <f aca="false">L12+L13+L14+L15</f>
        <v>2345639.95</v>
      </c>
      <c r="M11" s="32" t="n">
        <f aca="false">M12+M13+M14+M15</f>
        <v>2864873.03</v>
      </c>
      <c r="N11" s="32" t="n">
        <f aca="false">N12+N13+N14+N15</f>
        <v>3170120.66</v>
      </c>
      <c r="O11" s="32" t="n">
        <f aca="false">O12+O13+O14+O15</f>
        <v>2618673.51</v>
      </c>
      <c r="P11" s="32" t="n">
        <f aca="false">P12+P13+P14+P15</f>
        <v>2273676.03</v>
      </c>
      <c r="Q11" s="32" t="n">
        <f aca="false">Q12+Q13+Q14+Q15</f>
        <v>2226058.93</v>
      </c>
      <c r="R11" s="32" t="n">
        <f aca="false">R12+R13+R14+R15</f>
        <v>3290502.83</v>
      </c>
      <c r="S11" s="32" t="n">
        <f aca="false">S12+S13+S14+S15</f>
        <v>0</v>
      </c>
      <c r="T11" s="32" t="n">
        <f aca="false">T12+T13+T14+T15</f>
        <v>0</v>
      </c>
      <c r="U11" s="32" t="n">
        <f aca="false">U12+U13+U14+U15</f>
        <v>0</v>
      </c>
      <c r="V11" s="22"/>
      <c r="W11" s="22"/>
      <c r="X11" s="22"/>
      <c r="Y11" s="22"/>
      <c r="Z11" s="22"/>
      <c r="AA11" s="22"/>
      <c r="AB11" s="22"/>
      <c r="AC11" s="22"/>
      <c r="AD11" s="22"/>
      <c r="AE11" s="22"/>
      <c r="AF11" s="22"/>
      <c r="AG11" s="22"/>
      <c r="AH11" s="22"/>
      <c r="AI11" s="22"/>
      <c r="AJ11" s="30"/>
      <c r="AK11" s="30"/>
      <c r="AL11" s="30"/>
    </row>
    <row r="12" customFormat="false" ht="41.25" hidden="false" customHeight="true" outlineLevel="0" collapsed="false">
      <c r="A12" s="27"/>
      <c r="B12" s="28"/>
      <c r="C12" s="28"/>
      <c r="D12" s="28"/>
      <c r="E12" s="28"/>
      <c r="F12" s="19" t="s">
        <v>33</v>
      </c>
      <c r="G12" s="29" t="n">
        <f aca="false">SUM(H12:U12)</f>
        <v>1780735.63</v>
      </c>
      <c r="H12" s="32" t="n">
        <f aca="false">H19</f>
        <v>90695</v>
      </c>
      <c r="I12" s="32" t="n">
        <f aca="false">I19</f>
        <v>68631.52</v>
      </c>
      <c r="J12" s="32" t="n">
        <f aca="false">J19</f>
        <v>62691.79</v>
      </c>
      <c r="K12" s="32" t="n">
        <f aca="false">K19</f>
        <v>590883.23</v>
      </c>
      <c r="L12" s="32" t="n">
        <f aca="false">L19</f>
        <v>170917.13</v>
      </c>
      <c r="M12" s="32" t="n">
        <f aca="false">M19</f>
        <v>216216.84</v>
      </c>
      <c r="N12" s="32" t="n">
        <f aca="false">N19</f>
        <v>209347.59</v>
      </c>
      <c r="O12" s="32" t="n">
        <f aca="false">O19</f>
        <v>172931.05</v>
      </c>
      <c r="P12" s="32" t="n">
        <f aca="false">P19</f>
        <v>36160.89</v>
      </c>
      <c r="Q12" s="32" t="n">
        <f aca="false">Q19</f>
        <v>22260.59</v>
      </c>
      <c r="R12" s="32" t="n">
        <f aca="false">R19</f>
        <v>140000</v>
      </c>
      <c r="S12" s="32" t="n">
        <f aca="false">S19</f>
        <v>0</v>
      </c>
      <c r="T12" s="32" t="n">
        <f aca="false">T19</f>
        <v>0</v>
      </c>
      <c r="U12" s="32" t="n">
        <f aca="false">U19</f>
        <v>0</v>
      </c>
      <c r="V12" s="22"/>
      <c r="W12" s="22"/>
      <c r="X12" s="22"/>
      <c r="Y12" s="22"/>
      <c r="Z12" s="22"/>
      <c r="AA12" s="22"/>
      <c r="AB12" s="22"/>
      <c r="AC12" s="22"/>
      <c r="AD12" s="22"/>
      <c r="AE12" s="22"/>
      <c r="AF12" s="22"/>
      <c r="AG12" s="22"/>
      <c r="AH12" s="22"/>
      <c r="AI12" s="22"/>
      <c r="AJ12" s="30"/>
      <c r="AK12" s="30"/>
      <c r="AL12" s="30"/>
    </row>
    <row r="13" customFormat="false" ht="54.75" hidden="false" customHeight="true" outlineLevel="0" collapsed="false">
      <c r="A13" s="27"/>
      <c r="B13" s="28"/>
      <c r="C13" s="28"/>
      <c r="D13" s="28"/>
      <c r="E13" s="28"/>
      <c r="F13" s="19" t="s">
        <v>34</v>
      </c>
      <c r="G13" s="29" t="n">
        <f aca="false">SUM(H13:U13)</f>
        <v>870423</v>
      </c>
      <c r="H13" s="32" t="n">
        <f aca="false">H20</f>
        <v>380672</v>
      </c>
      <c r="I13" s="32" t="n">
        <f aca="false">I20</f>
        <v>287000</v>
      </c>
      <c r="J13" s="32" t="n">
        <f aca="false">J20</f>
        <v>122941</v>
      </c>
      <c r="K13" s="32" t="n">
        <f aca="false">K20</f>
        <v>79810</v>
      </c>
      <c r="L13" s="32" t="n">
        <f aca="false">L20</f>
        <v>0</v>
      </c>
      <c r="M13" s="32" t="n">
        <f aca="false">M20</f>
        <v>0</v>
      </c>
      <c r="N13" s="32" t="n">
        <f aca="false">N20</f>
        <v>0</v>
      </c>
      <c r="O13" s="32" t="n">
        <f aca="false">O20</f>
        <v>0</v>
      </c>
      <c r="P13" s="32" t="n">
        <f aca="false">P20</f>
        <v>0</v>
      </c>
      <c r="Q13" s="32" t="n">
        <f aca="false">Q20</f>
        <v>0</v>
      </c>
      <c r="R13" s="32" t="n">
        <f aca="false">R20</f>
        <v>0</v>
      </c>
      <c r="S13" s="32" t="n">
        <f aca="false">S20</f>
        <v>0</v>
      </c>
      <c r="T13" s="32" t="n">
        <f aca="false">T20</f>
        <v>0</v>
      </c>
      <c r="U13" s="32" t="n">
        <f aca="false">U20</f>
        <v>0</v>
      </c>
      <c r="V13" s="22"/>
      <c r="W13" s="22"/>
      <c r="X13" s="22"/>
      <c r="Y13" s="22"/>
      <c r="Z13" s="22"/>
      <c r="AA13" s="22"/>
      <c r="AB13" s="22"/>
      <c r="AC13" s="22"/>
      <c r="AD13" s="22"/>
      <c r="AE13" s="22"/>
      <c r="AF13" s="22"/>
      <c r="AG13" s="22"/>
      <c r="AH13" s="22"/>
      <c r="AI13" s="22"/>
      <c r="AJ13" s="30"/>
      <c r="AK13" s="30"/>
      <c r="AL13" s="30"/>
    </row>
    <row r="14" customFormat="false" ht="53.25" hidden="false" customHeight="true" outlineLevel="0" collapsed="false">
      <c r="A14" s="27"/>
      <c r="B14" s="28"/>
      <c r="C14" s="28"/>
      <c r="D14" s="28"/>
      <c r="E14" s="28"/>
      <c r="F14" s="19" t="s">
        <v>35</v>
      </c>
      <c r="G14" s="29" t="n">
        <f aca="false">SUM(H14:U14)</f>
        <v>25257175.5</v>
      </c>
      <c r="H14" s="32" t="n">
        <f aca="false">H21</f>
        <v>2304442</v>
      </c>
      <c r="I14" s="32" t="n">
        <f aca="false">I21</f>
        <v>1506898.01</v>
      </c>
      <c r="J14" s="32" t="n">
        <f aca="false">J21</f>
        <v>1683776</v>
      </c>
      <c r="K14" s="32" t="n">
        <f aca="false">K21</f>
        <v>1940348.64</v>
      </c>
      <c r="L14" s="32" t="n">
        <f aca="false">L21</f>
        <v>2174722.82</v>
      </c>
      <c r="M14" s="32" t="n">
        <f aca="false">M21</f>
        <v>2648656.19</v>
      </c>
      <c r="N14" s="32" t="n">
        <f aca="false">N21</f>
        <v>2960773.07</v>
      </c>
      <c r="O14" s="32" t="n">
        <f aca="false">O21</f>
        <v>2445742.46</v>
      </c>
      <c r="P14" s="32" t="n">
        <f aca="false">P21</f>
        <v>2237515.14</v>
      </c>
      <c r="Q14" s="32" t="n">
        <f aca="false">Q21</f>
        <v>2203798.34</v>
      </c>
      <c r="R14" s="32" t="n">
        <f aca="false">R21</f>
        <v>3150502.83</v>
      </c>
      <c r="S14" s="32" t="n">
        <f aca="false">S21</f>
        <v>0</v>
      </c>
      <c r="T14" s="32" t="n">
        <f aca="false">T21</f>
        <v>0</v>
      </c>
      <c r="U14" s="32" t="n">
        <f aca="false">U21</f>
        <v>0</v>
      </c>
      <c r="V14" s="22"/>
      <c r="W14" s="22"/>
      <c r="X14" s="22"/>
      <c r="Y14" s="22"/>
      <c r="Z14" s="22"/>
      <c r="AA14" s="22"/>
      <c r="AB14" s="22"/>
      <c r="AC14" s="22"/>
      <c r="AD14" s="22"/>
      <c r="AE14" s="22"/>
      <c r="AF14" s="22"/>
      <c r="AG14" s="22"/>
      <c r="AH14" s="22"/>
      <c r="AI14" s="22"/>
      <c r="AJ14" s="30"/>
      <c r="AK14" s="30"/>
      <c r="AL14" s="30"/>
    </row>
    <row r="15" customFormat="false" ht="60.75" hidden="false" customHeight="true" outlineLevel="0" collapsed="false">
      <c r="A15" s="27"/>
      <c r="B15" s="28"/>
      <c r="C15" s="28"/>
      <c r="D15" s="28"/>
      <c r="E15" s="28"/>
      <c r="F15" s="19" t="s">
        <v>36</v>
      </c>
      <c r="G15" s="29" t="n">
        <f aca="false">SUM(H15:U15)</f>
        <v>0</v>
      </c>
      <c r="H15" s="32" t="n">
        <f aca="false">H22</f>
        <v>0</v>
      </c>
      <c r="I15" s="32" t="n">
        <f aca="false">I22</f>
        <v>0</v>
      </c>
      <c r="J15" s="32" t="n">
        <f aca="false">J22</f>
        <v>0</v>
      </c>
      <c r="K15" s="32" t="n">
        <f aca="false">K22</f>
        <v>0</v>
      </c>
      <c r="L15" s="32" t="n">
        <f aca="false">L22</f>
        <v>0</v>
      </c>
      <c r="M15" s="32" t="n">
        <f aca="false">M22</f>
        <v>0</v>
      </c>
      <c r="N15" s="32" t="n">
        <f aca="false">N22</f>
        <v>0</v>
      </c>
      <c r="O15" s="32" t="n">
        <f aca="false">O22</f>
        <v>0</v>
      </c>
      <c r="P15" s="32" t="n">
        <f aca="false">P22</f>
        <v>0</v>
      </c>
      <c r="Q15" s="32" t="n">
        <f aca="false">Q22</f>
        <v>0</v>
      </c>
      <c r="R15" s="32" t="n">
        <f aca="false">R22</f>
        <v>0</v>
      </c>
      <c r="S15" s="32" t="n">
        <f aca="false">S22</f>
        <v>0</v>
      </c>
      <c r="T15" s="32" t="n">
        <f aca="false">T22</f>
        <v>0</v>
      </c>
      <c r="U15" s="32" t="n">
        <f aca="false">U22</f>
        <v>0</v>
      </c>
      <c r="V15" s="22"/>
      <c r="W15" s="22"/>
      <c r="X15" s="22"/>
      <c r="Y15" s="22"/>
      <c r="Z15" s="22"/>
      <c r="AA15" s="22"/>
      <c r="AB15" s="22"/>
      <c r="AC15" s="22"/>
      <c r="AD15" s="22"/>
      <c r="AE15" s="22"/>
      <c r="AF15" s="22"/>
      <c r="AG15" s="22"/>
      <c r="AH15" s="22"/>
      <c r="AI15" s="22"/>
      <c r="AJ15" s="30"/>
      <c r="AK15" s="30"/>
      <c r="AL15" s="30"/>
    </row>
    <row r="16" customFormat="false" ht="69" hidden="false" customHeight="true" outlineLevel="0" collapsed="false">
      <c r="A16" s="27"/>
      <c r="B16" s="28"/>
      <c r="C16" s="28"/>
      <c r="D16" s="28"/>
      <c r="E16" s="28"/>
      <c r="F16" s="19" t="s">
        <v>37</v>
      </c>
      <c r="G16" s="29" t="n">
        <f aca="false">SUM(H16:U16)</f>
        <v>0</v>
      </c>
      <c r="H16" s="32" t="n">
        <f aca="false">H23</f>
        <v>0</v>
      </c>
      <c r="I16" s="32" t="n">
        <f aca="false">I23</f>
        <v>0</v>
      </c>
      <c r="J16" s="32" t="n">
        <f aca="false">J23</f>
        <v>0</v>
      </c>
      <c r="K16" s="32" t="n">
        <f aca="false">K23</f>
        <v>0</v>
      </c>
      <c r="L16" s="32" t="n">
        <f aca="false">L23</f>
        <v>0</v>
      </c>
      <c r="M16" s="32" t="n">
        <f aca="false">M23</f>
        <v>0</v>
      </c>
      <c r="N16" s="32" t="n">
        <f aca="false">N23</f>
        <v>0</v>
      </c>
      <c r="O16" s="32" t="n">
        <f aca="false">O23</f>
        <v>0</v>
      </c>
      <c r="P16" s="32" t="n">
        <f aca="false">P23</f>
        <v>0</v>
      </c>
      <c r="Q16" s="32" t="n">
        <f aca="false">Q23</f>
        <v>0</v>
      </c>
      <c r="R16" s="32" t="n">
        <f aca="false">R23</f>
        <v>0</v>
      </c>
      <c r="S16" s="32" t="n">
        <f aca="false">S23</f>
        <v>0</v>
      </c>
      <c r="T16" s="32" t="n">
        <f aca="false">T23</f>
        <v>0</v>
      </c>
      <c r="U16" s="32" t="n">
        <f aca="false">U23</f>
        <v>0</v>
      </c>
      <c r="V16" s="22"/>
      <c r="W16" s="22"/>
      <c r="X16" s="22"/>
      <c r="Y16" s="22"/>
      <c r="Z16" s="22"/>
      <c r="AA16" s="22"/>
      <c r="AB16" s="22"/>
      <c r="AC16" s="22"/>
      <c r="AD16" s="22"/>
      <c r="AE16" s="22"/>
      <c r="AF16" s="22"/>
      <c r="AG16" s="22"/>
      <c r="AH16" s="22"/>
      <c r="AI16" s="22"/>
      <c r="AJ16" s="30"/>
      <c r="AK16" s="30"/>
      <c r="AL16" s="30"/>
    </row>
    <row r="17" customFormat="false" ht="12.75" hidden="false" customHeight="true" outlineLevel="0" collapsed="false">
      <c r="A17" s="33" t="s">
        <v>38</v>
      </c>
      <c r="B17" s="34" t="s">
        <v>39</v>
      </c>
      <c r="C17" s="34"/>
      <c r="D17" s="34"/>
      <c r="E17" s="34"/>
      <c r="F17" s="19" t="s">
        <v>30</v>
      </c>
      <c r="G17" s="29" t="n">
        <f aca="false">SUM(H17:U17)</f>
        <v>27908334.13</v>
      </c>
      <c r="H17" s="35" t="n">
        <f aca="false">H18+H23</f>
        <v>2775809</v>
      </c>
      <c r="I17" s="35" t="n">
        <f aca="false">I18+I23</f>
        <v>1862529.53</v>
      </c>
      <c r="J17" s="35" t="n">
        <f aca="false">J18+J23</f>
        <v>1869408.79</v>
      </c>
      <c r="K17" s="35" t="n">
        <f aca="false">K18+K23</f>
        <v>2611041.87</v>
      </c>
      <c r="L17" s="35" t="n">
        <f aca="false">L18+L23</f>
        <v>2345639.95</v>
      </c>
      <c r="M17" s="35" t="n">
        <f aca="false">M18+M23</f>
        <v>2864873.03</v>
      </c>
      <c r="N17" s="35" t="n">
        <f aca="false">N18+N23</f>
        <v>3170120.66</v>
      </c>
      <c r="O17" s="35" t="n">
        <f aca="false">O18+O23</f>
        <v>2618673.51</v>
      </c>
      <c r="P17" s="35" t="n">
        <f aca="false">P18+P23</f>
        <v>2273676.03</v>
      </c>
      <c r="Q17" s="35" t="n">
        <f aca="false">Q18+Q23</f>
        <v>2226058.93</v>
      </c>
      <c r="R17" s="35" t="n">
        <f aca="false">R18+R23</f>
        <v>3290502.83</v>
      </c>
      <c r="S17" s="35" t="n">
        <f aca="false">S18+S23</f>
        <v>0</v>
      </c>
      <c r="T17" s="35" t="n">
        <f aca="false">T18+T23</f>
        <v>0</v>
      </c>
      <c r="U17" s="35" t="n">
        <f aca="false">U18+U23</f>
        <v>0</v>
      </c>
      <c r="V17" s="22" t="s">
        <v>31</v>
      </c>
      <c r="W17" s="22" t="s">
        <v>31</v>
      </c>
      <c r="X17" s="22" t="s">
        <v>31</v>
      </c>
      <c r="Y17" s="22" t="s">
        <v>31</v>
      </c>
      <c r="Z17" s="22" t="s">
        <v>31</v>
      </c>
      <c r="AA17" s="22" t="s">
        <v>31</v>
      </c>
      <c r="AB17" s="22" t="s">
        <v>31</v>
      </c>
      <c r="AC17" s="22" t="s">
        <v>31</v>
      </c>
      <c r="AD17" s="22" t="s">
        <v>31</v>
      </c>
      <c r="AE17" s="22" t="s">
        <v>31</v>
      </c>
      <c r="AF17" s="22" t="s">
        <v>31</v>
      </c>
      <c r="AG17" s="22" t="s">
        <v>31</v>
      </c>
      <c r="AH17" s="22" t="s">
        <v>31</v>
      </c>
      <c r="AI17" s="22" t="s">
        <v>31</v>
      </c>
      <c r="AJ17" s="22" t="s">
        <v>31</v>
      </c>
      <c r="AK17" s="22" t="s">
        <v>31</v>
      </c>
      <c r="AL17" s="22" t="s">
        <v>31</v>
      </c>
    </row>
    <row r="18" customFormat="false" ht="38.25" hidden="false" customHeight="false" outlineLevel="0" collapsed="false">
      <c r="A18" s="33"/>
      <c r="B18" s="34"/>
      <c r="C18" s="34"/>
      <c r="D18" s="34"/>
      <c r="E18" s="34"/>
      <c r="F18" s="19" t="s">
        <v>32</v>
      </c>
      <c r="G18" s="29" t="n">
        <f aca="false">SUM(H18:U18)</f>
        <v>27908334.13</v>
      </c>
      <c r="H18" s="35" t="n">
        <f aca="false">SUM(H19:H22)</f>
        <v>2775809</v>
      </c>
      <c r="I18" s="35" t="n">
        <f aca="false">SUM(I19:I22)</f>
        <v>1862529.53</v>
      </c>
      <c r="J18" s="35" t="n">
        <f aca="false">SUM(J19:J22)</f>
        <v>1869408.79</v>
      </c>
      <c r="K18" s="35" t="n">
        <f aca="false">SUM(K19:K22)</f>
        <v>2611041.87</v>
      </c>
      <c r="L18" s="35" t="n">
        <f aca="false">SUM(L19:L22)</f>
        <v>2345639.95</v>
      </c>
      <c r="M18" s="35" t="n">
        <f aca="false">SUM(M19:M22)</f>
        <v>2864873.03</v>
      </c>
      <c r="N18" s="35" t="n">
        <f aca="false">SUM(N19:N22)</f>
        <v>3170120.66</v>
      </c>
      <c r="O18" s="35" t="n">
        <f aca="false">SUM(O19:O22)</f>
        <v>2618673.51</v>
      </c>
      <c r="P18" s="35" t="n">
        <f aca="false">SUM(P19:P22)</f>
        <v>2273676.03</v>
      </c>
      <c r="Q18" s="35" t="n">
        <f aca="false">SUM(Q19:Q22)</f>
        <v>2226058.93</v>
      </c>
      <c r="R18" s="35" t="n">
        <f aca="false">SUM(R19:R22)</f>
        <v>3290502.83</v>
      </c>
      <c r="S18" s="35" t="n">
        <f aca="false">SUM(S19:S22)</f>
        <v>0</v>
      </c>
      <c r="T18" s="35" t="n">
        <f aca="false">SUM(T19:T22)</f>
        <v>0</v>
      </c>
      <c r="U18" s="35" t="n">
        <f aca="false">SUM(U19:U22)</f>
        <v>0</v>
      </c>
      <c r="V18" s="22"/>
      <c r="W18" s="22"/>
      <c r="X18" s="22"/>
      <c r="Y18" s="22"/>
      <c r="Z18" s="22"/>
      <c r="AA18" s="22"/>
      <c r="AB18" s="22"/>
      <c r="AC18" s="22"/>
      <c r="AD18" s="22"/>
      <c r="AE18" s="22"/>
      <c r="AF18" s="22"/>
      <c r="AG18" s="22"/>
      <c r="AH18" s="22"/>
      <c r="AI18" s="22"/>
      <c r="AJ18" s="22"/>
      <c r="AK18" s="22"/>
      <c r="AL18" s="22"/>
    </row>
    <row r="19" customFormat="false" ht="38.25" hidden="false" customHeight="false" outlineLevel="0" collapsed="false">
      <c r="A19" s="33"/>
      <c r="B19" s="34"/>
      <c r="C19" s="34"/>
      <c r="D19" s="34"/>
      <c r="E19" s="34"/>
      <c r="F19" s="19" t="s">
        <v>33</v>
      </c>
      <c r="G19" s="29" t="n">
        <f aca="false">SUM(H19:U19)</f>
        <v>1780735.63</v>
      </c>
      <c r="H19" s="35" t="n">
        <f aca="false">H26+H33</f>
        <v>90695</v>
      </c>
      <c r="I19" s="35" t="n">
        <f aca="false">I26+I33</f>
        <v>68631.52</v>
      </c>
      <c r="J19" s="35" t="n">
        <f aca="false">J26+J33</f>
        <v>62691.79</v>
      </c>
      <c r="K19" s="35" t="n">
        <f aca="false">K26+K33+K54</f>
        <v>590883.23</v>
      </c>
      <c r="L19" s="35" t="n">
        <f aca="false">L26+L33+L54+L61</f>
        <v>170917.13</v>
      </c>
      <c r="M19" s="35" t="n">
        <f aca="false">M26+M33+M54+M61</f>
        <v>216216.84</v>
      </c>
      <c r="N19" s="35" t="n">
        <f aca="false">N26+N33+N54+N61</f>
        <v>209347.59</v>
      </c>
      <c r="O19" s="35" t="n">
        <f aca="false">O26+O33+O54+O61</f>
        <v>172931.05</v>
      </c>
      <c r="P19" s="35" t="n">
        <f aca="false">P26+P33+P54+P61</f>
        <v>36160.89</v>
      </c>
      <c r="Q19" s="35" t="n">
        <f aca="false">Q26+Q33+Q54+Q61</f>
        <v>22260.59</v>
      </c>
      <c r="R19" s="35" t="n">
        <f aca="false">R26+R33+R54+R61</f>
        <v>140000</v>
      </c>
      <c r="S19" s="35" t="n">
        <f aca="false">S26+S33+S54+S61</f>
        <v>0</v>
      </c>
      <c r="T19" s="35" t="n">
        <f aca="false">T26+T33+T54+T61</f>
        <v>0</v>
      </c>
      <c r="U19" s="35" t="n">
        <f aca="false">U26+U33+U54+U61</f>
        <v>0</v>
      </c>
      <c r="V19" s="22"/>
      <c r="W19" s="22"/>
      <c r="X19" s="22"/>
      <c r="Y19" s="22"/>
      <c r="Z19" s="22"/>
      <c r="AA19" s="22"/>
      <c r="AB19" s="22"/>
      <c r="AC19" s="22"/>
      <c r="AD19" s="22"/>
      <c r="AE19" s="22"/>
      <c r="AF19" s="22"/>
      <c r="AG19" s="22"/>
      <c r="AH19" s="22"/>
      <c r="AI19" s="22"/>
      <c r="AJ19" s="22"/>
      <c r="AK19" s="22"/>
      <c r="AL19" s="22"/>
    </row>
    <row r="20" customFormat="false" ht="51" hidden="false" customHeight="false" outlineLevel="0" collapsed="false">
      <c r="A20" s="33"/>
      <c r="B20" s="34"/>
      <c r="C20" s="34"/>
      <c r="D20" s="34"/>
      <c r="E20" s="34"/>
      <c r="F20" s="19" t="s">
        <v>34</v>
      </c>
      <c r="G20" s="29" t="n">
        <f aca="false">SUM(H20:U20)</f>
        <v>870423</v>
      </c>
      <c r="H20" s="35" t="n">
        <f aca="false">H27+H34</f>
        <v>380672</v>
      </c>
      <c r="I20" s="35" t="n">
        <f aca="false">I27+I34</f>
        <v>287000</v>
      </c>
      <c r="J20" s="35" t="n">
        <f aca="false">J27+J34</f>
        <v>122941</v>
      </c>
      <c r="K20" s="35" t="n">
        <f aca="false">K27+K34+K55</f>
        <v>79810</v>
      </c>
      <c r="L20" s="35" t="n">
        <f aca="false">L27+L34+L55+L62</f>
        <v>0</v>
      </c>
      <c r="M20" s="35" t="n">
        <f aca="false">M27+M34+M55+M62</f>
        <v>0</v>
      </c>
      <c r="N20" s="35" t="n">
        <f aca="false">N27+N34+N55+N62</f>
        <v>0</v>
      </c>
      <c r="O20" s="35" t="n">
        <f aca="false">O27+O34+O55+O62</f>
        <v>0</v>
      </c>
      <c r="P20" s="35" t="n">
        <f aca="false">P27+P34+P55+P62</f>
        <v>0</v>
      </c>
      <c r="Q20" s="35" t="n">
        <f aca="false">Q27+Q34+Q55+Q62</f>
        <v>0</v>
      </c>
      <c r="R20" s="35" t="n">
        <f aca="false">R27+R34+R55+R62</f>
        <v>0</v>
      </c>
      <c r="S20" s="35" t="n">
        <f aca="false">S27+S34+S55+S62</f>
        <v>0</v>
      </c>
      <c r="T20" s="35" t="n">
        <f aca="false">T27+T34+T55+T62</f>
        <v>0</v>
      </c>
      <c r="U20" s="35" t="n">
        <f aca="false">U27+U34+U55+U62</f>
        <v>0</v>
      </c>
      <c r="V20" s="22"/>
      <c r="W20" s="22"/>
      <c r="X20" s="22"/>
      <c r="Y20" s="22"/>
      <c r="Z20" s="22"/>
      <c r="AA20" s="22"/>
      <c r="AB20" s="22"/>
      <c r="AC20" s="22"/>
      <c r="AD20" s="22"/>
      <c r="AE20" s="22"/>
      <c r="AF20" s="22"/>
      <c r="AG20" s="22"/>
      <c r="AH20" s="22"/>
      <c r="AI20" s="22"/>
      <c r="AJ20" s="22"/>
      <c r="AK20" s="22"/>
      <c r="AL20" s="22"/>
    </row>
    <row r="21" customFormat="false" ht="51" hidden="false" customHeight="false" outlineLevel="0" collapsed="false">
      <c r="A21" s="33"/>
      <c r="B21" s="34"/>
      <c r="C21" s="34"/>
      <c r="D21" s="34"/>
      <c r="E21" s="34"/>
      <c r="F21" s="19" t="s">
        <v>35</v>
      </c>
      <c r="G21" s="29" t="n">
        <f aca="false">SUM(H21:U21)</f>
        <v>25257175.5</v>
      </c>
      <c r="H21" s="35" t="n">
        <f aca="false">H28+H35</f>
        <v>2304442</v>
      </c>
      <c r="I21" s="35" t="n">
        <f aca="false">I28+I35</f>
        <v>1506898.01</v>
      </c>
      <c r="J21" s="35" t="n">
        <f aca="false">J28+J35</f>
        <v>1683776</v>
      </c>
      <c r="K21" s="35" t="n">
        <f aca="false">K28+K35+K56</f>
        <v>1940348.64</v>
      </c>
      <c r="L21" s="35" t="n">
        <f aca="false">L28+L35+L56+L63</f>
        <v>2174722.82</v>
      </c>
      <c r="M21" s="35" t="n">
        <f aca="false">M28+M35+M56+M63</f>
        <v>2648656.19</v>
      </c>
      <c r="N21" s="35" t="n">
        <f aca="false">N28+N35+N56+N63</f>
        <v>2960773.07</v>
      </c>
      <c r="O21" s="35" t="n">
        <f aca="false">O28+O35+O56+O63</f>
        <v>2445742.46</v>
      </c>
      <c r="P21" s="35" t="n">
        <f aca="false">P28+P35+P56+P63</f>
        <v>2237515.14</v>
      </c>
      <c r="Q21" s="35" t="n">
        <f aca="false">Q28+Q35+Q56+Q63</f>
        <v>2203798.34</v>
      </c>
      <c r="R21" s="35" t="n">
        <f aca="false">R28+R35+R56+R63</f>
        <v>3150502.83</v>
      </c>
      <c r="S21" s="35" t="n">
        <f aca="false">S28+S35+S56+S63</f>
        <v>0</v>
      </c>
      <c r="T21" s="35" t="n">
        <f aca="false">T28+T35+T56+T63</f>
        <v>0</v>
      </c>
      <c r="U21" s="35" t="n">
        <f aca="false">U28+U35+U56+U63</f>
        <v>0</v>
      </c>
      <c r="V21" s="22"/>
      <c r="W21" s="22"/>
      <c r="X21" s="22"/>
      <c r="Y21" s="22"/>
      <c r="Z21" s="22"/>
      <c r="AA21" s="22"/>
      <c r="AB21" s="22"/>
      <c r="AC21" s="22"/>
      <c r="AD21" s="22"/>
      <c r="AE21" s="22"/>
      <c r="AF21" s="22"/>
      <c r="AG21" s="22"/>
      <c r="AH21" s="22"/>
      <c r="AI21" s="22"/>
      <c r="AJ21" s="22"/>
      <c r="AK21" s="22"/>
      <c r="AL21" s="22"/>
    </row>
    <row r="22" customFormat="false" ht="60" hidden="false" customHeight="true" outlineLevel="0" collapsed="false">
      <c r="A22" s="33"/>
      <c r="B22" s="34"/>
      <c r="C22" s="34"/>
      <c r="D22" s="34"/>
      <c r="E22" s="34"/>
      <c r="F22" s="19" t="s">
        <v>36</v>
      </c>
      <c r="G22" s="29" t="n">
        <f aca="false">SUM(H22:U22)</f>
        <v>0</v>
      </c>
      <c r="H22" s="35" t="n">
        <f aca="false">H29+H36</f>
        <v>0</v>
      </c>
      <c r="I22" s="35" t="n">
        <f aca="false">I29+I36</f>
        <v>0</v>
      </c>
      <c r="J22" s="35" t="n">
        <f aca="false">J29+J36</f>
        <v>0</v>
      </c>
      <c r="K22" s="35" t="n">
        <f aca="false">K29+K36</f>
        <v>0</v>
      </c>
      <c r="L22" s="35" t="n">
        <f aca="false">L29+L36+L57+L64</f>
        <v>0</v>
      </c>
      <c r="M22" s="35" t="n">
        <f aca="false">M29+M36+M57+M64</f>
        <v>0</v>
      </c>
      <c r="N22" s="35" t="n">
        <f aca="false">N29+N36+N57+N64</f>
        <v>0</v>
      </c>
      <c r="O22" s="35" t="n">
        <f aca="false">O29+O36+O57+O64</f>
        <v>0</v>
      </c>
      <c r="P22" s="35" t="n">
        <f aca="false">P29+P36+P57+P64</f>
        <v>0</v>
      </c>
      <c r="Q22" s="35" t="n">
        <f aca="false">Q29+Q36+Q57+Q64</f>
        <v>0</v>
      </c>
      <c r="R22" s="35" t="n">
        <f aca="false">R29+R36+R57+R64</f>
        <v>0</v>
      </c>
      <c r="S22" s="35" t="n">
        <f aca="false">S29+S36+S57+S64</f>
        <v>0</v>
      </c>
      <c r="T22" s="35" t="n">
        <f aca="false">T29+T36+T57+T64</f>
        <v>0</v>
      </c>
      <c r="U22" s="35" t="n">
        <f aca="false">U29+U36+U57+U64</f>
        <v>0</v>
      </c>
      <c r="V22" s="22"/>
      <c r="W22" s="22"/>
      <c r="X22" s="22"/>
      <c r="Y22" s="22"/>
      <c r="Z22" s="22"/>
      <c r="AA22" s="22"/>
      <c r="AB22" s="22"/>
      <c r="AC22" s="22"/>
      <c r="AD22" s="22"/>
      <c r="AE22" s="22"/>
      <c r="AF22" s="22"/>
      <c r="AG22" s="22"/>
      <c r="AH22" s="22"/>
      <c r="AI22" s="22"/>
      <c r="AJ22" s="22"/>
      <c r="AK22" s="22"/>
      <c r="AL22" s="22"/>
    </row>
    <row r="23" customFormat="false" ht="73.5" hidden="false" customHeight="true" outlineLevel="0" collapsed="false">
      <c r="A23" s="33"/>
      <c r="B23" s="34"/>
      <c r="C23" s="34"/>
      <c r="D23" s="34"/>
      <c r="E23" s="34"/>
      <c r="F23" s="19" t="s">
        <v>37</v>
      </c>
      <c r="G23" s="29" t="n">
        <f aca="false">SUM(H23:U23)</f>
        <v>0</v>
      </c>
      <c r="H23" s="35" t="n">
        <f aca="false">H30+H37</f>
        <v>0</v>
      </c>
      <c r="I23" s="35" t="n">
        <f aca="false">I30+I37</f>
        <v>0</v>
      </c>
      <c r="J23" s="35" t="n">
        <f aca="false">J30+J37</f>
        <v>0</v>
      </c>
      <c r="K23" s="35" t="n">
        <f aca="false">K30+K37</f>
        <v>0</v>
      </c>
      <c r="L23" s="35" t="n">
        <f aca="false">L30+L37+L58+L65</f>
        <v>0</v>
      </c>
      <c r="M23" s="35" t="n">
        <f aca="false">M30+M37+M58+M65</f>
        <v>0</v>
      </c>
      <c r="N23" s="35" t="n">
        <f aca="false">N30+N37+N58+N65</f>
        <v>0</v>
      </c>
      <c r="O23" s="35" t="n">
        <f aca="false">O30+O37+O58+O65</f>
        <v>0</v>
      </c>
      <c r="P23" s="35" t="n">
        <f aca="false">P30+P37+P58+P65</f>
        <v>0</v>
      </c>
      <c r="Q23" s="35" t="n">
        <f aca="false">Q30+Q37+Q58+Q65</f>
        <v>0</v>
      </c>
      <c r="R23" s="35" t="n">
        <f aca="false">R30+R37+R58+R65</f>
        <v>0</v>
      </c>
      <c r="S23" s="35" t="n">
        <f aca="false">S30+S37+S58+S65</f>
        <v>0</v>
      </c>
      <c r="T23" s="35" t="n">
        <f aca="false">T30+T37+T58+T65</f>
        <v>0</v>
      </c>
      <c r="U23" s="35" t="n">
        <f aca="false">U30+U37+U58+U65</f>
        <v>0</v>
      </c>
      <c r="V23" s="22"/>
      <c r="W23" s="22"/>
      <c r="X23" s="22"/>
      <c r="Y23" s="22"/>
      <c r="Z23" s="22"/>
      <c r="AA23" s="22"/>
      <c r="AB23" s="22"/>
      <c r="AC23" s="22"/>
      <c r="AD23" s="22"/>
      <c r="AE23" s="22"/>
      <c r="AF23" s="22"/>
      <c r="AG23" s="22"/>
      <c r="AH23" s="22"/>
      <c r="AI23" s="22"/>
      <c r="AJ23" s="22"/>
      <c r="AK23" s="22"/>
      <c r="AL23" s="22"/>
    </row>
    <row r="24" customFormat="false" ht="12.75" hidden="false" customHeight="true" outlineLevel="0" collapsed="false">
      <c r="A24" s="33" t="s">
        <v>40</v>
      </c>
      <c r="B24" s="19" t="s">
        <v>41</v>
      </c>
      <c r="C24" s="22" t="n">
        <v>2014</v>
      </c>
      <c r="D24" s="22" t="n">
        <v>2027</v>
      </c>
      <c r="E24" s="19" t="s">
        <v>42</v>
      </c>
      <c r="F24" s="28" t="s">
        <v>30</v>
      </c>
      <c r="G24" s="29" t="n">
        <f aca="false">SUM(H24:U24)</f>
        <v>1461522.64</v>
      </c>
      <c r="H24" s="35" t="n">
        <f aca="false">H25+H30</f>
        <v>512014</v>
      </c>
      <c r="I24" s="35" t="n">
        <f aca="false">I25+I30</f>
        <v>424006</v>
      </c>
      <c r="J24" s="35" t="n">
        <f aca="false">J25+J30</f>
        <v>248378</v>
      </c>
      <c r="K24" s="35" t="n">
        <f aca="false">K25+K30</f>
        <v>196136.64</v>
      </c>
      <c r="L24" s="35" t="n">
        <f aca="false">L25+L30</f>
        <v>80988</v>
      </c>
      <c r="M24" s="35" t="n">
        <f aca="false">M25+M30</f>
        <v>0</v>
      </c>
      <c r="N24" s="35" t="n">
        <f aca="false">N25+N30</f>
        <v>0</v>
      </c>
      <c r="O24" s="35" t="n">
        <f aca="false">O25+O30</f>
        <v>0</v>
      </c>
      <c r="P24" s="35" t="n">
        <f aca="false">P25+P30</f>
        <v>0</v>
      </c>
      <c r="Q24" s="35" t="n">
        <f aca="false">Q25+Q30</f>
        <v>0</v>
      </c>
      <c r="R24" s="35" t="n">
        <f aca="false">R25+R30</f>
        <v>0</v>
      </c>
      <c r="S24" s="35" t="n">
        <f aca="false">S25+S30</f>
        <v>0</v>
      </c>
      <c r="T24" s="35" t="n">
        <f aca="false">T25+T30</f>
        <v>0</v>
      </c>
      <c r="U24" s="35" t="n">
        <f aca="false">U25+U30</f>
        <v>0</v>
      </c>
      <c r="V24" s="36" t="s">
        <v>43</v>
      </c>
      <c r="W24" s="17" t="s">
        <v>44</v>
      </c>
      <c r="X24" s="37" t="n">
        <v>22</v>
      </c>
      <c r="Y24" s="37" t="n">
        <v>5</v>
      </c>
      <c r="Z24" s="37" t="n">
        <v>5</v>
      </c>
      <c r="AA24" s="37" t="n">
        <v>5</v>
      </c>
      <c r="AB24" s="37" t="n">
        <v>4</v>
      </c>
      <c r="AC24" s="37" t="n">
        <v>3</v>
      </c>
      <c r="AD24" s="37"/>
      <c r="AE24" s="37"/>
      <c r="AF24" s="37"/>
      <c r="AG24" s="22"/>
      <c r="AH24" s="38"/>
      <c r="AI24" s="22"/>
      <c r="AJ24" s="22"/>
      <c r="AK24" s="39"/>
      <c r="AL24" s="19"/>
    </row>
    <row r="25" customFormat="false" ht="38.25" hidden="false" customHeight="false" outlineLevel="0" collapsed="false">
      <c r="A25" s="33"/>
      <c r="B25" s="19"/>
      <c r="C25" s="22"/>
      <c r="D25" s="22"/>
      <c r="E25" s="19"/>
      <c r="F25" s="19" t="s">
        <v>32</v>
      </c>
      <c r="G25" s="29" t="n">
        <f aca="false">SUM(H25:U25)</f>
        <v>1461522.64</v>
      </c>
      <c r="H25" s="35" t="n">
        <f aca="false">SUM(H26:H29)</f>
        <v>512014</v>
      </c>
      <c r="I25" s="35" t="n">
        <f aca="false">SUM(I26:I29)</f>
        <v>424006</v>
      </c>
      <c r="J25" s="35" t="n">
        <f aca="false">SUM(J26:J29)</f>
        <v>248378</v>
      </c>
      <c r="K25" s="35" t="n">
        <f aca="false">SUM(K26:K29)</f>
        <v>196136.64</v>
      </c>
      <c r="L25" s="35" t="n">
        <f aca="false">SUM(L26:L29)</f>
        <v>80988</v>
      </c>
      <c r="M25" s="35" t="n">
        <f aca="false">SUM(M26:M29)</f>
        <v>0</v>
      </c>
      <c r="N25" s="35" t="n">
        <f aca="false">SUM(N26:N29)</f>
        <v>0</v>
      </c>
      <c r="O25" s="35" t="n">
        <f aca="false">SUM(O26:O29)</f>
        <v>0</v>
      </c>
      <c r="P25" s="35" t="n">
        <f aca="false">SUM(P26:P29)</f>
        <v>0</v>
      </c>
      <c r="Q25" s="35" t="n">
        <f aca="false">SUM(Q26:Q29)</f>
        <v>0</v>
      </c>
      <c r="R25" s="35" t="n">
        <f aca="false">SUM(R26:R29)</f>
        <v>0</v>
      </c>
      <c r="S25" s="35" t="n">
        <f aca="false">SUM(S26:S29)</f>
        <v>0</v>
      </c>
      <c r="T25" s="35" t="n">
        <f aca="false">SUM(T26:T29)</f>
        <v>0</v>
      </c>
      <c r="U25" s="35" t="n">
        <f aca="false">SUM(U26:U29)</f>
        <v>0</v>
      </c>
      <c r="V25" s="36"/>
      <c r="W25" s="17"/>
      <c r="X25" s="17"/>
      <c r="Y25" s="17"/>
      <c r="Z25" s="17"/>
      <c r="AA25" s="17"/>
      <c r="AB25" s="17"/>
      <c r="AC25" s="17"/>
      <c r="AD25" s="17"/>
      <c r="AE25" s="17"/>
      <c r="AF25" s="17"/>
      <c r="AG25" s="22"/>
      <c r="AH25" s="38"/>
      <c r="AI25" s="22"/>
      <c r="AJ25" s="22"/>
      <c r="AK25" s="39"/>
      <c r="AL25" s="19"/>
    </row>
    <row r="26" customFormat="false" ht="50.25" hidden="false" customHeight="true" outlineLevel="0" collapsed="false">
      <c r="A26" s="33"/>
      <c r="B26" s="19"/>
      <c r="C26" s="22"/>
      <c r="D26" s="22"/>
      <c r="E26" s="19"/>
      <c r="F26" s="19" t="s">
        <v>33</v>
      </c>
      <c r="G26" s="29" t="n">
        <f aca="false">SUM(H26:U26)</f>
        <v>0</v>
      </c>
      <c r="H26" s="35" t="n">
        <v>0</v>
      </c>
      <c r="I26" s="35" t="n">
        <v>0</v>
      </c>
      <c r="J26" s="35" t="n">
        <v>0</v>
      </c>
      <c r="K26" s="35" t="n">
        <v>0</v>
      </c>
      <c r="L26" s="35" t="n">
        <v>0</v>
      </c>
      <c r="M26" s="35" t="n">
        <v>0</v>
      </c>
      <c r="N26" s="35" t="n">
        <v>0</v>
      </c>
      <c r="O26" s="35" t="n">
        <v>0</v>
      </c>
      <c r="P26" s="35" t="n">
        <v>0</v>
      </c>
      <c r="Q26" s="35" t="n">
        <v>0</v>
      </c>
      <c r="R26" s="35" t="n">
        <v>0</v>
      </c>
      <c r="S26" s="35" t="n">
        <v>0</v>
      </c>
      <c r="T26" s="35" t="n">
        <v>0</v>
      </c>
      <c r="U26" s="35" t="n">
        <v>0</v>
      </c>
      <c r="V26" s="36"/>
      <c r="W26" s="17"/>
      <c r="X26" s="17"/>
      <c r="Y26" s="17"/>
      <c r="Z26" s="17"/>
      <c r="AA26" s="17"/>
      <c r="AB26" s="17"/>
      <c r="AC26" s="17"/>
      <c r="AD26" s="17"/>
      <c r="AE26" s="17"/>
      <c r="AF26" s="17"/>
      <c r="AG26" s="22"/>
      <c r="AH26" s="38"/>
      <c r="AI26" s="22"/>
      <c r="AJ26" s="22"/>
      <c r="AK26" s="39"/>
      <c r="AL26" s="19"/>
    </row>
    <row r="27" customFormat="false" ht="51" hidden="false" customHeight="false" outlineLevel="0" collapsed="false">
      <c r="A27" s="33"/>
      <c r="B27" s="19"/>
      <c r="C27" s="22"/>
      <c r="D27" s="22"/>
      <c r="E27" s="19"/>
      <c r="F27" s="19" t="s">
        <v>34</v>
      </c>
      <c r="G27" s="29" t="n">
        <f aca="false">SUM(H27:U27)</f>
        <v>870423</v>
      </c>
      <c r="H27" s="35" t="n">
        <v>380672</v>
      </c>
      <c r="I27" s="35" t="n">
        <v>287000</v>
      </c>
      <c r="J27" s="35" t="n">
        <v>122941</v>
      </c>
      <c r="K27" s="35" t="n">
        <v>79810</v>
      </c>
      <c r="L27" s="35" t="n">
        <v>0</v>
      </c>
      <c r="M27" s="35" t="n">
        <v>0</v>
      </c>
      <c r="N27" s="35" t="n">
        <v>0</v>
      </c>
      <c r="O27" s="35" t="n">
        <v>0</v>
      </c>
      <c r="P27" s="35" t="n">
        <v>0</v>
      </c>
      <c r="Q27" s="35" t="n">
        <v>0</v>
      </c>
      <c r="R27" s="35" t="n">
        <v>0</v>
      </c>
      <c r="S27" s="35" t="n">
        <v>0</v>
      </c>
      <c r="T27" s="35" t="n">
        <v>0</v>
      </c>
      <c r="U27" s="35" t="n">
        <v>0</v>
      </c>
      <c r="V27" s="36"/>
      <c r="W27" s="17"/>
      <c r="X27" s="17"/>
      <c r="Y27" s="17"/>
      <c r="Z27" s="17"/>
      <c r="AA27" s="17"/>
      <c r="AB27" s="17"/>
      <c r="AC27" s="17"/>
      <c r="AD27" s="17"/>
      <c r="AE27" s="17"/>
      <c r="AF27" s="17"/>
      <c r="AG27" s="22"/>
      <c r="AH27" s="38"/>
      <c r="AI27" s="22"/>
      <c r="AJ27" s="22"/>
      <c r="AK27" s="39"/>
      <c r="AL27" s="19"/>
    </row>
    <row r="28" customFormat="false" ht="76.5" hidden="false" customHeight="true" outlineLevel="0" collapsed="false">
      <c r="A28" s="33"/>
      <c r="B28" s="19"/>
      <c r="C28" s="22"/>
      <c r="D28" s="22"/>
      <c r="E28" s="19"/>
      <c r="F28" s="19" t="s">
        <v>35</v>
      </c>
      <c r="G28" s="29" t="n">
        <f aca="false">SUM(H28:U28)</f>
        <v>591099.64</v>
      </c>
      <c r="H28" s="35" t="n">
        <v>131342</v>
      </c>
      <c r="I28" s="35" t="n">
        <v>137006</v>
      </c>
      <c r="J28" s="35" t="n">
        <v>125437</v>
      </c>
      <c r="K28" s="35" t="n">
        <v>116326.64</v>
      </c>
      <c r="L28" s="35" t="n">
        <v>80988</v>
      </c>
      <c r="M28" s="35" t="n">
        <v>0</v>
      </c>
      <c r="N28" s="35" t="n">
        <v>0</v>
      </c>
      <c r="O28" s="35" t="n">
        <v>0</v>
      </c>
      <c r="P28" s="35" t="n">
        <v>0</v>
      </c>
      <c r="Q28" s="35" t="n">
        <v>0</v>
      </c>
      <c r="R28" s="35" t="n">
        <v>0</v>
      </c>
      <c r="S28" s="35" t="n">
        <v>0</v>
      </c>
      <c r="T28" s="35" t="n">
        <v>0</v>
      </c>
      <c r="U28" s="35" t="n">
        <v>0</v>
      </c>
      <c r="V28" s="36"/>
      <c r="W28" s="17"/>
      <c r="X28" s="17"/>
      <c r="Y28" s="17"/>
      <c r="Z28" s="17"/>
      <c r="AA28" s="17"/>
      <c r="AB28" s="17"/>
      <c r="AC28" s="17"/>
      <c r="AD28" s="17"/>
      <c r="AE28" s="17"/>
      <c r="AF28" s="17"/>
      <c r="AG28" s="22"/>
      <c r="AH28" s="38"/>
      <c r="AI28" s="22"/>
      <c r="AJ28" s="22"/>
      <c r="AK28" s="39"/>
      <c r="AL28" s="19"/>
    </row>
    <row r="29" customFormat="false" ht="58.5" hidden="false" customHeight="true" outlineLevel="0" collapsed="false">
      <c r="A29" s="33"/>
      <c r="B29" s="19"/>
      <c r="C29" s="22"/>
      <c r="D29" s="22"/>
      <c r="E29" s="19"/>
      <c r="F29" s="19" t="s">
        <v>36</v>
      </c>
      <c r="G29" s="29" t="n">
        <f aca="false">SUM(H29:U29)</f>
        <v>0</v>
      </c>
      <c r="H29" s="35" t="n">
        <v>0</v>
      </c>
      <c r="I29" s="35" t="n">
        <v>0</v>
      </c>
      <c r="J29" s="35" t="n">
        <v>0</v>
      </c>
      <c r="K29" s="35" t="n">
        <v>0</v>
      </c>
      <c r="L29" s="35" t="n">
        <v>0</v>
      </c>
      <c r="M29" s="35" t="n">
        <v>0</v>
      </c>
      <c r="N29" s="35" t="n">
        <v>0</v>
      </c>
      <c r="O29" s="35" t="n">
        <v>0</v>
      </c>
      <c r="P29" s="35" t="n">
        <v>0</v>
      </c>
      <c r="Q29" s="35" t="n">
        <v>0</v>
      </c>
      <c r="R29" s="35" t="n">
        <v>0</v>
      </c>
      <c r="S29" s="35" t="n">
        <v>0</v>
      </c>
      <c r="T29" s="35" t="n">
        <v>0</v>
      </c>
      <c r="U29" s="35" t="n">
        <v>0</v>
      </c>
      <c r="V29" s="36"/>
      <c r="W29" s="17"/>
      <c r="X29" s="17"/>
      <c r="Y29" s="17"/>
      <c r="Z29" s="17"/>
      <c r="AA29" s="17"/>
      <c r="AB29" s="17"/>
      <c r="AC29" s="17"/>
      <c r="AD29" s="17"/>
      <c r="AE29" s="17"/>
      <c r="AF29" s="17"/>
      <c r="AG29" s="22"/>
      <c r="AH29" s="38"/>
      <c r="AI29" s="22"/>
      <c r="AJ29" s="22"/>
      <c r="AK29" s="39"/>
      <c r="AL29" s="19"/>
    </row>
    <row r="30" customFormat="false" ht="167.25" hidden="false" customHeight="true" outlineLevel="0" collapsed="false">
      <c r="A30" s="33"/>
      <c r="B30" s="19"/>
      <c r="C30" s="22"/>
      <c r="D30" s="22"/>
      <c r="E30" s="19"/>
      <c r="F30" s="19" t="s">
        <v>37</v>
      </c>
      <c r="G30" s="29" t="n">
        <f aca="false">SUM(H30:U30)</f>
        <v>0</v>
      </c>
      <c r="H30" s="35" t="n">
        <v>0</v>
      </c>
      <c r="I30" s="35" t="n">
        <v>0</v>
      </c>
      <c r="J30" s="35" t="n">
        <v>0</v>
      </c>
      <c r="K30" s="35" t="n">
        <v>0</v>
      </c>
      <c r="L30" s="35" t="n">
        <v>0</v>
      </c>
      <c r="M30" s="35" t="n">
        <v>0</v>
      </c>
      <c r="N30" s="35" t="n">
        <v>0</v>
      </c>
      <c r="O30" s="35" t="n">
        <v>0</v>
      </c>
      <c r="P30" s="35" t="n">
        <v>0</v>
      </c>
      <c r="Q30" s="35" t="n">
        <v>0</v>
      </c>
      <c r="R30" s="35" t="n">
        <v>0</v>
      </c>
      <c r="S30" s="35" t="n">
        <v>0</v>
      </c>
      <c r="T30" s="35" t="n">
        <v>0</v>
      </c>
      <c r="U30" s="35" t="n">
        <v>0</v>
      </c>
      <c r="V30" s="36"/>
      <c r="W30" s="17"/>
      <c r="X30" s="17"/>
      <c r="Y30" s="17"/>
      <c r="Z30" s="17"/>
      <c r="AA30" s="17"/>
      <c r="AB30" s="17"/>
      <c r="AC30" s="17"/>
      <c r="AD30" s="17"/>
      <c r="AE30" s="17"/>
      <c r="AF30" s="17"/>
      <c r="AG30" s="22"/>
      <c r="AH30" s="38"/>
      <c r="AI30" s="22"/>
      <c r="AJ30" s="22"/>
      <c r="AK30" s="39"/>
      <c r="AL30" s="19"/>
    </row>
    <row r="31" customFormat="false" ht="43.5" hidden="false" customHeight="true" outlineLevel="0" collapsed="false">
      <c r="A31" s="33" t="s">
        <v>45</v>
      </c>
      <c r="B31" s="19" t="s">
        <v>46</v>
      </c>
      <c r="C31" s="22" t="n">
        <v>2014</v>
      </c>
      <c r="D31" s="22" t="n">
        <v>2027</v>
      </c>
      <c r="E31" s="19" t="s">
        <v>42</v>
      </c>
      <c r="F31" s="19" t="s">
        <v>30</v>
      </c>
      <c r="G31" s="29" t="n">
        <f aca="false">SUM(H31:U31)</f>
        <v>26341454.49</v>
      </c>
      <c r="H31" s="35" t="n">
        <f aca="false">H32+H37</f>
        <v>2263795</v>
      </c>
      <c r="I31" s="35" t="n">
        <f aca="false">I32+I37</f>
        <v>1438523.53</v>
      </c>
      <c r="J31" s="35" t="n">
        <f aca="false">J32+J37</f>
        <v>1621030.79</v>
      </c>
      <c r="K31" s="35" t="n">
        <f aca="false">K32+K37</f>
        <v>2309548.23</v>
      </c>
      <c r="L31" s="35" t="n">
        <f aca="false">L32+L37</f>
        <v>2264651.95</v>
      </c>
      <c r="M31" s="35" t="n">
        <f aca="false">M32+M37</f>
        <v>2864873.03</v>
      </c>
      <c r="N31" s="35" t="n">
        <f aca="false">N32+N37</f>
        <v>3170120.66</v>
      </c>
      <c r="O31" s="35" t="n">
        <f aca="false">O32+O37</f>
        <v>2618673.51</v>
      </c>
      <c r="P31" s="35" t="n">
        <f aca="false">P32+P37</f>
        <v>2273676.03</v>
      </c>
      <c r="Q31" s="35" t="n">
        <f aca="false">Q32+Q37</f>
        <v>2226058.93</v>
      </c>
      <c r="R31" s="35" t="n">
        <f aca="false">R32+R37</f>
        <v>3290502.83</v>
      </c>
      <c r="S31" s="35" t="n">
        <f aca="false">S32+S37</f>
        <v>0</v>
      </c>
      <c r="T31" s="35" t="n">
        <f aca="false">T32+T37</f>
        <v>0</v>
      </c>
      <c r="U31" s="35" t="n">
        <f aca="false">U32+U37</f>
        <v>0</v>
      </c>
      <c r="V31" s="19" t="s">
        <v>47</v>
      </c>
      <c r="W31" s="19" t="s">
        <v>48</v>
      </c>
      <c r="X31" s="19" t="n">
        <v>4.778</v>
      </c>
      <c r="Y31" s="19" t="n">
        <v>0.938</v>
      </c>
      <c r="Z31" s="19" t="n">
        <v>0.64</v>
      </c>
      <c r="AA31" s="19" t="n">
        <v>0.64</v>
      </c>
      <c r="AB31" s="19" t="n">
        <v>0.64</v>
      </c>
      <c r="AC31" s="19" t="n">
        <v>0.64</v>
      </c>
      <c r="AD31" s="19" t="n">
        <v>0.64</v>
      </c>
      <c r="AE31" s="19" t="n">
        <v>0.64</v>
      </c>
      <c r="AF31" s="19" t="n">
        <v>0.64</v>
      </c>
      <c r="AG31" s="22" t="n">
        <v>0.64</v>
      </c>
      <c r="AH31" s="38" t="n">
        <v>0.64</v>
      </c>
      <c r="AI31" s="22" t="n">
        <v>0.64</v>
      </c>
      <c r="AJ31" s="22"/>
      <c r="AK31" s="39"/>
      <c r="AL31" s="19"/>
    </row>
    <row r="32" customFormat="false" ht="70.5" hidden="false" customHeight="true" outlineLevel="0" collapsed="false">
      <c r="A32" s="33"/>
      <c r="B32" s="19"/>
      <c r="C32" s="22"/>
      <c r="D32" s="22"/>
      <c r="E32" s="19"/>
      <c r="F32" s="19" t="s">
        <v>32</v>
      </c>
      <c r="G32" s="29" t="n">
        <f aca="false">SUM(H32:U32)</f>
        <v>26341454.49</v>
      </c>
      <c r="H32" s="35" t="n">
        <f aca="false">H33+H34+H35+H36</f>
        <v>2263795</v>
      </c>
      <c r="I32" s="35" t="n">
        <f aca="false">I33+I34+I35+I36</f>
        <v>1438523.53</v>
      </c>
      <c r="J32" s="35" t="n">
        <f aca="false">J33+J34+J35+J36</f>
        <v>1621030.79</v>
      </c>
      <c r="K32" s="35" t="n">
        <f aca="false">K33+K34+K35+K36</f>
        <v>2309548.23</v>
      </c>
      <c r="L32" s="35" t="n">
        <f aca="false">L33+L34+L35+L36</f>
        <v>2264651.95</v>
      </c>
      <c r="M32" s="35" t="n">
        <f aca="false">M33+M34+M35+M36</f>
        <v>2864873.03</v>
      </c>
      <c r="N32" s="35" t="n">
        <f aca="false">N33+N34+N35+N36</f>
        <v>3170120.66</v>
      </c>
      <c r="O32" s="35" t="n">
        <f aca="false">O33+O34+O35+O36</f>
        <v>2618673.51</v>
      </c>
      <c r="P32" s="35" t="n">
        <f aca="false">P33+P34+P35+P36</f>
        <v>2273676.03</v>
      </c>
      <c r="Q32" s="35" t="n">
        <f aca="false">Q33+Q34+Q35+Q36</f>
        <v>2226058.93</v>
      </c>
      <c r="R32" s="35" t="n">
        <f aca="false">R33+R34+R35+R36</f>
        <v>3290502.83</v>
      </c>
      <c r="S32" s="35" t="n">
        <f aca="false">S33+S34+S35+S36</f>
        <v>0</v>
      </c>
      <c r="T32" s="35" t="n">
        <f aca="false">T33+T34+T35+T36</f>
        <v>0</v>
      </c>
      <c r="U32" s="35" t="n">
        <f aca="false">U33+U34+U35+U36</f>
        <v>0</v>
      </c>
      <c r="V32" s="19"/>
      <c r="W32" s="19"/>
      <c r="X32" s="19"/>
      <c r="Y32" s="19"/>
      <c r="Z32" s="19"/>
      <c r="AA32" s="19"/>
      <c r="AB32" s="19"/>
      <c r="AC32" s="19"/>
      <c r="AD32" s="19"/>
      <c r="AE32" s="19"/>
      <c r="AF32" s="19"/>
      <c r="AG32" s="22"/>
      <c r="AH32" s="38"/>
      <c r="AI32" s="22"/>
      <c r="AJ32" s="22"/>
      <c r="AK32" s="39"/>
      <c r="AL32" s="19"/>
    </row>
    <row r="33" customFormat="false" ht="137.25" hidden="false" customHeight="true" outlineLevel="0" collapsed="false">
      <c r="A33" s="33"/>
      <c r="B33" s="19"/>
      <c r="C33" s="22"/>
      <c r="D33" s="22"/>
      <c r="E33" s="19"/>
      <c r="F33" s="19" t="s">
        <v>33</v>
      </c>
      <c r="G33" s="29" t="n">
        <f aca="false">SUM(H33:U33)</f>
        <v>1775485.63</v>
      </c>
      <c r="H33" s="35" t="n">
        <f aca="false">H40+H47</f>
        <v>90695</v>
      </c>
      <c r="I33" s="35" t="n">
        <f aca="false">I40+I47</f>
        <v>68631.52</v>
      </c>
      <c r="J33" s="35" t="n">
        <f aca="false">J40+J47</f>
        <v>62691.79</v>
      </c>
      <c r="K33" s="35" t="n">
        <f aca="false">K40+K47</f>
        <v>585633.23</v>
      </c>
      <c r="L33" s="35" t="n">
        <f aca="false">L40+L47</f>
        <v>170917.13</v>
      </c>
      <c r="M33" s="35" t="n">
        <f aca="false">M40+M47</f>
        <v>216216.84</v>
      </c>
      <c r="N33" s="35" t="n">
        <f aca="false">N40+N47</f>
        <v>209347.59</v>
      </c>
      <c r="O33" s="35" t="n">
        <f aca="false">O40+O47</f>
        <v>172931.05</v>
      </c>
      <c r="P33" s="35" t="n">
        <f aca="false">P40+P47</f>
        <v>36160.89</v>
      </c>
      <c r="Q33" s="35" t="n">
        <f aca="false">Q40+Q47</f>
        <v>22260.59</v>
      </c>
      <c r="R33" s="35" t="n">
        <f aca="false">R40+R47</f>
        <v>140000</v>
      </c>
      <c r="S33" s="35" t="n">
        <f aca="false">S40+S47</f>
        <v>0</v>
      </c>
      <c r="T33" s="35" t="n">
        <f aca="false">T40+T47</f>
        <v>0</v>
      </c>
      <c r="U33" s="35" t="n">
        <f aca="false">U40+U47</f>
        <v>0</v>
      </c>
      <c r="V33" s="19"/>
      <c r="W33" s="19"/>
      <c r="X33" s="19"/>
      <c r="Y33" s="19"/>
      <c r="Z33" s="19"/>
      <c r="AA33" s="19"/>
      <c r="AB33" s="19"/>
      <c r="AC33" s="19"/>
      <c r="AD33" s="19"/>
      <c r="AE33" s="19"/>
      <c r="AF33" s="19"/>
      <c r="AG33" s="22"/>
      <c r="AH33" s="38"/>
      <c r="AI33" s="22"/>
      <c r="AJ33" s="22"/>
      <c r="AK33" s="39"/>
      <c r="AL33" s="19"/>
    </row>
    <row r="34" customFormat="false" ht="107.25" hidden="false" customHeight="true" outlineLevel="0" collapsed="false">
      <c r="A34" s="33"/>
      <c r="B34" s="19"/>
      <c r="C34" s="22"/>
      <c r="D34" s="22"/>
      <c r="E34" s="19"/>
      <c r="F34" s="19" t="s">
        <v>34</v>
      </c>
      <c r="G34" s="29" t="n">
        <f aca="false">SUM(H34:U34)</f>
        <v>0</v>
      </c>
      <c r="H34" s="35" t="n">
        <f aca="false">H41+H48</f>
        <v>0</v>
      </c>
      <c r="I34" s="35" t="n">
        <f aca="false">I41+I48</f>
        <v>0</v>
      </c>
      <c r="J34" s="35" t="n">
        <f aca="false">J41+J48</f>
        <v>0</v>
      </c>
      <c r="K34" s="35" t="n">
        <f aca="false">K41+K48</f>
        <v>0</v>
      </c>
      <c r="L34" s="35" t="n">
        <f aca="false">L41+L48</f>
        <v>0</v>
      </c>
      <c r="M34" s="35" t="n">
        <f aca="false">M41+M48</f>
        <v>0</v>
      </c>
      <c r="N34" s="35" t="n">
        <f aca="false">N41+N48</f>
        <v>0</v>
      </c>
      <c r="O34" s="35" t="n">
        <f aca="false">O41+O48</f>
        <v>0</v>
      </c>
      <c r="P34" s="35" t="n">
        <f aca="false">P41+P48</f>
        <v>0</v>
      </c>
      <c r="Q34" s="35" t="n">
        <f aca="false">Q41+Q48</f>
        <v>0</v>
      </c>
      <c r="R34" s="35" t="n">
        <f aca="false">R41+R48</f>
        <v>0</v>
      </c>
      <c r="S34" s="35" t="n">
        <f aca="false">S41+S48</f>
        <v>0</v>
      </c>
      <c r="T34" s="35" t="n">
        <f aca="false">T41+T48</f>
        <v>0</v>
      </c>
      <c r="U34" s="35" t="n">
        <f aca="false">U41+U48</f>
        <v>0</v>
      </c>
      <c r="V34" s="19"/>
      <c r="W34" s="19"/>
      <c r="X34" s="19"/>
      <c r="Y34" s="19"/>
      <c r="Z34" s="19"/>
      <c r="AA34" s="19"/>
      <c r="AB34" s="19"/>
      <c r="AC34" s="19"/>
      <c r="AD34" s="19"/>
      <c r="AE34" s="19"/>
      <c r="AF34" s="19"/>
      <c r="AG34" s="22"/>
      <c r="AH34" s="38"/>
      <c r="AI34" s="22"/>
      <c r="AJ34" s="22"/>
      <c r="AK34" s="39"/>
      <c r="AL34" s="19"/>
    </row>
    <row r="35" customFormat="false" ht="66" hidden="false" customHeight="true" outlineLevel="0" collapsed="false">
      <c r="A35" s="33"/>
      <c r="B35" s="19"/>
      <c r="C35" s="22"/>
      <c r="D35" s="22"/>
      <c r="E35" s="19"/>
      <c r="F35" s="19" t="s">
        <v>35</v>
      </c>
      <c r="G35" s="29" t="n">
        <f aca="false">SUM(H35:U35)</f>
        <v>24565968.86</v>
      </c>
      <c r="H35" s="35" t="n">
        <f aca="false">H42+H49</f>
        <v>2173100</v>
      </c>
      <c r="I35" s="35" t="n">
        <f aca="false">I42+I49</f>
        <v>1369892.01</v>
      </c>
      <c r="J35" s="35" t="n">
        <f aca="false">J42+J49</f>
        <v>1558339</v>
      </c>
      <c r="K35" s="35" t="n">
        <f aca="false">K42+K49</f>
        <v>1723915</v>
      </c>
      <c r="L35" s="35" t="n">
        <f aca="false">L42+L49</f>
        <v>2093734.82</v>
      </c>
      <c r="M35" s="35" t="n">
        <f aca="false">M42+M49</f>
        <v>2648656.19</v>
      </c>
      <c r="N35" s="35" t="n">
        <f aca="false">N42+N49</f>
        <v>2960773.07</v>
      </c>
      <c r="O35" s="35" t="n">
        <f aca="false">O42+O49</f>
        <v>2445742.46</v>
      </c>
      <c r="P35" s="35" t="n">
        <f aca="false">P42+P49</f>
        <v>2237515.14</v>
      </c>
      <c r="Q35" s="35" t="n">
        <f aca="false">Q42+Q49</f>
        <v>2203798.34</v>
      </c>
      <c r="R35" s="35" t="n">
        <f aca="false">R42+R49</f>
        <v>3150502.83</v>
      </c>
      <c r="S35" s="35" t="n">
        <f aca="false">S42+S49</f>
        <v>0</v>
      </c>
      <c r="T35" s="35" t="n">
        <f aca="false">T42+T49</f>
        <v>0</v>
      </c>
      <c r="U35" s="35" t="n">
        <f aca="false">U42+U49</f>
        <v>0</v>
      </c>
      <c r="V35" s="19"/>
      <c r="W35" s="19"/>
      <c r="X35" s="19"/>
      <c r="Y35" s="19"/>
      <c r="Z35" s="19"/>
      <c r="AA35" s="19"/>
      <c r="AB35" s="19"/>
      <c r="AC35" s="19"/>
      <c r="AD35" s="19"/>
      <c r="AE35" s="19"/>
      <c r="AF35" s="19"/>
      <c r="AG35" s="22"/>
      <c r="AH35" s="38"/>
      <c r="AI35" s="22"/>
      <c r="AJ35" s="22"/>
      <c r="AK35" s="39"/>
      <c r="AL35" s="19"/>
    </row>
    <row r="36" customFormat="false" ht="166.5" hidden="false" customHeight="true" outlineLevel="0" collapsed="false">
      <c r="A36" s="33"/>
      <c r="B36" s="19"/>
      <c r="C36" s="22"/>
      <c r="D36" s="22"/>
      <c r="E36" s="19"/>
      <c r="F36" s="19" t="s">
        <v>36</v>
      </c>
      <c r="G36" s="29" t="n">
        <f aca="false">SUM(H36:U36)</f>
        <v>0</v>
      </c>
      <c r="H36" s="35" t="n">
        <f aca="false">H43+H50</f>
        <v>0</v>
      </c>
      <c r="I36" s="35" t="n">
        <f aca="false">I43+I50</f>
        <v>0</v>
      </c>
      <c r="J36" s="35" t="n">
        <f aca="false">J43+J50</f>
        <v>0</v>
      </c>
      <c r="K36" s="35" t="n">
        <f aca="false">K43+K50</f>
        <v>0</v>
      </c>
      <c r="L36" s="35" t="n">
        <f aca="false">L43+L50</f>
        <v>0</v>
      </c>
      <c r="M36" s="35" t="n">
        <f aca="false">M43+M50</f>
        <v>0</v>
      </c>
      <c r="N36" s="35" t="n">
        <f aca="false">N43+N50</f>
        <v>0</v>
      </c>
      <c r="O36" s="35" t="n">
        <f aca="false">O43+O50</f>
        <v>0</v>
      </c>
      <c r="P36" s="35" t="n">
        <f aca="false">P43+P50</f>
        <v>0</v>
      </c>
      <c r="Q36" s="35" t="n">
        <f aca="false">Q43+Q50</f>
        <v>0</v>
      </c>
      <c r="R36" s="35" t="n">
        <f aca="false">R43+R50</f>
        <v>0</v>
      </c>
      <c r="S36" s="35" t="n">
        <f aca="false">S43+S50</f>
        <v>0</v>
      </c>
      <c r="T36" s="35" t="n">
        <f aca="false">T43+T50</f>
        <v>0</v>
      </c>
      <c r="U36" s="35" t="n">
        <f aca="false">U43+U50</f>
        <v>0</v>
      </c>
      <c r="V36" s="19"/>
      <c r="W36" s="19"/>
      <c r="X36" s="19"/>
      <c r="Y36" s="19"/>
      <c r="Z36" s="19"/>
      <c r="AA36" s="19"/>
      <c r="AB36" s="19"/>
      <c r="AC36" s="19"/>
      <c r="AD36" s="19"/>
      <c r="AE36" s="19"/>
      <c r="AF36" s="19"/>
      <c r="AG36" s="22"/>
      <c r="AH36" s="38"/>
      <c r="AI36" s="22"/>
      <c r="AJ36" s="22"/>
      <c r="AK36" s="39"/>
      <c r="AL36" s="19"/>
    </row>
    <row r="37" customFormat="false" ht="254.25" hidden="false" customHeight="true" outlineLevel="0" collapsed="false">
      <c r="A37" s="33"/>
      <c r="B37" s="19"/>
      <c r="C37" s="22"/>
      <c r="D37" s="22"/>
      <c r="E37" s="19"/>
      <c r="F37" s="19" t="s">
        <v>37</v>
      </c>
      <c r="G37" s="29" t="n">
        <f aca="false">SUM(H37:U37)</f>
        <v>0</v>
      </c>
      <c r="H37" s="35" t="n">
        <f aca="false">H44+H51</f>
        <v>0</v>
      </c>
      <c r="I37" s="35" t="n">
        <f aca="false">I44+I51</f>
        <v>0</v>
      </c>
      <c r="J37" s="35" t="n">
        <f aca="false">J44+J51</f>
        <v>0</v>
      </c>
      <c r="K37" s="35" t="n">
        <f aca="false">K44+K51</f>
        <v>0</v>
      </c>
      <c r="L37" s="35" t="n">
        <f aca="false">L44+L51</f>
        <v>0</v>
      </c>
      <c r="M37" s="35" t="n">
        <f aca="false">M44+M51</f>
        <v>0</v>
      </c>
      <c r="N37" s="35" t="n">
        <f aca="false">N44+N51</f>
        <v>0</v>
      </c>
      <c r="O37" s="35" t="n">
        <f aca="false">O44+O51</f>
        <v>0</v>
      </c>
      <c r="P37" s="35" t="n">
        <f aca="false">P44+P51</f>
        <v>0</v>
      </c>
      <c r="Q37" s="35" t="n">
        <f aca="false">Q44+Q51</f>
        <v>0</v>
      </c>
      <c r="R37" s="35" t="n">
        <f aca="false">R44+R51</f>
        <v>0</v>
      </c>
      <c r="S37" s="35" t="n">
        <f aca="false">S44+S51</f>
        <v>0</v>
      </c>
      <c r="T37" s="35" t="n">
        <f aca="false">T44+T51</f>
        <v>0</v>
      </c>
      <c r="U37" s="35" t="n">
        <f aca="false">U44+U51</f>
        <v>0</v>
      </c>
      <c r="V37" s="19"/>
      <c r="W37" s="19"/>
      <c r="X37" s="19"/>
      <c r="Y37" s="19"/>
      <c r="Z37" s="19"/>
      <c r="AA37" s="19"/>
      <c r="AB37" s="19"/>
      <c r="AC37" s="19"/>
      <c r="AD37" s="19"/>
      <c r="AE37" s="19"/>
      <c r="AF37" s="19"/>
      <c r="AG37" s="22"/>
      <c r="AH37" s="38"/>
      <c r="AI37" s="22"/>
      <c r="AJ37" s="22"/>
      <c r="AK37" s="39"/>
      <c r="AL37" s="19"/>
    </row>
    <row r="38" customFormat="false" ht="15" hidden="false" customHeight="true" outlineLevel="0" collapsed="false">
      <c r="A38" s="38" t="s">
        <v>49</v>
      </c>
      <c r="B38" s="19" t="s">
        <v>50</v>
      </c>
      <c r="C38" s="22" t="n">
        <v>2014</v>
      </c>
      <c r="D38" s="22" t="n">
        <v>2027</v>
      </c>
      <c r="E38" s="19" t="s">
        <v>42</v>
      </c>
      <c r="F38" s="19" t="s">
        <v>30</v>
      </c>
      <c r="G38" s="29" t="n">
        <f aca="false">SUM(H38:U38)</f>
        <v>923988.17</v>
      </c>
      <c r="H38" s="35" t="n">
        <f aca="false">H39+H44</f>
        <v>88520</v>
      </c>
      <c r="I38" s="35" t="n">
        <f aca="false">I39+I44</f>
        <v>67291</v>
      </c>
      <c r="J38" s="35" t="n">
        <f aca="false">J39+J44</f>
        <v>61131.89</v>
      </c>
      <c r="K38" s="35" t="n">
        <f aca="false">K39+K44</f>
        <v>89027.43</v>
      </c>
      <c r="L38" s="35" t="n">
        <f aca="false">L39+L44</f>
        <v>128187.85</v>
      </c>
      <c r="M38" s="35" t="n">
        <f aca="false">M39+M44</f>
        <v>162162.63</v>
      </c>
      <c r="N38" s="35" t="n">
        <f aca="false">N39+N44</f>
        <v>179440.79</v>
      </c>
      <c r="O38" s="35" t="n">
        <f aca="false">O39+O44</f>
        <v>148226.58</v>
      </c>
      <c r="P38" s="35" t="n">
        <f aca="false">P39+P44</f>
        <v>0</v>
      </c>
      <c r="Q38" s="35" t="n">
        <f aca="false">Q39+Q44</f>
        <v>0</v>
      </c>
      <c r="R38" s="35" t="n">
        <f aca="false">R39+R44</f>
        <v>0</v>
      </c>
      <c r="S38" s="35" t="n">
        <f aca="false">S39+S44</f>
        <v>0</v>
      </c>
      <c r="T38" s="35" t="n">
        <f aca="false">T39+T44</f>
        <v>0</v>
      </c>
      <c r="U38" s="35" t="n">
        <f aca="false">U39+U44</f>
        <v>0</v>
      </c>
      <c r="V38" s="19"/>
      <c r="W38" s="19"/>
      <c r="X38" s="19"/>
      <c r="Y38" s="19"/>
      <c r="Z38" s="19"/>
      <c r="AA38" s="19"/>
      <c r="AB38" s="19"/>
      <c r="AC38" s="19"/>
      <c r="AD38" s="19"/>
      <c r="AE38" s="19"/>
      <c r="AF38" s="19"/>
      <c r="AG38" s="22"/>
      <c r="AH38" s="38"/>
      <c r="AI38" s="22"/>
      <c r="AJ38" s="22"/>
      <c r="AK38" s="39"/>
      <c r="AL38" s="19"/>
    </row>
    <row r="39" customFormat="false" ht="38.25" hidden="false" customHeight="false" outlineLevel="0" collapsed="false">
      <c r="A39" s="38"/>
      <c r="B39" s="19"/>
      <c r="C39" s="22"/>
      <c r="D39" s="22"/>
      <c r="E39" s="19"/>
      <c r="F39" s="19" t="s">
        <v>32</v>
      </c>
      <c r="G39" s="29" t="n">
        <f aca="false">SUM(H39:U39)</f>
        <v>923988.17</v>
      </c>
      <c r="H39" s="35" t="n">
        <f aca="false">H40+H41+H42+H43</f>
        <v>88520</v>
      </c>
      <c r="I39" s="35" t="n">
        <f aca="false">I40+I41+I42+I43</f>
        <v>67291</v>
      </c>
      <c r="J39" s="35" t="n">
        <f aca="false">J40+J41+J42+J43</f>
        <v>61131.89</v>
      </c>
      <c r="K39" s="35" t="n">
        <f aca="false">K40+K41+K42+K43</f>
        <v>89027.43</v>
      </c>
      <c r="L39" s="35" t="n">
        <f aca="false">L40+L41+L42+L43</f>
        <v>128187.85</v>
      </c>
      <c r="M39" s="35" t="n">
        <f aca="false">M40+M41+M42+M43</f>
        <v>162162.63</v>
      </c>
      <c r="N39" s="35" t="n">
        <f aca="false">N40+N41+N42+N43</f>
        <v>179440.79</v>
      </c>
      <c r="O39" s="35" t="n">
        <f aca="false">O40+O41+O42+O43</f>
        <v>148226.58</v>
      </c>
      <c r="P39" s="35" t="n">
        <f aca="false">P40+P41+P42+P43</f>
        <v>0</v>
      </c>
      <c r="Q39" s="35" t="n">
        <f aca="false">Q40+Q41+Q42+Q43</f>
        <v>0</v>
      </c>
      <c r="R39" s="35" t="n">
        <f aca="false">R40+R41+R42+R43</f>
        <v>0</v>
      </c>
      <c r="S39" s="35" t="n">
        <f aca="false">S40+S41+S42+S43</f>
        <v>0</v>
      </c>
      <c r="T39" s="35" t="n">
        <f aca="false">T40+T41+T42+T43</f>
        <v>0</v>
      </c>
      <c r="U39" s="35" t="n">
        <f aca="false">U40+U41+U42+U43</f>
        <v>0</v>
      </c>
      <c r="V39" s="19"/>
      <c r="W39" s="19"/>
      <c r="X39" s="19"/>
      <c r="Y39" s="19"/>
      <c r="Z39" s="19"/>
      <c r="AA39" s="19"/>
      <c r="AB39" s="19"/>
      <c r="AC39" s="19"/>
      <c r="AD39" s="19"/>
      <c r="AE39" s="19"/>
      <c r="AF39" s="19"/>
      <c r="AG39" s="22"/>
      <c r="AH39" s="38"/>
      <c r="AI39" s="22"/>
      <c r="AJ39" s="22"/>
      <c r="AK39" s="39"/>
      <c r="AL39" s="19"/>
    </row>
    <row r="40" customFormat="false" ht="68.25" hidden="false" customHeight="true" outlineLevel="0" collapsed="false">
      <c r="A40" s="38"/>
      <c r="B40" s="19"/>
      <c r="C40" s="22"/>
      <c r="D40" s="22"/>
      <c r="E40" s="19"/>
      <c r="F40" s="19" t="s">
        <v>33</v>
      </c>
      <c r="G40" s="29" t="n">
        <f aca="false">SUM(H40:U40)</f>
        <v>923988.17</v>
      </c>
      <c r="H40" s="35" t="n">
        <v>88520</v>
      </c>
      <c r="I40" s="35" t="n">
        <v>67291</v>
      </c>
      <c r="J40" s="35" t="n">
        <v>61131.89</v>
      </c>
      <c r="K40" s="35" t="n">
        <v>89027.43</v>
      </c>
      <c r="L40" s="35" t="n">
        <v>128187.85</v>
      </c>
      <c r="M40" s="35" t="n">
        <v>162162.63</v>
      </c>
      <c r="N40" s="35" t="n">
        <v>179440.79</v>
      </c>
      <c r="O40" s="35" t="n">
        <v>148226.58</v>
      </c>
      <c r="P40" s="35" t="n">
        <v>0</v>
      </c>
      <c r="Q40" s="35" t="n">
        <v>0</v>
      </c>
      <c r="R40" s="35" t="n">
        <v>0</v>
      </c>
      <c r="S40" s="35" t="n">
        <v>0</v>
      </c>
      <c r="T40" s="35" t="n">
        <v>0</v>
      </c>
      <c r="U40" s="35" t="n">
        <v>0</v>
      </c>
      <c r="V40" s="19"/>
      <c r="W40" s="19"/>
      <c r="X40" s="19"/>
      <c r="Y40" s="19"/>
      <c r="Z40" s="19"/>
      <c r="AA40" s="19"/>
      <c r="AB40" s="19"/>
      <c r="AC40" s="19"/>
      <c r="AD40" s="19"/>
      <c r="AE40" s="19"/>
      <c r="AF40" s="19"/>
      <c r="AG40" s="22"/>
      <c r="AH40" s="38"/>
      <c r="AI40" s="22"/>
      <c r="AJ40" s="22"/>
      <c r="AK40" s="39"/>
      <c r="AL40" s="19"/>
    </row>
    <row r="41" customFormat="false" ht="51" hidden="false" customHeight="false" outlineLevel="0" collapsed="false">
      <c r="A41" s="38"/>
      <c r="B41" s="19"/>
      <c r="C41" s="22"/>
      <c r="D41" s="22"/>
      <c r="E41" s="19"/>
      <c r="F41" s="19" t="s">
        <v>34</v>
      </c>
      <c r="G41" s="29" t="n">
        <f aca="false">SUM(H41:U41)</f>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19"/>
      <c r="W41" s="19"/>
      <c r="X41" s="19"/>
      <c r="Y41" s="19"/>
      <c r="Z41" s="19"/>
      <c r="AA41" s="19"/>
      <c r="AB41" s="19"/>
      <c r="AC41" s="19"/>
      <c r="AD41" s="19"/>
      <c r="AE41" s="19"/>
      <c r="AF41" s="19"/>
      <c r="AG41" s="22"/>
      <c r="AH41" s="38"/>
      <c r="AI41" s="22"/>
      <c r="AJ41" s="22"/>
      <c r="AK41" s="39"/>
      <c r="AL41" s="19"/>
    </row>
    <row r="42" customFormat="false" ht="51" hidden="false" customHeight="false" outlineLevel="0" collapsed="false">
      <c r="A42" s="38"/>
      <c r="B42" s="19"/>
      <c r="C42" s="22"/>
      <c r="D42" s="22"/>
      <c r="E42" s="19"/>
      <c r="F42" s="19" t="s">
        <v>35</v>
      </c>
      <c r="G42" s="29" t="n">
        <f aca="false">SUM(H42:U42)</f>
        <v>0</v>
      </c>
      <c r="H42" s="35" t="n">
        <v>0</v>
      </c>
      <c r="I42" s="35" t="n">
        <v>0</v>
      </c>
      <c r="J42" s="35" t="n">
        <v>0</v>
      </c>
      <c r="K42" s="35" t="n">
        <v>0</v>
      </c>
      <c r="L42" s="35" t="n">
        <v>0</v>
      </c>
      <c r="M42" s="35" t="n">
        <v>0</v>
      </c>
      <c r="N42" s="35" t="n">
        <v>0</v>
      </c>
      <c r="O42" s="35" t="n">
        <v>0</v>
      </c>
      <c r="P42" s="35" t="n">
        <v>0</v>
      </c>
      <c r="Q42" s="35" t="n">
        <v>0</v>
      </c>
      <c r="R42" s="35" t="n">
        <v>0</v>
      </c>
      <c r="S42" s="35" t="n">
        <v>0</v>
      </c>
      <c r="T42" s="35" t="n">
        <v>0</v>
      </c>
      <c r="U42" s="35" t="n">
        <v>0</v>
      </c>
      <c r="V42" s="19"/>
      <c r="W42" s="19"/>
      <c r="X42" s="19"/>
      <c r="Y42" s="19"/>
      <c r="Z42" s="19"/>
      <c r="AA42" s="19"/>
      <c r="AB42" s="19"/>
      <c r="AC42" s="19"/>
      <c r="AD42" s="19"/>
      <c r="AE42" s="19"/>
      <c r="AF42" s="19"/>
      <c r="AG42" s="22"/>
      <c r="AH42" s="38"/>
      <c r="AI42" s="22"/>
      <c r="AJ42" s="22"/>
      <c r="AK42" s="39"/>
      <c r="AL42" s="19"/>
    </row>
    <row r="43" customFormat="false" ht="38.25" hidden="false" customHeight="false" outlineLevel="0" collapsed="false">
      <c r="A43" s="38"/>
      <c r="B43" s="19"/>
      <c r="C43" s="22"/>
      <c r="D43" s="22"/>
      <c r="E43" s="19"/>
      <c r="F43" s="19" t="s">
        <v>36</v>
      </c>
      <c r="G43" s="29" t="n">
        <f aca="false">SUM(H43:U43)</f>
        <v>0</v>
      </c>
      <c r="H43" s="35" t="n">
        <v>0</v>
      </c>
      <c r="I43" s="35" t="n">
        <v>0</v>
      </c>
      <c r="J43" s="35" t="n">
        <v>0</v>
      </c>
      <c r="K43" s="35" t="n">
        <v>0</v>
      </c>
      <c r="L43" s="35" t="n">
        <v>0</v>
      </c>
      <c r="M43" s="35" t="n">
        <v>0</v>
      </c>
      <c r="N43" s="35" t="n">
        <v>0</v>
      </c>
      <c r="O43" s="35" t="n">
        <v>0</v>
      </c>
      <c r="P43" s="35" t="n">
        <v>0</v>
      </c>
      <c r="Q43" s="35" t="n">
        <v>0</v>
      </c>
      <c r="R43" s="35" t="n">
        <v>0</v>
      </c>
      <c r="S43" s="35" t="n">
        <v>0</v>
      </c>
      <c r="T43" s="35" t="n">
        <v>0</v>
      </c>
      <c r="U43" s="35" t="n">
        <v>0</v>
      </c>
      <c r="V43" s="19"/>
      <c r="W43" s="19"/>
      <c r="X43" s="19"/>
      <c r="Y43" s="19"/>
      <c r="Z43" s="19"/>
      <c r="AA43" s="19"/>
      <c r="AB43" s="19"/>
      <c r="AC43" s="19"/>
      <c r="AD43" s="19"/>
      <c r="AE43" s="19"/>
      <c r="AF43" s="19"/>
      <c r="AG43" s="22"/>
      <c r="AH43" s="38"/>
      <c r="AI43" s="22"/>
      <c r="AJ43" s="22"/>
      <c r="AK43" s="39"/>
      <c r="AL43" s="19"/>
    </row>
    <row r="44" customFormat="false" ht="186.75" hidden="false" customHeight="true" outlineLevel="0" collapsed="false">
      <c r="A44" s="38"/>
      <c r="B44" s="19"/>
      <c r="C44" s="22"/>
      <c r="D44" s="22"/>
      <c r="E44" s="19"/>
      <c r="F44" s="19" t="s">
        <v>37</v>
      </c>
      <c r="G44" s="29" t="n">
        <f aca="false">SUM(H44:U44)</f>
        <v>0</v>
      </c>
      <c r="H44" s="35" t="n">
        <v>0</v>
      </c>
      <c r="I44" s="35" t="n">
        <v>0</v>
      </c>
      <c r="J44" s="35" t="n">
        <v>0</v>
      </c>
      <c r="K44" s="35" t="n">
        <v>0</v>
      </c>
      <c r="L44" s="35" t="n">
        <v>0</v>
      </c>
      <c r="M44" s="35" t="n">
        <v>0</v>
      </c>
      <c r="N44" s="35" t="n">
        <v>0</v>
      </c>
      <c r="O44" s="35" t="n">
        <v>0</v>
      </c>
      <c r="P44" s="35" t="n">
        <v>0</v>
      </c>
      <c r="Q44" s="35" t="n">
        <v>0</v>
      </c>
      <c r="R44" s="35" t="n">
        <v>0</v>
      </c>
      <c r="S44" s="35" t="n">
        <v>0</v>
      </c>
      <c r="T44" s="35" t="n">
        <v>0</v>
      </c>
      <c r="U44" s="35" t="n">
        <v>0</v>
      </c>
      <c r="V44" s="19"/>
      <c r="W44" s="19"/>
      <c r="X44" s="19"/>
      <c r="Y44" s="19"/>
      <c r="Z44" s="19"/>
      <c r="AA44" s="19"/>
      <c r="AB44" s="19"/>
      <c r="AC44" s="19"/>
      <c r="AD44" s="19"/>
      <c r="AE44" s="19"/>
      <c r="AF44" s="19"/>
      <c r="AG44" s="22"/>
      <c r="AH44" s="38"/>
      <c r="AI44" s="22"/>
      <c r="AJ44" s="22"/>
      <c r="AK44" s="39"/>
      <c r="AL44" s="19"/>
    </row>
    <row r="45" customFormat="false" ht="45.75" hidden="false" customHeight="true" outlineLevel="0" collapsed="false">
      <c r="A45" s="38" t="s">
        <v>51</v>
      </c>
      <c r="B45" s="19" t="s">
        <v>52</v>
      </c>
      <c r="C45" s="22" t="n">
        <v>2014</v>
      </c>
      <c r="D45" s="22" t="n">
        <v>2027</v>
      </c>
      <c r="E45" s="19" t="s">
        <v>42</v>
      </c>
      <c r="F45" s="19" t="s">
        <v>30</v>
      </c>
      <c r="G45" s="29" t="n">
        <f aca="false">SUM(H45:U45)</f>
        <v>25417466.32</v>
      </c>
      <c r="H45" s="35" t="n">
        <f aca="false">H46+H51</f>
        <v>2175275</v>
      </c>
      <c r="I45" s="35" t="n">
        <f aca="false">I46+I51</f>
        <v>1371232.53</v>
      </c>
      <c r="J45" s="35" t="n">
        <f aca="false">J46+J51</f>
        <v>1559898.9</v>
      </c>
      <c r="K45" s="35" t="n">
        <f aca="false">K46+K51</f>
        <v>2220520.8</v>
      </c>
      <c r="L45" s="35" t="n">
        <f aca="false">L46+L51</f>
        <v>2136464.1</v>
      </c>
      <c r="M45" s="35" t="n">
        <f aca="false">M46+M51</f>
        <v>2702710.4</v>
      </c>
      <c r="N45" s="35" t="n">
        <f aca="false">N46+N51</f>
        <v>2990679.87</v>
      </c>
      <c r="O45" s="35" t="n">
        <f aca="false">O46+O51</f>
        <v>2470446.93</v>
      </c>
      <c r="P45" s="35" t="n">
        <f aca="false">P46+P51</f>
        <v>2273676.03</v>
      </c>
      <c r="Q45" s="35" t="n">
        <f aca="false">Q46+Q51</f>
        <v>2226058.93</v>
      </c>
      <c r="R45" s="40" t="n">
        <f aca="false">R46+R51</f>
        <v>3290502.83</v>
      </c>
      <c r="S45" s="35" t="n">
        <f aca="false">S46+S51</f>
        <v>0</v>
      </c>
      <c r="T45" s="35" t="n">
        <f aca="false">T46+T51</f>
        <v>0</v>
      </c>
      <c r="U45" s="35" t="n">
        <f aca="false">U46+U51</f>
        <v>0</v>
      </c>
      <c r="V45" s="19"/>
      <c r="W45" s="19"/>
      <c r="X45" s="19"/>
      <c r="Y45" s="19"/>
      <c r="Z45" s="19"/>
      <c r="AA45" s="19"/>
      <c r="AB45" s="19"/>
      <c r="AC45" s="19"/>
      <c r="AD45" s="19"/>
      <c r="AE45" s="19"/>
      <c r="AF45" s="19"/>
      <c r="AG45" s="22"/>
      <c r="AH45" s="38"/>
      <c r="AI45" s="22"/>
      <c r="AJ45" s="22"/>
      <c r="AK45" s="39"/>
      <c r="AL45" s="19"/>
    </row>
    <row r="46" customFormat="false" ht="38.25" hidden="false" customHeight="false" outlineLevel="0" collapsed="false">
      <c r="A46" s="38"/>
      <c r="B46" s="19"/>
      <c r="C46" s="22"/>
      <c r="D46" s="22"/>
      <c r="E46" s="19"/>
      <c r="F46" s="19" t="s">
        <v>32</v>
      </c>
      <c r="G46" s="29" t="n">
        <f aca="false">SUM(H46:U46)</f>
        <v>25417466.32</v>
      </c>
      <c r="H46" s="35" t="n">
        <f aca="false">H47+H48+H49+H50</f>
        <v>2175275</v>
      </c>
      <c r="I46" s="35" t="n">
        <f aca="false">I47+I48+I49+I50</f>
        <v>1371232.53</v>
      </c>
      <c r="J46" s="35" t="n">
        <f aca="false">J47+J48+J49+J50</f>
        <v>1559898.9</v>
      </c>
      <c r="K46" s="35" t="n">
        <f aca="false">K47+K48+K49+K50</f>
        <v>2220520.8</v>
      </c>
      <c r="L46" s="35" t="n">
        <f aca="false">L47+L48+L49+L50</f>
        <v>2136464.1</v>
      </c>
      <c r="M46" s="35" t="n">
        <f aca="false">M47+M48+M49+M50</f>
        <v>2702710.4</v>
      </c>
      <c r="N46" s="35" t="n">
        <f aca="false">N47+N48+N49+N50</f>
        <v>2990679.87</v>
      </c>
      <c r="O46" s="35" t="n">
        <f aca="false">O47+O48+O49+O50</f>
        <v>2470446.93</v>
      </c>
      <c r="P46" s="35" t="n">
        <f aca="false">P47+P48+P49+P50</f>
        <v>2273676.03</v>
      </c>
      <c r="Q46" s="35" t="n">
        <f aca="false">Q47+Q48+Q49+Q50</f>
        <v>2226058.93</v>
      </c>
      <c r="R46" s="40" t="n">
        <f aca="false">R47+R48+R49+R50</f>
        <v>3290502.83</v>
      </c>
      <c r="S46" s="35" t="n">
        <f aca="false">S47+S48+S49+S50</f>
        <v>0</v>
      </c>
      <c r="T46" s="35" t="n">
        <f aca="false">T47+T48+T49+T50</f>
        <v>0</v>
      </c>
      <c r="U46" s="35" t="n">
        <f aca="false">U47+U48+U49+U50</f>
        <v>0</v>
      </c>
      <c r="V46" s="19"/>
      <c r="W46" s="19"/>
      <c r="X46" s="19"/>
      <c r="Y46" s="19"/>
      <c r="Z46" s="19"/>
      <c r="AA46" s="19"/>
      <c r="AB46" s="19"/>
      <c r="AC46" s="19"/>
      <c r="AD46" s="19"/>
      <c r="AE46" s="19"/>
      <c r="AF46" s="19"/>
      <c r="AG46" s="22"/>
      <c r="AH46" s="38"/>
      <c r="AI46" s="22"/>
      <c r="AJ46" s="22"/>
      <c r="AK46" s="39"/>
      <c r="AL46" s="19"/>
    </row>
    <row r="47" customFormat="false" ht="38.25" hidden="false" customHeight="false" outlineLevel="0" collapsed="false">
      <c r="A47" s="38"/>
      <c r="B47" s="19"/>
      <c r="C47" s="22"/>
      <c r="D47" s="22"/>
      <c r="E47" s="19"/>
      <c r="F47" s="19" t="s">
        <v>33</v>
      </c>
      <c r="G47" s="29" t="n">
        <f aca="false">SUM(H47:U47)</f>
        <v>851497.46</v>
      </c>
      <c r="H47" s="35" t="n">
        <v>2175</v>
      </c>
      <c r="I47" s="35" t="n">
        <v>1340.52</v>
      </c>
      <c r="J47" s="35" t="n">
        <v>1559.9</v>
      </c>
      <c r="K47" s="35" t="n">
        <v>496605.8</v>
      </c>
      <c r="L47" s="35" t="n">
        <v>42729.28</v>
      </c>
      <c r="M47" s="35" t="n">
        <v>54054.21</v>
      </c>
      <c r="N47" s="35" t="n">
        <v>29906.8</v>
      </c>
      <c r="O47" s="35" t="n">
        <v>24704.47</v>
      </c>
      <c r="P47" s="35" t="n">
        <v>36160.89</v>
      </c>
      <c r="Q47" s="35" t="n">
        <v>22260.59</v>
      </c>
      <c r="R47" s="40" t="n">
        <v>140000</v>
      </c>
      <c r="S47" s="35" t="n">
        <v>0</v>
      </c>
      <c r="T47" s="35" t="n">
        <v>0</v>
      </c>
      <c r="U47" s="35" t="n">
        <v>0</v>
      </c>
      <c r="V47" s="19"/>
      <c r="W47" s="19"/>
      <c r="X47" s="19"/>
      <c r="Y47" s="19"/>
      <c r="Z47" s="19"/>
      <c r="AA47" s="19"/>
      <c r="AB47" s="19"/>
      <c r="AC47" s="19"/>
      <c r="AD47" s="19"/>
      <c r="AE47" s="19"/>
      <c r="AF47" s="19"/>
      <c r="AG47" s="22"/>
      <c r="AH47" s="38"/>
      <c r="AI47" s="22"/>
      <c r="AJ47" s="22"/>
      <c r="AK47" s="39"/>
      <c r="AL47" s="19"/>
    </row>
    <row r="48" customFormat="false" ht="51" hidden="false" customHeight="false" outlineLevel="0" collapsed="false">
      <c r="A48" s="38"/>
      <c r="B48" s="19"/>
      <c r="C48" s="22"/>
      <c r="D48" s="22"/>
      <c r="E48" s="19"/>
      <c r="F48" s="19" t="s">
        <v>34</v>
      </c>
      <c r="G48" s="29" t="n">
        <f aca="false">SUM(H48:U48)</f>
        <v>0</v>
      </c>
      <c r="H48" s="35" t="n">
        <v>0</v>
      </c>
      <c r="I48" s="35" t="n">
        <v>0</v>
      </c>
      <c r="J48" s="35" t="n">
        <v>0</v>
      </c>
      <c r="K48" s="35" t="n">
        <v>0</v>
      </c>
      <c r="L48" s="35" t="n">
        <v>0</v>
      </c>
      <c r="M48" s="35" t="n">
        <v>0</v>
      </c>
      <c r="N48" s="35" t="n">
        <v>0</v>
      </c>
      <c r="O48" s="35" t="n">
        <v>0</v>
      </c>
      <c r="P48" s="35" t="n">
        <v>0</v>
      </c>
      <c r="Q48" s="35" t="n">
        <v>0</v>
      </c>
      <c r="R48" s="40" t="n">
        <v>0</v>
      </c>
      <c r="S48" s="35" t="n">
        <v>0</v>
      </c>
      <c r="T48" s="35" t="n">
        <v>0</v>
      </c>
      <c r="U48" s="35" t="n">
        <v>0</v>
      </c>
      <c r="V48" s="19"/>
      <c r="W48" s="19"/>
      <c r="X48" s="19"/>
      <c r="Y48" s="19"/>
      <c r="Z48" s="19"/>
      <c r="AA48" s="19"/>
      <c r="AB48" s="19"/>
      <c r="AC48" s="19"/>
      <c r="AD48" s="19"/>
      <c r="AE48" s="19"/>
      <c r="AF48" s="19"/>
      <c r="AG48" s="22"/>
      <c r="AH48" s="38"/>
      <c r="AI48" s="22"/>
      <c r="AJ48" s="22"/>
      <c r="AK48" s="39"/>
      <c r="AL48" s="19"/>
    </row>
    <row r="49" customFormat="false" ht="123" hidden="false" customHeight="true" outlineLevel="0" collapsed="false">
      <c r="A49" s="38"/>
      <c r="B49" s="19"/>
      <c r="C49" s="22"/>
      <c r="D49" s="22"/>
      <c r="E49" s="19"/>
      <c r="F49" s="19" t="s">
        <v>35</v>
      </c>
      <c r="G49" s="29" t="n">
        <f aca="false">SUM(H49:U49)</f>
        <v>24565968.86</v>
      </c>
      <c r="H49" s="35" t="n">
        <v>2173100</v>
      </c>
      <c r="I49" s="35" t="n">
        <v>1369892.01</v>
      </c>
      <c r="J49" s="35" t="n">
        <v>1558339</v>
      </c>
      <c r="K49" s="35" t="n">
        <v>1723915</v>
      </c>
      <c r="L49" s="35" t="n">
        <v>2093734.82</v>
      </c>
      <c r="M49" s="35" t="n">
        <v>2648656.19</v>
      </c>
      <c r="N49" s="35" t="n">
        <v>2960773.07</v>
      </c>
      <c r="O49" s="35" t="n">
        <v>2445742.46</v>
      </c>
      <c r="P49" s="35" t="n">
        <v>2237515.14</v>
      </c>
      <c r="Q49" s="35" t="n">
        <v>2203798.34</v>
      </c>
      <c r="R49" s="40" t="n">
        <v>3150502.83</v>
      </c>
      <c r="S49" s="35" t="n">
        <v>0</v>
      </c>
      <c r="T49" s="35" t="n">
        <v>0</v>
      </c>
      <c r="U49" s="35" t="n">
        <v>0</v>
      </c>
      <c r="V49" s="19"/>
      <c r="W49" s="19"/>
      <c r="X49" s="19"/>
      <c r="Y49" s="19"/>
      <c r="Z49" s="19"/>
      <c r="AA49" s="19"/>
      <c r="AB49" s="19"/>
      <c r="AC49" s="19"/>
      <c r="AD49" s="19"/>
      <c r="AE49" s="19"/>
      <c r="AF49" s="19"/>
      <c r="AG49" s="22"/>
      <c r="AH49" s="38"/>
      <c r="AI49" s="22"/>
      <c r="AJ49" s="22"/>
      <c r="AK49" s="39"/>
      <c r="AL49" s="19"/>
    </row>
    <row r="50" customFormat="false" ht="90.75" hidden="false" customHeight="true" outlineLevel="0" collapsed="false">
      <c r="A50" s="38"/>
      <c r="B50" s="19"/>
      <c r="C50" s="22"/>
      <c r="D50" s="22"/>
      <c r="E50" s="19"/>
      <c r="F50" s="19" t="s">
        <v>36</v>
      </c>
      <c r="G50" s="29" t="n">
        <f aca="false">SUM(H50:U50)</f>
        <v>0</v>
      </c>
      <c r="H50" s="35" t="n">
        <v>0</v>
      </c>
      <c r="I50" s="35" t="n">
        <v>0</v>
      </c>
      <c r="J50" s="35" t="n">
        <v>0</v>
      </c>
      <c r="K50" s="35" t="n">
        <v>0</v>
      </c>
      <c r="L50" s="35" t="n">
        <v>0</v>
      </c>
      <c r="M50" s="35" t="n">
        <v>0</v>
      </c>
      <c r="N50" s="35" t="n">
        <v>0</v>
      </c>
      <c r="O50" s="35" t="n">
        <v>0</v>
      </c>
      <c r="P50" s="35" t="n">
        <v>0</v>
      </c>
      <c r="Q50" s="35" t="n">
        <v>0</v>
      </c>
      <c r="R50" s="40" t="n">
        <v>0</v>
      </c>
      <c r="S50" s="35" t="n">
        <v>0</v>
      </c>
      <c r="T50" s="35" t="n">
        <v>0</v>
      </c>
      <c r="U50" s="35" t="n">
        <v>0</v>
      </c>
      <c r="V50" s="19"/>
      <c r="W50" s="19"/>
      <c r="X50" s="19"/>
      <c r="Y50" s="19"/>
      <c r="Z50" s="19"/>
      <c r="AA50" s="19"/>
      <c r="AB50" s="19"/>
      <c r="AC50" s="19"/>
      <c r="AD50" s="19"/>
      <c r="AE50" s="19"/>
      <c r="AF50" s="19"/>
      <c r="AG50" s="22"/>
      <c r="AH50" s="38"/>
      <c r="AI50" s="22"/>
      <c r="AJ50" s="22"/>
      <c r="AK50" s="39"/>
      <c r="AL50" s="19"/>
    </row>
    <row r="51" customFormat="false" ht="241.5" hidden="false" customHeight="true" outlineLevel="0" collapsed="false">
      <c r="A51" s="38"/>
      <c r="B51" s="19"/>
      <c r="C51" s="22"/>
      <c r="D51" s="22"/>
      <c r="E51" s="19"/>
      <c r="F51" s="19" t="s">
        <v>37</v>
      </c>
      <c r="G51" s="29" t="n">
        <f aca="false">SUM(H51:U51)</f>
        <v>0</v>
      </c>
      <c r="H51" s="35" t="n">
        <v>0</v>
      </c>
      <c r="I51" s="35" t="n">
        <v>0</v>
      </c>
      <c r="J51" s="35" t="n">
        <v>0</v>
      </c>
      <c r="K51" s="35" t="n">
        <v>0</v>
      </c>
      <c r="L51" s="35" t="n">
        <v>0</v>
      </c>
      <c r="M51" s="35" t="n">
        <v>0</v>
      </c>
      <c r="N51" s="35" t="n">
        <v>0</v>
      </c>
      <c r="O51" s="35" t="n">
        <v>0</v>
      </c>
      <c r="P51" s="35" t="n">
        <v>0</v>
      </c>
      <c r="Q51" s="35" t="n">
        <v>0</v>
      </c>
      <c r="R51" s="35" t="n">
        <v>0</v>
      </c>
      <c r="S51" s="35" t="n">
        <v>0</v>
      </c>
      <c r="T51" s="35" t="n">
        <v>0</v>
      </c>
      <c r="U51" s="35" t="n">
        <v>0</v>
      </c>
      <c r="V51" s="19"/>
      <c r="W51" s="19"/>
      <c r="X51" s="19"/>
      <c r="Y51" s="19"/>
      <c r="Z51" s="19"/>
      <c r="AA51" s="19"/>
      <c r="AB51" s="19"/>
      <c r="AC51" s="19"/>
      <c r="AD51" s="19"/>
      <c r="AE51" s="19"/>
      <c r="AF51" s="19"/>
      <c r="AG51" s="22"/>
      <c r="AH51" s="38"/>
      <c r="AI51" s="22"/>
      <c r="AJ51" s="22"/>
      <c r="AK51" s="39"/>
      <c r="AL51" s="19"/>
    </row>
    <row r="52" customFormat="false" ht="12.75" hidden="false" customHeight="true" outlineLevel="0" collapsed="false">
      <c r="A52" s="38" t="s">
        <v>53</v>
      </c>
      <c r="B52" s="19" t="s">
        <v>54</v>
      </c>
      <c r="C52" s="22" t="n">
        <v>2017</v>
      </c>
      <c r="D52" s="22" t="n">
        <v>2027</v>
      </c>
      <c r="E52" s="19" t="s">
        <v>42</v>
      </c>
      <c r="F52" s="19" t="s">
        <v>30</v>
      </c>
      <c r="G52" s="29" t="n">
        <f aca="false">SUM(H52:U52)</f>
        <v>105357</v>
      </c>
      <c r="H52" s="35" t="n">
        <f aca="false">H53+H58</f>
        <v>0</v>
      </c>
      <c r="I52" s="35" t="n">
        <f aca="false">I53+I58</f>
        <v>0</v>
      </c>
      <c r="J52" s="35" t="n">
        <f aca="false">J53+J58</f>
        <v>0</v>
      </c>
      <c r="K52" s="35" t="n">
        <f aca="false">K53+K58</f>
        <v>105357</v>
      </c>
      <c r="L52" s="35" t="n">
        <f aca="false">L53+L58</f>
        <v>0</v>
      </c>
      <c r="M52" s="35" t="n">
        <f aca="false">M53+M58</f>
        <v>0</v>
      </c>
      <c r="N52" s="35" t="n">
        <f aca="false">N53+N58</f>
        <v>0</v>
      </c>
      <c r="O52" s="35" t="n">
        <f aca="false">O53+O58</f>
        <v>0</v>
      </c>
      <c r="P52" s="35" t="n">
        <f aca="false">P53+P58</f>
        <v>0</v>
      </c>
      <c r="Q52" s="35" t="n">
        <f aca="false">Q53+Q58</f>
        <v>0</v>
      </c>
      <c r="R52" s="35" t="n">
        <f aca="false">R53+R58</f>
        <v>0</v>
      </c>
      <c r="S52" s="35" t="n">
        <f aca="false">S53+S58</f>
        <v>0</v>
      </c>
      <c r="T52" s="35" t="n">
        <f aca="false">T53+T58</f>
        <v>0</v>
      </c>
      <c r="U52" s="35" t="n">
        <f aca="false">U53+U58</f>
        <v>0</v>
      </c>
      <c r="V52" s="19" t="s">
        <v>55</v>
      </c>
      <c r="W52" s="41" t="s">
        <v>56</v>
      </c>
      <c r="X52" s="42" t="n">
        <v>41</v>
      </c>
      <c r="Y52" s="42"/>
      <c r="Z52" s="42"/>
      <c r="AA52" s="42"/>
      <c r="AB52" s="42" t="n">
        <v>21</v>
      </c>
      <c r="AC52" s="42" t="n">
        <v>20</v>
      </c>
      <c r="AD52" s="42" t="n">
        <v>0</v>
      </c>
      <c r="AE52" s="42" t="n">
        <v>0</v>
      </c>
      <c r="AF52" s="42" t="n">
        <v>0</v>
      </c>
      <c r="AG52" s="22" t="n">
        <v>0</v>
      </c>
      <c r="AH52" s="38" t="n">
        <v>0</v>
      </c>
      <c r="AI52" s="22" t="n">
        <v>0</v>
      </c>
      <c r="AJ52" s="22"/>
      <c r="AK52" s="39"/>
      <c r="AL52" s="19"/>
    </row>
    <row r="53" customFormat="false" ht="38.25" hidden="false" customHeight="false" outlineLevel="0" collapsed="false">
      <c r="A53" s="38"/>
      <c r="B53" s="19"/>
      <c r="C53" s="22"/>
      <c r="D53" s="22"/>
      <c r="E53" s="19"/>
      <c r="F53" s="19" t="s">
        <v>32</v>
      </c>
      <c r="G53" s="29" t="n">
        <f aca="false">SUM(H53:U53)</f>
        <v>105357</v>
      </c>
      <c r="H53" s="35" t="n">
        <f aca="false">H54+H55+H56+H57</f>
        <v>0</v>
      </c>
      <c r="I53" s="35" t="n">
        <f aca="false">I54+I55+I56+I57</f>
        <v>0</v>
      </c>
      <c r="J53" s="35" t="n">
        <f aca="false">J54+J55+J56+J57</f>
        <v>0</v>
      </c>
      <c r="K53" s="35" t="n">
        <f aca="false">K54+K55+K56+K57</f>
        <v>105357</v>
      </c>
      <c r="L53" s="35" t="n">
        <f aca="false">L54+L55+L56+L57</f>
        <v>0</v>
      </c>
      <c r="M53" s="35" t="n">
        <f aca="false">M54+M55+M56+M57</f>
        <v>0</v>
      </c>
      <c r="N53" s="35" t="n">
        <f aca="false">N54+N55+N56+N57</f>
        <v>0</v>
      </c>
      <c r="O53" s="35" t="n">
        <f aca="false">O54+O55+O56+O57</f>
        <v>0</v>
      </c>
      <c r="P53" s="35" t="n">
        <f aca="false">P54+P55+P56+P57</f>
        <v>0</v>
      </c>
      <c r="Q53" s="35" t="n">
        <f aca="false">Q54+Q55+Q56+Q57</f>
        <v>0</v>
      </c>
      <c r="R53" s="35" t="n">
        <f aca="false">R54+R55+R56+R57</f>
        <v>0</v>
      </c>
      <c r="S53" s="35" t="n">
        <f aca="false">S54+S55+S56+S57</f>
        <v>0</v>
      </c>
      <c r="T53" s="35" t="n">
        <f aca="false">T54+T55+T56+T57</f>
        <v>0</v>
      </c>
      <c r="U53" s="35" t="n">
        <f aca="false">U54+U55+U56+U57</f>
        <v>0</v>
      </c>
      <c r="V53" s="19"/>
      <c r="W53" s="19"/>
      <c r="X53" s="42"/>
      <c r="Y53" s="42"/>
      <c r="Z53" s="42"/>
      <c r="AA53" s="42"/>
      <c r="AB53" s="42"/>
      <c r="AC53" s="42"/>
      <c r="AD53" s="42"/>
      <c r="AE53" s="42"/>
      <c r="AF53" s="42"/>
      <c r="AG53" s="22"/>
      <c r="AH53" s="38"/>
      <c r="AI53" s="22"/>
      <c r="AJ53" s="22"/>
      <c r="AK53" s="39"/>
      <c r="AL53" s="19"/>
    </row>
    <row r="54" customFormat="false" ht="38.25" hidden="false" customHeight="false" outlineLevel="0" collapsed="false">
      <c r="A54" s="38"/>
      <c r="B54" s="19"/>
      <c r="C54" s="22"/>
      <c r="D54" s="22"/>
      <c r="E54" s="19"/>
      <c r="F54" s="19" t="s">
        <v>33</v>
      </c>
      <c r="G54" s="29" t="n">
        <f aca="false">SUM(H54:U54)</f>
        <v>5250</v>
      </c>
      <c r="H54" s="35" t="n">
        <v>0</v>
      </c>
      <c r="I54" s="35" t="n">
        <v>0</v>
      </c>
      <c r="J54" s="35" t="n">
        <v>0</v>
      </c>
      <c r="K54" s="35" t="n">
        <v>5250</v>
      </c>
      <c r="L54" s="35" t="n">
        <v>0</v>
      </c>
      <c r="M54" s="35" t="n">
        <v>0</v>
      </c>
      <c r="N54" s="35" t="n">
        <v>0</v>
      </c>
      <c r="O54" s="35" t="n">
        <v>0</v>
      </c>
      <c r="P54" s="35" t="n">
        <v>0</v>
      </c>
      <c r="Q54" s="35" t="n">
        <v>0</v>
      </c>
      <c r="R54" s="35" t="n">
        <v>0</v>
      </c>
      <c r="S54" s="35" t="n">
        <v>0</v>
      </c>
      <c r="T54" s="35" t="n">
        <v>0</v>
      </c>
      <c r="U54" s="35" t="n">
        <v>0</v>
      </c>
      <c r="V54" s="19"/>
      <c r="W54" s="19"/>
      <c r="X54" s="42"/>
      <c r="Y54" s="42"/>
      <c r="Z54" s="42"/>
      <c r="AA54" s="42"/>
      <c r="AB54" s="42"/>
      <c r="AC54" s="42"/>
      <c r="AD54" s="42"/>
      <c r="AE54" s="42"/>
      <c r="AF54" s="42"/>
      <c r="AG54" s="22"/>
      <c r="AH54" s="38"/>
      <c r="AI54" s="22"/>
      <c r="AJ54" s="22"/>
      <c r="AK54" s="39"/>
      <c r="AL54" s="19"/>
    </row>
    <row r="55" customFormat="false" ht="51" hidden="false" customHeight="false" outlineLevel="0" collapsed="false">
      <c r="A55" s="38"/>
      <c r="B55" s="19"/>
      <c r="C55" s="22"/>
      <c r="D55" s="22"/>
      <c r="E55" s="19"/>
      <c r="F55" s="19" t="s">
        <v>34</v>
      </c>
      <c r="G55" s="29" t="n">
        <f aca="false">SUM(H55:U55)</f>
        <v>0</v>
      </c>
      <c r="H55" s="35" t="n">
        <v>0</v>
      </c>
      <c r="I55" s="35" t="n">
        <v>0</v>
      </c>
      <c r="J55" s="35" t="n">
        <v>0</v>
      </c>
      <c r="K55" s="35" t="n">
        <v>0</v>
      </c>
      <c r="L55" s="35" t="n">
        <v>0</v>
      </c>
      <c r="M55" s="35" t="n">
        <v>0</v>
      </c>
      <c r="N55" s="35" t="n">
        <v>0</v>
      </c>
      <c r="O55" s="35" t="n">
        <v>0</v>
      </c>
      <c r="P55" s="35" t="n">
        <v>0</v>
      </c>
      <c r="Q55" s="35" t="n">
        <v>0</v>
      </c>
      <c r="R55" s="35" t="n">
        <v>0</v>
      </c>
      <c r="S55" s="35" t="n">
        <v>0</v>
      </c>
      <c r="T55" s="35" t="n">
        <v>0</v>
      </c>
      <c r="U55" s="35" t="n">
        <v>0</v>
      </c>
      <c r="V55" s="19"/>
      <c r="W55" s="19"/>
      <c r="X55" s="42"/>
      <c r="Y55" s="42"/>
      <c r="Z55" s="42"/>
      <c r="AA55" s="42"/>
      <c r="AB55" s="42"/>
      <c r="AC55" s="42"/>
      <c r="AD55" s="42"/>
      <c r="AE55" s="42"/>
      <c r="AF55" s="42"/>
      <c r="AG55" s="22"/>
      <c r="AH55" s="38"/>
      <c r="AI55" s="22"/>
      <c r="AJ55" s="22"/>
      <c r="AK55" s="39"/>
      <c r="AL55" s="19"/>
    </row>
    <row r="56" customFormat="false" ht="51" hidden="false" customHeight="false" outlineLevel="0" collapsed="false">
      <c r="A56" s="38"/>
      <c r="B56" s="19"/>
      <c r="C56" s="22"/>
      <c r="D56" s="22"/>
      <c r="E56" s="19"/>
      <c r="F56" s="19" t="s">
        <v>35</v>
      </c>
      <c r="G56" s="29" t="n">
        <f aca="false">SUM(H56:U56)</f>
        <v>100107</v>
      </c>
      <c r="H56" s="35" t="n">
        <v>0</v>
      </c>
      <c r="I56" s="35" t="n">
        <v>0</v>
      </c>
      <c r="J56" s="35" t="n">
        <v>0</v>
      </c>
      <c r="K56" s="35" t="n">
        <v>100107</v>
      </c>
      <c r="L56" s="35" t="n">
        <v>0</v>
      </c>
      <c r="M56" s="35" t="n">
        <v>0</v>
      </c>
      <c r="N56" s="35" t="n">
        <v>0</v>
      </c>
      <c r="O56" s="35" t="n">
        <v>0</v>
      </c>
      <c r="P56" s="35" t="n">
        <v>0</v>
      </c>
      <c r="Q56" s="35" t="n">
        <v>0</v>
      </c>
      <c r="R56" s="35" t="n">
        <v>0</v>
      </c>
      <c r="S56" s="35" t="n">
        <v>0</v>
      </c>
      <c r="T56" s="35" t="n">
        <v>0</v>
      </c>
      <c r="U56" s="35" t="n">
        <v>0</v>
      </c>
      <c r="V56" s="19"/>
      <c r="W56" s="19"/>
      <c r="X56" s="42"/>
      <c r="Y56" s="42"/>
      <c r="Z56" s="42"/>
      <c r="AA56" s="42"/>
      <c r="AB56" s="42"/>
      <c r="AC56" s="42"/>
      <c r="AD56" s="42"/>
      <c r="AE56" s="42"/>
      <c r="AF56" s="42"/>
      <c r="AG56" s="22"/>
      <c r="AH56" s="38"/>
      <c r="AI56" s="22"/>
      <c r="AJ56" s="22"/>
      <c r="AK56" s="39"/>
      <c r="AL56" s="19"/>
    </row>
    <row r="57" customFormat="false" ht="99" hidden="false" customHeight="true" outlineLevel="0" collapsed="false">
      <c r="A57" s="38"/>
      <c r="B57" s="19"/>
      <c r="C57" s="22"/>
      <c r="D57" s="22"/>
      <c r="E57" s="19"/>
      <c r="F57" s="19" t="s">
        <v>36</v>
      </c>
      <c r="G57" s="29" t="n">
        <f aca="false">SUM(H57:U57)</f>
        <v>0</v>
      </c>
      <c r="H57" s="35" t="n">
        <v>0</v>
      </c>
      <c r="I57" s="35" t="n">
        <v>0</v>
      </c>
      <c r="J57" s="35" t="n">
        <v>0</v>
      </c>
      <c r="K57" s="35" t="n">
        <v>0</v>
      </c>
      <c r="L57" s="35" t="n">
        <v>0</v>
      </c>
      <c r="M57" s="35" t="n">
        <v>0</v>
      </c>
      <c r="N57" s="35" t="n">
        <v>0</v>
      </c>
      <c r="O57" s="35" t="n">
        <v>0</v>
      </c>
      <c r="P57" s="35" t="n">
        <v>0</v>
      </c>
      <c r="Q57" s="35" t="n">
        <v>0</v>
      </c>
      <c r="R57" s="35" t="n">
        <v>0</v>
      </c>
      <c r="S57" s="35" t="n">
        <v>0</v>
      </c>
      <c r="T57" s="35" t="n">
        <v>0</v>
      </c>
      <c r="U57" s="35" t="n">
        <v>0</v>
      </c>
      <c r="V57" s="19"/>
      <c r="W57" s="19"/>
      <c r="X57" s="42"/>
      <c r="Y57" s="42"/>
      <c r="Z57" s="42"/>
      <c r="AA57" s="42"/>
      <c r="AB57" s="42"/>
      <c r="AC57" s="42"/>
      <c r="AD57" s="42"/>
      <c r="AE57" s="42"/>
      <c r="AF57" s="42"/>
      <c r="AG57" s="22"/>
      <c r="AH57" s="38"/>
      <c r="AI57" s="22"/>
      <c r="AJ57" s="22"/>
      <c r="AK57" s="39"/>
      <c r="AL57" s="19"/>
    </row>
    <row r="58" customFormat="false" ht="117.75" hidden="false" customHeight="true" outlineLevel="0" collapsed="false">
      <c r="A58" s="38"/>
      <c r="B58" s="19"/>
      <c r="C58" s="22"/>
      <c r="D58" s="22"/>
      <c r="E58" s="19"/>
      <c r="F58" s="19" t="s">
        <v>37</v>
      </c>
      <c r="G58" s="29" t="n">
        <f aca="false">SUM(H58:U58)</f>
        <v>0</v>
      </c>
      <c r="H58" s="35" t="n">
        <v>0</v>
      </c>
      <c r="I58" s="35" t="n">
        <v>0</v>
      </c>
      <c r="J58" s="35" t="n">
        <v>0</v>
      </c>
      <c r="K58" s="35" t="n">
        <v>0</v>
      </c>
      <c r="L58" s="35" t="n">
        <v>0</v>
      </c>
      <c r="M58" s="35" t="n">
        <v>0</v>
      </c>
      <c r="N58" s="35" t="n">
        <v>0</v>
      </c>
      <c r="O58" s="35" t="n">
        <v>0</v>
      </c>
      <c r="P58" s="35" t="n">
        <v>0</v>
      </c>
      <c r="Q58" s="35" t="n">
        <v>0</v>
      </c>
      <c r="R58" s="35" t="n">
        <v>0</v>
      </c>
      <c r="S58" s="35" t="n">
        <v>0</v>
      </c>
      <c r="T58" s="35" t="n">
        <v>0</v>
      </c>
      <c r="U58" s="35" t="n">
        <v>0</v>
      </c>
      <c r="V58" s="19"/>
      <c r="W58" s="19"/>
      <c r="X58" s="42"/>
      <c r="Y58" s="42"/>
      <c r="Z58" s="42"/>
      <c r="AA58" s="42"/>
      <c r="AB58" s="42"/>
      <c r="AC58" s="42"/>
      <c r="AD58" s="42"/>
      <c r="AE58" s="42"/>
      <c r="AF58" s="42"/>
      <c r="AG58" s="22"/>
      <c r="AH58" s="38"/>
      <c r="AI58" s="22"/>
      <c r="AJ58" s="22"/>
      <c r="AK58" s="39"/>
      <c r="AL58" s="19"/>
    </row>
    <row r="59" customFormat="false" ht="12.75" hidden="false" customHeight="true" outlineLevel="0" collapsed="false">
      <c r="A59" s="38" t="s">
        <v>57</v>
      </c>
      <c r="B59" s="19" t="s">
        <v>58</v>
      </c>
      <c r="C59" s="22" t="n">
        <v>2018</v>
      </c>
      <c r="D59" s="22" t="n">
        <v>2027</v>
      </c>
      <c r="E59" s="19" t="s">
        <v>42</v>
      </c>
      <c r="F59" s="19" t="s">
        <v>30</v>
      </c>
      <c r="G59" s="29" t="n">
        <f aca="false">SUM(H59:U59)</f>
        <v>0</v>
      </c>
      <c r="H59" s="35" t="n">
        <f aca="false">H60+H65</f>
        <v>0</v>
      </c>
      <c r="I59" s="35" t="n">
        <f aca="false">I60+I65</f>
        <v>0</v>
      </c>
      <c r="J59" s="35" t="n">
        <f aca="false">J60+J65</f>
        <v>0</v>
      </c>
      <c r="K59" s="35" t="n">
        <f aca="false">K60+K65</f>
        <v>0</v>
      </c>
      <c r="L59" s="35" t="n">
        <f aca="false">L60+L65</f>
        <v>0</v>
      </c>
      <c r="M59" s="35" t="n">
        <f aca="false">M60+M65</f>
        <v>0</v>
      </c>
      <c r="N59" s="35" t="n">
        <f aca="false">N60+N65</f>
        <v>0</v>
      </c>
      <c r="O59" s="35" t="n">
        <f aca="false">O60+O65</f>
        <v>0</v>
      </c>
      <c r="P59" s="35" t="n">
        <f aca="false">P60+P65</f>
        <v>0</v>
      </c>
      <c r="Q59" s="35" t="n">
        <f aca="false">Q60+Q65</f>
        <v>0</v>
      </c>
      <c r="R59" s="35" t="n">
        <f aca="false">R60+R65</f>
        <v>0</v>
      </c>
      <c r="S59" s="35" t="n">
        <f aca="false">S60+S65</f>
        <v>0</v>
      </c>
      <c r="T59" s="35" t="n">
        <f aca="false">T60+T65</f>
        <v>0</v>
      </c>
      <c r="U59" s="35" t="n">
        <f aca="false">U60+U65</f>
        <v>0</v>
      </c>
      <c r="V59" s="19" t="s">
        <v>59</v>
      </c>
      <c r="W59" s="41" t="s">
        <v>56</v>
      </c>
      <c r="X59" s="42" t="n">
        <v>0</v>
      </c>
      <c r="Y59" s="42"/>
      <c r="Z59" s="42"/>
      <c r="AA59" s="42"/>
      <c r="AB59" s="42"/>
      <c r="AC59" s="42" t="n">
        <v>0</v>
      </c>
      <c r="AD59" s="42" t="n">
        <v>0</v>
      </c>
      <c r="AE59" s="42" t="n">
        <v>0</v>
      </c>
      <c r="AF59" s="42" t="n">
        <v>0</v>
      </c>
      <c r="AG59" s="22" t="n">
        <v>0</v>
      </c>
      <c r="AH59" s="38" t="n">
        <v>0</v>
      </c>
      <c r="AI59" s="22" t="n">
        <v>0</v>
      </c>
      <c r="AJ59" s="22"/>
      <c r="AK59" s="39"/>
      <c r="AL59" s="19"/>
    </row>
    <row r="60" customFormat="false" ht="38.25" hidden="false" customHeight="false" outlineLevel="0" collapsed="false">
      <c r="A60" s="38"/>
      <c r="B60" s="19"/>
      <c r="C60" s="22"/>
      <c r="D60" s="22"/>
      <c r="E60" s="19"/>
      <c r="F60" s="19" t="s">
        <v>32</v>
      </c>
      <c r="G60" s="29" t="n">
        <f aca="false">SUM(H60:U60)</f>
        <v>0</v>
      </c>
      <c r="H60" s="35" t="n">
        <f aca="false">H61+H62+H63+H64</f>
        <v>0</v>
      </c>
      <c r="I60" s="35" t="n">
        <f aca="false">I61+I62+I63+I64</f>
        <v>0</v>
      </c>
      <c r="J60" s="35" t="n">
        <f aca="false">J61+J62+J63+J64</f>
        <v>0</v>
      </c>
      <c r="K60" s="35" t="n">
        <f aca="false">K61+K62+K63+K64</f>
        <v>0</v>
      </c>
      <c r="L60" s="35" t="n">
        <f aca="false">L61+L62+L63+L64</f>
        <v>0</v>
      </c>
      <c r="M60" s="35" t="n">
        <f aca="false">M61+M62+M63+M64</f>
        <v>0</v>
      </c>
      <c r="N60" s="35" t="n">
        <f aca="false">N61+N62+N63+N64</f>
        <v>0</v>
      </c>
      <c r="O60" s="35" t="n">
        <f aca="false">O61+O62+O63+O64</f>
        <v>0</v>
      </c>
      <c r="P60" s="35" t="n">
        <f aca="false">P61+P62+P63+P64</f>
        <v>0</v>
      </c>
      <c r="Q60" s="35" t="n">
        <f aca="false">Q61+Q62+Q63+Q64</f>
        <v>0</v>
      </c>
      <c r="R60" s="35" t="n">
        <f aca="false">R61+R62+R63+R64</f>
        <v>0</v>
      </c>
      <c r="S60" s="35" t="n">
        <f aca="false">S61+S62+S63+S64</f>
        <v>0</v>
      </c>
      <c r="T60" s="35" t="n">
        <f aca="false">T61+T62+T63+T64</f>
        <v>0</v>
      </c>
      <c r="U60" s="35" t="n">
        <f aca="false">U61+U62+U63+U64</f>
        <v>0</v>
      </c>
      <c r="V60" s="19"/>
      <c r="W60" s="19"/>
      <c r="X60" s="42"/>
      <c r="Y60" s="42"/>
      <c r="Z60" s="42"/>
      <c r="AA60" s="42"/>
      <c r="AB60" s="42"/>
      <c r="AC60" s="42"/>
      <c r="AD60" s="42"/>
      <c r="AE60" s="42"/>
      <c r="AF60" s="42"/>
      <c r="AG60" s="22"/>
      <c r="AH60" s="38"/>
      <c r="AI60" s="22"/>
      <c r="AJ60" s="22"/>
      <c r="AK60" s="39"/>
      <c r="AL60" s="19"/>
    </row>
    <row r="61" customFormat="false" ht="38.25" hidden="false" customHeight="false" outlineLevel="0" collapsed="false">
      <c r="A61" s="38"/>
      <c r="B61" s="19"/>
      <c r="C61" s="22"/>
      <c r="D61" s="22"/>
      <c r="E61" s="19"/>
      <c r="F61" s="19" t="s">
        <v>33</v>
      </c>
      <c r="G61" s="29" t="n">
        <f aca="false">SUM(H61:U61)</f>
        <v>0</v>
      </c>
      <c r="H61" s="35" t="n">
        <v>0</v>
      </c>
      <c r="I61" s="35" t="n">
        <v>0</v>
      </c>
      <c r="J61" s="35" t="n">
        <v>0</v>
      </c>
      <c r="K61" s="35" t="n">
        <v>0</v>
      </c>
      <c r="L61" s="35" t="n">
        <v>0</v>
      </c>
      <c r="M61" s="35" t="n">
        <v>0</v>
      </c>
      <c r="N61" s="35" t="n">
        <v>0</v>
      </c>
      <c r="O61" s="35" t="n">
        <v>0</v>
      </c>
      <c r="P61" s="35" t="n">
        <v>0</v>
      </c>
      <c r="Q61" s="35" t="n">
        <v>0</v>
      </c>
      <c r="R61" s="35" t="n">
        <v>0</v>
      </c>
      <c r="S61" s="35" t="n">
        <v>0</v>
      </c>
      <c r="T61" s="35" t="n">
        <v>0</v>
      </c>
      <c r="U61" s="35" t="n">
        <v>0</v>
      </c>
      <c r="V61" s="19"/>
      <c r="W61" s="19"/>
      <c r="X61" s="42"/>
      <c r="Y61" s="42"/>
      <c r="Z61" s="42"/>
      <c r="AA61" s="42"/>
      <c r="AB61" s="42"/>
      <c r="AC61" s="42"/>
      <c r="AD61" s="42"/>
      <c r="AE61" s="42"/>
      <c r="AF61" s="42"/>
      <c r="AG61" s="22"/>
      <c r="AH61" s="38"/>
      <c r="AI61" s="22"/>
      <c r="AJ61" s="22"/>
      <c r="AK61" s="39"/>
      <c r="AL61" s="19"/>
    </row>
    <row r="62" customFormat="false" ht="65.25" hidden="false" customHeight="true" outlineLevel="0" collapsed="false">
      <c r="A62" s="38"/>
      <c r="B62" s="19"/>
      <c r="C62" s="22"/>
      <c r="D62" s="22"/>
      <c r="E62" s="19"/>
      <c r="F62" s="19" t="s">
        <v>34</v>
      </c>
      <c r="G62" s="29" t="n">
        <f aca="false">SUM(H62:U62)</f>
        <v>0</v>
      </c>
      <c r="H62" s="35" t="n">
        <v>0</v>
      </c>
      <c r="I62" s="35" t="n">
        <v>0</v>
      </c>
      <c r="J62" s="35" t="n">
        <v>0</v>
      </c>
      <c r="K62" s="35" t="n">
        <v>0</v>
      </c>
      <c r="L62" s="35" t="n">
        <v>0</v>
      </c>
      <c r="M62" s="35" t="n">
        <v>0</v>
      </c>
      <c r="N62" s="35" t="n">
        <v>0</v>
      </c>
      <c r="O62" s="35" t="n">
        <v>0</v>
      </c>
      <c r="P62" s="35" t="n">
        <v>0</v>
      </c>
      <c r="Q62" s="35" t="n">
        <v>0</v>
      </c>
      <c r="R62" s="35" t="n">
        <v>0</v>
      </c>
      <c r="S62" s="35" t="n">
        <v>0</v>
      </c>
      <c r="T62" s="35" t="n">
        <v>0</v>
      </c>
      <c r="U62" s="35" t="n">
        <v>0</v>
      </c>
      <c r="V62" s="19"/>
      <c r="W62" s="19"/>
      <c r="X62" s="42"/>
      <c r="Y62" s="42"/>
      <c r="Z62" s="42"/>
      <c r="AA62" s="42"/>
      <c r="AB62" s="42"/>
      <c r="AC62" s="42"/>
      <c r="AD62" s="42"/>
      <c r="AE62" s="42"/>
      <c r="AF62" s="42"/>
      <c r="AG62" s="22"/>
      <c r="AH62" s="38"/>
      <c r="AI62" s="22"/>
      <c r="AJ62" s="22"/>
      <c r="AK62" s="39"/>
      <c r="AL62" s="19"/>
    </row>
    <row r="63" customFormat="false" ht="80.25" hidden="false" customHeight="true" outlineLevel="0" collapsed="false">
      <c r="A63" s="38"/>
      <c r="B63" s="19"/>
      <c r="C63" s="22"/>
      <c r="D63" s="22"/>
      <c r="E63" s="19"/>
      <c r="F63" s="19" t="s">
        <v>35</v>
      </c>
      <c r="G63" s="29" t="n">
        <f aca="false">SUM(H63:U63)</f>
        <v>0</v>
      </c>
      <c r="H63" s="35" t="n">
        <v>0</v>
      </c>
      <c r="I63" s="35" t="n">
        <v>0</v>
      </c>
      <c r="J63" s="35" t="n">
        <v>0</v>
      </c>
      <c r="K63" s="35" t="n">
        <v>0</v>
      </c>
      <c r="L63" s="35" t="n">
        <v>0</v>
      </c>
      <c r="M63" s="35" t="n">
        <v>0</v>
      </c>
      <c r="N63" s="35" t="n">
        <v>0</v>
      </c>
      <c r="O63" s="35" t="n">
        <v>0</v>
      </c>
      <c r="P63" s="35" t="n">
        <v>0</v>
      </c>
      <c r="Q63" s="35" t="n">
        <v>0</v>
      </c>
      <c r="R63" s="35" t="n">
        <v>0</v>
      </c>
      <c r="S63" s="35" t="n">
        <v>0</v>
      </c>
      <c r="T63" s="35" t="n">
        <v>0</v>
      </c>
      <c r="U63" s="35" t="n">
        <v>0</v>
      </c>
      <c r="V63" s="19"/>
      <c r="W63" s="19"/>
      <c r="X63" s="42"/>
      <c r="Y63" s="42"/>
      <c r="Z63" s="42"/>
      <c r="AA63" s="42"/>
      <c r="AB63" s="42"/>
      <c r="AC63" s="42"/>
      <c r="AD63" s="42"/>
      <c r="AE63" s="42"/>
      <c r="AF63" s="42"/>
      <c r="AG63" s="22"/>
      <c r="AH63" s="38"/>
      <c r="AI63" s="22"/>
      <c r="AJ63" s="22"/>
      <c r="AK63" s="39"/>
      <c r="AL63" s="19"/>
    </row>
    <row r="64" customFormat="false" ht="60" hidden="false" customHeight="true" outlineLevel="0" collapsed="false">
      <c r="A64" s="38"/>
      <c r="B64" s="19"/>
      <c r="C64" s="22"/>
      <c r="D64" s="22"/>
      <c r="E64" s="19"/>
      <c r="F64" s="19" t="s">
        <v>36</v>
      </c>
      <c r="G64" s="29" t="n">
        <f aca="false">SUM(H64:U64)</f>
        <v>0</v>
      </c>
      <c r="H64" s="35" t="n">
        <v>0</v>
      </c>
      <c r="I64" s="35" t="n">
        <v>0</v>
      </c>
      <c r="J64" s="35" t="n">
        <v>0</v>
      </c>
      <c r="K64" s="35" t="n">
        <v>0</v>
      </c>
      <c r="L64" s="35" t="n">
        <v>0</v>
      </c>
      <c r="M64" s="35" t="n">
        <v>0</v>
      </c>
      <c r="N64" s="35" t="n">
        <v>0</v>
      </c>
      <c r="O64" s="35" t="n">
        <v>0</v>
      </c>
      <c r="P64" s="35" t="n">
        <v>0</v>
      </c>
      <c r="Q64" s="35" t="n">
        <v>0</v>
      </c>
      <c r="R64" s="35" t="n">
        <v>0</v>
      </c>
      <c r="S64" s="35" t="n">
        <v>0</v>
      </c>
      <c r="T64" s="35" t="n">
        <v>0</v>
      </c>
      <c r="U64" s="35" t="n">
        <v>0</v>
      </c>
      <c r="V64" s="19"/>
      <c r="W64" s="19"/>
      <c r="X64" s="42"/>
      <c r="Y64" s="42"/>
      <c r="Z64" s="42"/>
      <c r="AA64" s="42"/>
      <c r="AB64" s="42"/>
      <c r="AC64" s="42"/>
      <c r="AD64" s="42"/>
      <c r="AE64" s="42"/>
      <c r="AF64" s="42"/>
      <c r="AG64" s="22"/>
      <c r="AH64" s="38"/>
      <c r="AI64" s="22"/>
      <c r="AJ64" s="22"/>
      <c r="AK64" s="39"/>
      <c r="AL64" s="19"/>
    </row>
    <row r="65" customFormat="false" ht="78" hidden="false" customHeight="true" outlineLevel="0" collapsed="false">
      <c r="A65" s="38"/>
      <c r="B65" s="19"/>
      <c r="C65" s="22"/>
      <c r="D65" s="22"/>
      <c r="E65" s="19"/>
      <c r="F65" s="19" t="s">
        <v>37</v>
      </c>
      <c r="G65" s="29" t="n">
        <f aca="false">SUM(H65:U65)</f>
        <v>0</v>
      </c>
      <c r="H65" s="35" t="n">
        <v>0</v>
      </c>
      <c r="I65" s="35" t="n">
        <v>0</v>
      </c>
      <c r="J65" s="35" t="n">
        <v>0</v>
      </c>
      <c r="K65" s="35" t="n">
        <v>0</v>
      </c>
      <c r="L65" s="35" t="n">
        <v>0</v>
      </c>
      <c r="M65" s="35" t="n">
        <v>0</v>
      </c>
      <c r="N65" s="35" t="n">
        <v>0</v>
      </c>
      <c r="O65" s="35" t="n">
        <v>0</v>
      </c>
      <c r="P65" s="35" t="n">
        <v>0</v>
      </c>
      <c r="Q65" s="35" t="n">
        <v>0</v>
      </c>
      <c r="R65" s="35" t="n">
        <v>0</v>
      </c>
      <c r="S65" s="35" t="n">
        <v>0</v>
      </c>
      <c r="T65" s="35" t="n">
        <v>0</v>
      </c>
      <c r="U65" s="35" t="n">
        <v>0</v>
      </c>
      <c r="V65" s="19"/>
      <c r="W65" s="19"/>
      <c r="X65" s="42"/>
      <c r="Y65" s="42"/>
      <c r="Z65" s="42"/>
      <c r="AA65" s="42"/>
      <c r="AB65" s="42"/>
      <c r="AC65" s="42"/>
      <c r="AD65" s="42"/>
      <c r="AE65" s="42"/>
      <c r="AF65" s="42"/>
      <c r="AG65" s="22"/>
      <c r="AH65" s="38"/>
      <c r="AI65" s="22"/>
      <c r="AJ65" s="22"/>
      <c r="AK65" s="39"/>
      <c r="AL65" s="19"/>
    </row>
    <row r="66" customFormat="false" ht="12.75" hidden="false" customHeight="true" outlineLevel="0" collapsed="false">
      <c r="A66" s="43" t="s">
        <v>60</v>
      </c>
      <c r="B66" s="28" t="s">
        <v>61</v>
      </c>
      <c r="C66" s="28"/>
      <c r="D66" s="28"/>
      <c r="E66" s="28"/>
      <c r="F66" s="19" t="s">
        <v>30</v>
      </c>
      <c r="G66" s="29" t="n">
        <f aca="false">SUM(H66:U66)</f>
        <v>31580</v>
      </c>
      <c r="H66" s="29" t="n">
        <f aca="false">H67+H72</f>
        <v>31580</v>
      </c>
      <c r="I66" s="29" t="n">
        <f aca="false">I67+I72</f>
        <v>0</v>
      </c>
      <c r="J66" s="29" t="n">
        <f aca="false">J67+J72</f>
        <v>0</v>
      </c>
      <c r="K66" s="29" t="n">
        <f aca="false">K67+K72</f>
        <v>0</v>
      </c>
      <c r="L66" s="29" t="n">
        <f aca="false">L67+L72</f>
        <v>0</v>
      </c>
      <c r="M66" s="29" t="n">
        <f aca="false">M67+M72</f>
        <v>0</v>
      </c>
      <c r="N66" s="29" t="n">
        <f aca="false">N67+N72</f>
        <v>0</v>
      </c>
      <c r="O66" s="29" t="n">
        <f aca="false">O67+O72</f>
        <v>0</v>
      </c>
      <c r="P66" s="29" t="n">
        <f aca="false">P67+P72</f>
        <v>0</v>
      </c>
      <c r="Q66" s="29" t="n">
        <f aca="false">Q67+Q72</f>
        <v>0</v>
      </c>
      <c r="R66" s="29" t="n">
        <f aca="false">R67+R72</f>
        <v>0</v>
      </c>
      <c r="S66" s="29" t="n">
        <f aca="false">S67+S72</f>
        <v>0</v>
      </c>
      <c r="T66" s="29" t="n">
        <f aca="false">T67+T72</f>
        <v>0</v>
      </c>
      <c r="U66" s="29" t="n">
        <f aca="false">U67+U72</f>
        <v>0</v>
      </c>
      <c r="V66" s="22" t="s">
        <v>31</v>
      </c>
      <c r="W66" s="22" t="s">
        <v>31</v>
      </c>
      <c r="X66" s="22" t="s">
        <v>31</v>
      </c>
      <c r="Y66" s="22" t="s">
        <v>31</v>
      </c>
      <c r="Z66" s="22" t="s">
        <v>31</v>
      </c>
      <c r="AA66" s="22" t="s">
        <v>31</v>
      </c>
      <c r="AB66" s="22" t="s">
        <v>31</v>
      </c>
      <c r="AC66" s="22" t="s">
        <v>31</v>
      </c>
      <c r="AD66" s="22" t="s">
        <v>31</v>
      </c>
      <c r="AE66" s="22" t="s">
        <v>31</v>
      </c>
      <c r="AF66" s="22" t="s">
        <v>31</v>
      </c>
      <c r="AG66" s="22" t="s">
        <v>31</v>
      </c>
      <c r="AH66" s="22" t="s">
        <v>31</v>
      </c>
      <c r="AI66" s="22" t="s">
        <v>31</v>
      </c>
      <c r="AJ66" s="22" t="s">
        <v>31</v>
      </c>
      <c r="AK66" s="22" t="s">
        <v>31</v>
      </c>
      <c r="AL66" s="22" t="s">
        <v>31</v>
      </c>
    </row>
    <row r="67" customFormat="false" ht="38.25" hidden="false" customHeight="false" outlineLevel="0" collapsed="false">
      <c r="A67" s="43"/>
      <c r="B67" s="28"/>
      <c r="C67" s="28"/>
      <c r="D67" s="28"/>
      <c r="E67" s="28"/>
      <c r="F67" s="19" t="s">
        <v>32</v>
      </c>
      <c r="G67" s="29" t="n">
        <f aca="false">SUM(H67:U67)</f>
        <v>31580</v>
      </c>
      <c r="H67" s="32" t="n">
        <f aca="false">H68+H69+H70+H71</f>
        <v>31580</v>
      </c>
      <c r="I67" s="32" t="n">
        <f aca="false">I68+I69+I70+I71</f>
        <v>0</v>
      </c>
      <c r="J67" s="32" t="n">
        <f aca="false">J68+J69+J70+J71</f>
        <v>0</v>
      </c>
      <c r="K67" s="32" t="n">
        <f aca="false">K68+K69+K70+K71</f>
        <v>0</v>
      </c>
      <c r="L67" s="32" t="n">
        <f aca="false">L68+L69+L70+L71</f>
        <v>0</v>
      </c>
      <c r="M67" s="32" t="n">
        <f aca="false">M68+M69+M70+M71</f>
        <v>0</v>
      </c>
      <c r="N67" s="32" t="n">
        <f aca="false">N68+N69+N70+N71</f>
        <v>0</v>
      </c>
      <c r="O67" s="32" t="n">
        <f aca="false">O68+O69+O70+O71</f>
        <v>0</v>
      </c>
      <c r="P67" s="32" t="n">
        <f aca="false">P68+P69+P70+P71</f>
        <v>0</v>
      </c>
      <c r="Q67" s="32" t="n">
        <f aca="false">Q68+Q69+Q70+Q71</f>
        <v>0</v>
      </c>
      <c r="R67" s="32" t="n">
        <f aca="false">R68+R69+R70+R71</f>
        <v>0</v>
      </c>
      <c r="S67" s="32" t="n">
        <f aca="false">S68+S69+S70+S71</f>
        <v>0</v>
      </c>
      <c r="T67" s="32" t="n">
        <f aca="false">T68+T69+T70+T71</f>
        <v>0</v>
      </c>
      <c r="U67" s="32" t="n">
        <f aca="false">U68+U69+U70+U71</f>
        <v>0</v>
      </c>
      <c r="V67" s="22"/>
      <c r="W67" s="22"/>
      <c r="X67" s="22"/>
      <c r="Y67" s="22"/>
      <c r="Z67" s="22"/>
      <c r="AA67" s="22"/>
      <c r="AB67" s="22"/>
      <c r="AC67" s="22"/>
      <c r="AD67" s="22"/>
      <c r="AE67" s="22"/>
      <c r="AF67" s="22"/>
      <c r="AG67" s="22"/>
      <c r="AH67" s="22"/>
      <c r="AI67" s="22"/>
      <c r="AJ67" s="22"/>
      <c r="AK67" s="22"/>
      <c r="AL67" s="22"/>
    </row>
    <row r="68" customFormat="false" ht="38.25" hidden="false" customHeight="false" outlineLevel="0" collapsed="false">
      <c r="A68" s="43"/>
      <c r="B68" s="28"/>
      <c r="C68" s="28"/>
      <c r="D68" s="28"/>
      <c r="E68" s="28"/>
      <c r="F68" s="19" t="s">
        <v>33</v>
      </c>
      <c r="G68" s="29" t="n">
        <f aca="false">SUM(H68:U68)</f>
        <v>1580</v>
      </c>
      <c r="H68" s="32" t="n">
        <f aca="false">H75</f>
        <v>1580</v>
      </c>
      <c r="I68" s="32" t="n">
        <f aca="false">I75</f>
        <v>0</v>
      </c>
      <c r="J68" s="32" t="n">
        <f aca="false">J75</f>
        <v>0</v>
      </c>
      <c r="K68" s="32" t="n">
        <f aca="false">K75</f>
        <v>0</v>
      </c>
      <c r="L68" s="32" t="n">
        <f aca="false">L75</f>
        <v>0</v>
      </c>
      <c r="M68" s="32" t="n">
        <f aca="false">M75</f>
        <v>0</v>
      </c>
      <c r="N68" s="32" t="n">
        <f aca="false">N75</f>
        <v>0</v>
      </c>
      <c r="O68" s="32" t="n">
        <f aca="false">O75</f>
        <v>0</v>
      </c>
      <c r="P68" s="32" t="n">
        <f aca="false">P75</f>
        <v>0</v>
      </c>
      <c r="Q68" s="32" t="n">
        <f aca="false">Q75</f>
        <v>0</v>
      </c>
      <c r="R68" s="32" t="n">
        <f aca="false">R75</f>
        <v>0</v>
      </c>
      <c r="S68" s="32" t="n">
        <f aca="false">S75</f>
        <v>0</v>
      </c>
      <c r="T68" s="32" t="n">
        <f aca="false">T75</f>
        <v>0</v>
      </c>
      <c r="U68" s="32" t="n">
        <f aca="false">U75</f>
        <v>0</v>
      </c>
      <c r="V68" s="22"/>
      <c r="W68" s="22"/>
      <c r="X68" s="22"/>
      <c r="Y68" s="22"/>
      <c r="Z68" s="22"/>
      <c r="AA68" s="22"/>
      <c r="AB68" s="22"/>
      <c r="AC68" s="22"/>
      <c r="AD68" s="22"/>
      <c r="AE68" s="22"/>
      <c r="AF68" s="22"/>
      <c r="AG68" s="22"/>
      <c r="AH68" s="22"/>
      <c r="AI68" s="22"/>
      <c r="AJ68" s="22"/>
      <c r="AK68" s="22"/>
      <c r="AL68" s="22"/>
    </row>
    <row r="69" customFormat="false" ht="51" hidden="false" customHeight="false" outlineLevel="0" collapsed="false">
      <c r="A69" s="43"/>
      <c r="B69" s="28"/>
      <c r="C69" s="28"/>
      <c r="D69" s="28"/>
      <c r="E69" s="28"/>
      <c r="F69" s="19" t="s">
        <v>34</v>
      </c>
      <c r="G69" s="29" t="n">
        <f aca="false">SUM(H69:U69)</f>
        <v>0</v>
      </c>
      <c r="H69" s="32" t="n">
        <f aca="false">H76</f>
        <v>0</v>
      </c>
      <c r="I69" s="32" t="n">
        <f aca="false">I76</f>
        <v>0</v>
      </c>
      <c r="J69" s="32" t="n">
        <f aca="false">J76</f>
        <v>0</v>
      </c>
      <c r="K69" s="32" t="n">
        <f aca="false">K76</f>
        <v>0</v>
      </c>
      <c r="L69" s="32" t="n">
        <f aca="false">L76</f>
        <v>0</v>
      </c>
      <c r="M69" s="32" t="n">
        <f aca="false">M76</f>
        <v>0</v>
      </c>
      <c r="N69" s="32" t="n">
        <f aca="false">N76</f>
        <v>0</v>
      </c>
      <c r="O69" s="32" t="n">
        <f aca="false">O76</f>
        <v>0</v>
      </c>
      <c r="P69" s="32" t="n">
        <f aca="false">P76</f>
        <v>0</v>
      </c>
      <c r="Q69" s="32" t="n">
        <f aca="false">Q76</f>
        <v>0</v>
      </c>
      <c r="R69" s="32" t="n">
        <f aca="false">R76</f>
        <v>0</v>
      </c>
      <c r="S69" s="32" t="n">
        <f aca="false">S76</f>
        <v>0</v>
      </c>
      <c r="T69" s="32" t="n">
        <f aca="false">T76</f>
        <v>0</v>
      </c>
      <c r="U69" s="32" t="n">
        <f aca="false">U76</f>
        <v>0</v>
      </c>
      <c r="V69" s="22"/>
      <c r="W69" s="22"/>
      <c r="X69" s="22"/>
      <c r="Y69" s="22"/>
      <c r="Z69" s="22"/>
      <c r="AA69" s="22"/>
      <c r="AB69" s="22"/>
      <c r="AC69" s="22"/>
      <c r="AD69" s="22"/>
      <c r="AE69" s="22"/>
      <c r="AF69" s="22"/>
      <c r="AG69" s="22"/>
      <c r="AH69" s="22"/>
      <c r="AI69" s="22"/>
      <c r="AJ69" s="22"/>
      <c r="AK69" s="22"/>
      <c r="AL69" s="22"/>
    </row>
    <row r="70" customFormat="false" ht="51" hidden="false" customHeight="false" outlineLevel="0" collapsed="false">
      <c r="A70" s="43"/>
      <c r="B70" s="28"/>
      <c r="C70" s="28"/>
      <c r="D70" s="28"/>
      <c r="E70" s="28"/>
      <c r="F70" s="19" t="s">
        <v>35</v>
      </c>
      <c r="G70" s="29" t="n">
        <f aca="false">SUM(H70:U70)</f>
        <v>30000</v>
      </c>
      <c r="H70" s="32" t="n">
        <f aca="false">H77</f>
        <v>30000</v>
      </c>
      <c r="I70" s="32" t="n">
        <f aca="false">I77</f>
        <v>0</v>
      </c>
      <c r="J70" s="32" t="n">
        <f aca="false">J77</f>
        <v>0</v>
      </c>
      <c r="K70" s="32" t="n">
        <f aca="false">K77</f>
        <v>0</v>
      </c>
      <c r="L70" s="32" t="n">
        <f aca="false">L77</f>
        <v>0</v>
      </c>
      <c r="M70" s="32" t="n">
        <f aca="false">M77</f>
        <v>0</v>
      </c>
      <c r="N70" s="32" t="n">
        <f aca="false">N77</f>
        <v>0</v>
      </c>
      <c r="O70" s="32" t="n">
        <f aca="false">O77</f>
        <v>0</v>
      </c>
      <c r="P70" s="32" t="n">
        <f aca="false">P77</f>
        <v>0</v>
      </c>
      <c r="Q70" s="32" t="n">
        <f aca="false">Q77</f>
        <v>0</v>
      </c>
      <c r="R70" s="32" t="n">
        <f aca="false">R77</f>
        <v>0</v>
      </c>
      <c r="S70" s="32" t="n">
        <f aca="false">S77</f>
        <v>0</v>
      </c>
      <c r="T70" s="32" t="n">
        <f aca="false">T77</f>
        <v>0</v>
      </c>
      <c r="U70" s="32" t="n">
        <f aca="false">U77</f>
        <v>0</v>
      </c>
      <c r="V70" s="22"/>
      <c r="W70" s="22"/>
      <c r="X70" s="22"/>
      <c r="Y70" s="22"/>
      <c r="Z70" s="22"/>
      <c r="AA70" s="22"/>
      <c r="AB70" s="22"/>
      <c r="AC70" s="22"/>
      <c r="AD70" s="22"/>
      <c r="AE70" s="22"/>
      <c r="AF70" s="22"/>
      <c r="AG70" s="22"/>
      <c r="AH70" s="22"/>
      <c r="AI70" s="22"/>
      <c r="AJ70" s="22"/>
      <c r="AK70" s="22"/>
      <c r="AL70" s="22"/>
    </row>
    <row r="71" customFormat="false" ht="38.25" hidden="false" customHeight="false" outlineLevel="0" collapsed="false">
      <c r="A71" s="43"/>
      <c r="B71" s="28"/>
      <c r="C71" s="28"/>
      <c r="D71" s="28"/>
      <c r="E71" s="28"/>
      <c r="F71" s="19" t="s">
        <v>36</v>
      </c>
      <c r="G71" s="29" t="n">
        <f aca="false">SUM(H71:U71)</f>
        <v>0</v>
      </c>
      <c r="H71" s="32" t="n">
        <f aca="false">H78</f>
        <v>0</v>
      </c>
      <c r="I71" s="32" t="n">
        <f aca="false">I78</f>
        <v>0</v>
      </c>
      <c r="J71" s="32" t="n">
        <f aca="false">J78</f>
        <v>0</v>
      </c>
      <c r="K71" s="32" t="n">
        <f aca="false">K78</f>
        <v>0</v>
      </c>
      <c r="L71" s="32" t="n">
        <f aca="false">L78</f>
        <v>0</v>
      </c>
      <c r="M71" s="32" t="n">
        <f aca="false">M78</f>
        <v>0</v>
      </c>
      <c r="N71" s="32" t="n">
        <f aca="false">N78</f>
        <v>0</v>
      </c>
      <c r="O71" s="32" t="n">
        <f aca="false">O78</f>
        <v>0</v>
      </c>
      <c r="P71" s="32" t="n">
        <f aca="false">P78</f>
        <v>0</v>
      </c>
      <c r="Q71" s="32" t="n">
        <f aca="false">Q78</f>
        <v>0</v>
      </c>
      <c r="R71" s="32" t="n">
        <f aca="false">R78</f>
        <v>0</v>
      </c>
      <c r="S71" s="32" t="n">
        <f aca="false">S78</f>
        <v>0</v>
      </c>
      <c r="T71" s="32" t="n">
        <f aca="false">T78</f>
        <v>0</v>
      </c>
      <c r="U71" s="32" t="n">
        <f aca="false">U78</f>
        <v>0</v>
      </c>
      <c r="V71" s="22"/>
      <c r="W71" s="22"/>
      <c r="X71" s="22"/>
      <c r="Y71" s="22"/>
      <c r="Z71" s="22"/>
      <c r="AA71" s="22"/>
      <c r="AB71" s="22"/>
      <c r="AC71" s="22"/>
      <c r="AD71" s="22"/>
      <c r="AE71" s="22"/>
      <c r="AF71" s="22"/>
      <c r="AG71" s="22"/>
      <c r="AH71" s="22"/>
      <c r="AI71" s="22"/>
      <c r="AJ71" s="22"/>
      <c r="AK71" s="22"/>
      <c r="AL71" s="22"/>
    </row>
    <row r="72" customFormat="false" ht="25.5" hidden="false" customHeight="false" outlineLevel="0" collapsed="false">
      <c r="A72" s="43"/>
      <c r="B72" s="28"/>
      <c r="C72" s="28"/>
      <c r="D72" s="28"/>
      <c r="E72" s="28"/>
      <c r="F72" s="19" t="s">
        <v>37</v>
      </c>
      <c r="G72" s="29" t="n">
        <f aca="false">SUM(H72:U72)</f>
        <v>0</v>
      </c>
      <c r="H72" s="32" t="n">
        <f aca="false">H79</f>
        <v>0</v>
      </c>
      <c r="I72" s="32" t="n">
        <f aca="false">I79</f>
        <v>0</v>
      </c>
      <c r="J72" s="32" t="n">
        <f aca="false">J79</f>
        <v>0</v>
      </c>
      <c r="K72" s="32" t="n">
        <f aca="false">K79</f>
        <v>0</v>
      </c>
      <c r="L72" s="32" t="n">
        <f aca="false">L79</f>
        <v>0</v>
      </c>
      <c r="M72" s="32" t="n">
        <f aca="false">M79</f>
        <v>0</v>
      </c>
      <c r="N72" s="32" t="n">
        <f aca="false">N79</f>
        <v>0</v>
      </c>
      <c r="O72" s="32" t="n">
        <f aca="false">O79</f>
        <v>0</v>
      </c>
      <c r="P72" s="32" t="n">
        <f aca="false">P79</f>
        <v>0</v>
      </c>
      <c r="Q72" s="32" t="n">
        <f aca="false">Q79</f>
        <v>0</v>
      </c>
      <c r="R72" s="32" t="n">
        <f aca="false">R79</f>
        <v>0</v>
      </c>
      <c r="S72" s="32" t="n">
        <f aca="false">S79</f>
        <v>0</v>
      </c>
      <c r="T72" s="32" t="n">
        <f aca="false">T79</f>
        <v>0</v>
      </c>
      <c r="U72" s="32" t="n">
        <f aca="false">U79</f>
        <v>0</v>
      </c>
      <c r="V72" s="22"/>
      <c r="W72" s="22"/>
      <c r="X72" s="22"/>
      <c r="Y72" s="22"/>
      <c r="Z72" s="22"/>
      <c r="AA72" s="22"/>
      <c r="AB72" s="22"/>
      <c r="AC72" s="22"/>
      <c r="AD72" s="22"/>
      <c r="AE72" s="22"/>
      <c r="AF72" s="22"/>
      <c r="AG72" s="22"/>
      <c r="AH72" s="22"/>
      <c r="AI72" s="22"/>
      <c r="AJ72" s="22"/>
      <c r="AK72" s="22"/>
      <c r="AL72" s="22"/>
    </row>
    <row r="73" customFormat="false" ht="12.75" hidden="false" customHeight="true" outlineLevel="0" collapsed="false">
      <c r="A73" s="33" t="s">
        <v>62</v>
      </c>
      <c r="B73" s="34" t="s">
        <v>63</v>
      </c>
      <c r="C73" s="34"/>
      <c r="D73" s="34"/>
      <c r="E73" s="34"/>
      <c r="F73" s="19" t="s">
        <v>30</v>
      </c>
      <c r="G73" s="29" t="n">
        <f aca="false">SUM(H73:U73)</f>
        <v>31580</v>
      </c>
      <c r="H73" s="35" t="n">
        <f aca="false">H74+H79</f>
        <v>31580</v>
      </c>
      <c r="I73" s="35" t="n">
        <f aca="false">I74+I79</f>
        <v>0</v>
      </c>
      <c r="J73" s="35" t="n">
        <f aca="false">J74+J79</f>
        <v>0</v>
      </c>
      <c r="K73" s="35" t="n">
        <f aca="false">K74+K79</f>
        <v>0</v>
      </c>
      <c r="L73" s="35" t="n">
        <f aca="false">L74+L79</f>
        <v>0</v>
      </c>
      <c r="M73" s="35" t="n">
        <f aca="false">M74+M79</f>
        <v>0</v>
      </c>
      <c r="N73" s="35" t="n">
        <f aca="false">N74+N79</f>
        <v>0</v>
      </c>
      <c r="O73" s="35" t="n">
        <f aca="false">O74+O79</f>
        <v>0</v>
      </c>
      <c r="P73" s="35" t="n">
        <f aca="false">P74+P79</f>
        <v>0</v>
      </c>
      <c r="Q73" s="35" t="n">
        <f aca="false">Q74+Q79</f>
        <v>0</v>
      </c>
      <c r="R73" s="35" t="n">
        <f aca="false">R74+R79</f>
        <v>0</v>
      </c>
      <c r="S73" s="35" t="n">
        <f aca="false">S74+S79</f>
        <v>0</v>
      </c>
      <c r="T73" s="35" t="n">
        <f aca="false">T74+T79</f>
        <v>0</v>
      </c>
      <c r="U73" s="35" t="n">
        <f aca="false">U74+U79</f>
        <v>0</v>
      </c>
      <c r="V73" s="17" t="s">
        <v>31</v>
      </c>
      <c r="W73" s="17" t="s">
        <v>31</v>
      </c>
      <c r="X73" s="17" t="s">
        <v>31</v>
      </c>
      <c r="Y73" s="17" t="s">
        <v>31</v>
      </c>
      <c r="Z73" s="17" t="s">
        <v>31</v>
      </c>
      <c r="AA73" s="17" t="s">
        <v>31</v>
      </c>
      <c r="AB73" s="17" t="s">
        <v>31</v>
      </c>
      <c r="AC73" s="17" t="s">
        <v>31</v>
      </c>
      <c r="AD73" s="17" t="s">
        <v>31</v>
      </c>
      <c r="AE73" s="17" t="s">
        <v>31</v>
      </c>
      <c r="AF73" s="17" t="s">
        <v>31</v>
      </c>
      <c r="AG73" s="17" t="s">
        <v>31</v>
      </c>
      <c r="AH73" s="17" t="s">
        <v>31</v>
      </c>
      <c r="AI73" s="17" t="s">
        <v>31</v>
      </c>
      <c r="AJ73" s="22" t="s">
        <v>31</v>
      </c>
      <c r="AK73" s="22" t="s">
        <v>31</v>
      </c>
      <c r="AL73" s="22" t="s">
        <v>31</v>
      </c>
    </row>
    <row r="74" customFormat="false" ht="38.25" hidden="false" customHeight="false" outlineLevel="0" collapsed="false">
      <c r="A74" s="33"/>
      <c r="B74" s="34"/>
      <c r="C74" s="34"/>
      <c r="D74" s="34"/>
      <c r="E74" s="34"/>
      <c r="F74" s="19" t="s">
        <v>32</v>
      </c>
      <c r="G74" s="29" t="n">
        <f aca="false">SUM(H74:U74)</f>
        <v>31580</v>
      </c>
      <c r="H74" s="35" t="n">
        <f aca="false">SUM(H75:H78)</f>
        <v>31580</v>
      </c>
      <c r="I74" s="35" t="n">
        <f aca="false">SUM(I75:I78)</f>
        <v>0</v>
      </c>
      <c r="J74" s="35" t="n">
        <f aca="false">SUM(J75:J78)</f>
        <v>0</v>
      </c>
      <c r="K74" s="35" t="n">
        <f aca="false">SUM(K75:K78)</f>
        <v>0</v>
      </c>
      <c r="L74" s="35" t="n">
        <f aca="false">SUM(L75:L78)</f>
        <v>0</v>
      </c>
      <c r="M74" s="35" t="n">
        <f aca="false">SUM(M75:M78)</f>
        <v>0</v>
      </c>
      <c r="N74" s="35" t="n">
        <f aca="false">SUM(N75:N78)</f>
        <v>0</v>
      </c>
      <c r="O74" s="35" t="n">
        <f aca="false">SUM(O75:O78)</f>
        <v>0</v>
      </c>
      <c r="P74" s="35" t="n">
        <f aca="false">SUM(P75:P78)</f>
        <v>0</v>
      </c>
      <c r="Q74" s="35" t="n">
        <f aca="false">SUM(Q75:Q78)</f>
        <v>0</v>
      </c>
      <c r="R74" s="35" t="n">
        <f aca="false">SUM(R75:R78)</f>
        <v>0</v>
      </c>
      <c r="S74" s="35" t="n">
        <f aca="false">SUM(S75:S78)</f>
        <v>0</v>
      </c>
      <c r="T74" s="35" t="n">
        <f aca="false">SUM(T75:T78)</f>
        <v>0</v>
      </c>
      <c r="U74" s="35" t="n">
        <f aca="false">SUM(U75:U78)</f>
        <v>0</v>
      </c>
      <c r="V74" s="17"/>
      <c r="W74" s="17"/>
      <c r="X74" s="17"/>
      <c r="Y74" s="17"/>
      <c r="Z74" s="17"/>
      <c r="AA74" s="17"/>
      <c r="AB74" s="17"/>
      <c r="AC74" s="17"/>
      <c r="AD74" s="17"/>
      <c r="AE74" s="17"/>
      <c r="AF74" s="17"/>
      <c r="AG74" s="17"/>
      <c r="AH74" s="17"/>
      <c r="AI74" s="17"/>
      <c r="AJ74" s="22"/>
      <c r="AK74" s="22"/>
      <c r="AL74" s="22"/>
    </row>
    <row r="75" customFormat="false" ht="38.25" hidden="false" customHeight="false" outlineLevel="0" collapsed="false">
      <c r="A75" s="33"/>
      <c r="B75" s="34"/>
      <c r="C75" s="34"/>
      <c r="D75" s="34"/>
      <c r="E75" s="34"/>
      <c r="F75" s="19" t="s">
        <v>33</v>
      </c>
      <c r="G75" s="29" t="n">
        <f aca="false">SUM(H75:U75)</f>
        <v>1580</v>
      </c>
      <c r="H75" s="35" t="n">
        <f aca="false">H82</f>
        <v>1580</v>
      </c>
      <c r="I75" s="35" t="n">
        <f aca="false">I82</f>
        <v>0</v>
      </c>
      <c r="J75" s="35" t="n">
        <f aca="false">J82</f>
        <v>0</v>
      </c>
      <c r="K75" s="35"/>
      <c r="L75" s="35" t="n">
        <f aca="false">L82</f>
        <v>0</v>
      </c>
      <c r="M75" s="35" t="n">
        <f aca="false">M82</f>
        <v>0</v>
      </c>
      <c r="N75" s="35" t="n">
        <f aca="false">N82</f>
        <v>0</v>
      </c>
      <c r="O75" s="35" t="n">
        <f aca="false">O82</f>
        <v>0</v>
      </c>
      <c r="P75" s="35" t="n">
        <f aca="false">P82</f>
        <v>0</v>
      </c>
      <c r="Q75" s="35" t="n">
        <f aca="false">Q82</f>
        <v>0</v>
      </c>
      <c r="R75" s="35" t="n">
        <f aca="false">R82</f>
        <v>0</v>
      </c>
      <c r="S75" s="35" t="n">
        <f aca="false">S82</f>
        <v>0</v>
      </c>
      <c r="T75" s="35" t="n">
        <f aca="false">T82</f>
        <v>0</v>
      </c>
      <c r="U75" s="35" t="n">
        <f aca="false">U82</f>
        <v>0</v>
      </c>
      <c r="V75" s="17"/>
      <c r="W75" s="17"/>
      <c r="X75" s="17"/>
      <c r="Y75" s="17"/>
      <c r="Z75" s="17"/>
      <c r="AA75" s="17"/>
      <c r="AB75" s="17"/>
      <c r="AC75" s="17"/>
      <c r="AD75" s="17"/>
      <c r="AE75" s="17"/>
      <c r="AF75" s="17"/>
      <c r="AG75" s="17"/>
      <c r="AH75" s="17"/>
      <c r="AI75" s="17"/>
      <c r="AJ75" s="22"/>
      <c r="AK75" s="22"/>
      <c r="AL75" s="22"/>
    </row>
    <row r="76" customFormat="false" ht="51" hidden="false" customHeight="false" outlineLevel="0" collapsed="false">
      <c r="A76" s="33"/>
      <c r="B76" s="34"/>
      <c r="C76" s="34"/>
      <c r="D76" s="34"/>
      <c r="E76" s="34"/>
      <c r="F76" s="19" t="s">
        <v>34</v>
      </c>
      <c r="G76" s="29" t="n">
        <f aca="false">SUM(H76:U76)</f>
        <v>0</v>
      </c>
      <c r="H76" s="35" t="n">
        <f aca="false">H83</f>
        <v>0</v>
      </c>
      <c r="I76" s="35" t="n">
        <f aca="false">I83</f>
        <v>0</v>
      </c>
      <c r="J76" s="35" t="n">
        <f aca="false">J83</f>
        <v>0</v>
      </c>
      <c r="K76" s="35" t="n">
        <f aca="false">K83</f>
        <v>0</v>
      </c>
      <c r="L76" s="35" t="n">
        <f aca="false">L83</f>
        <v>0</v>
      </c>
      <c r="M76" s="35" t="n">
        <f aca="false">M83</f>
        <v>0</v>
      </c>
      <c r="N76" s="35" t="n">
        <f aca="false">N83</f>
        <v>0</v>
      </c>
      <c r="O76" s="35" t="n">
        <f aca="false">O83</f>
        <v>0</v>
      </c>
      <c r="P76" s="35" t="n">
        <f aca="false">P83</f>
        <v>0</v>
      </c>
      <c r="Q76" s="35" t="n">
        <f aca="false">Q83</f>
        <v>0</v>
      </c>
      <c r="R76" s="35" t="n">
        <f aca="false">R83</f>
        <v>0</v>
      </c>
      <c r="S76" s="35" t="n">
        <f aca="false">S83</f>
        <v>0</v>
      </c>
      <c r="T76" s="35" t="n">
        <f aca="false">T83</f>
        <v>0</v>
      </c>
      <c r="U76" s="35" t="n">
        <f aca="false">U83</f>
        <v>0</v>
      </c>
      <c r="V76" s="17"/>
      <c r="W76" s="17"/>
      <c r="X76" s="17"/>
      <c r="Y76" s="17"/>
      <c r="Z76" s="17"/>
      <c r="AA76" s="17"/>
      <c r="AB76" s="17"/>
      <c r="AC76" s="17"/>
      <c r="AD76" s="17"/>
      <c r="AE76" s="17"/>
      <c r="AF76" s="17"/>
      <c r="AG76" s="17"/>
      <c r="AH76" s="17"/>
      <c r="AI76" s="17"/>
      <c r="AJ76" s="22"/>
      <c r="AK76" s="22"/>
      <c r="AL76" s="22"/>
    </row>
    <row r="77" customFormat="false" ht="51" hidden="false" customHeight="false" outlineLevel="0" collapsed="false">
      <c r="A77" s="33"/>
      <c r="B77" s="34"/>
      <c r="C77" s="34"/>
      <c r="D77" s="34"/>
      <c r="E77" s="34"/>
      <c r="F77" s="19" t="s">
        <v>35</v>
      </c>
      <c r="G77" s="29" t="n">
        <f aca="false">SUM(H77:U77)</f>
        <v>30000</v>
      </c>
      <c r="H77" s="35" t="n">
        <f aca="false">H84</f>
        <v>30000</v>
      </c>
      <c r="I77" s="35" t="n">
        <f aca="false">I84</f>
        <v>0</v>
      </c>
      <c r="J77" s="35" t="n">
        <f aca="false">J84</f>
        <v>0</v>
      </c>
      <c r="K77" s="35" t="n">
        <f aca="false">K84</f>
        <v>0</v>
      </c>
      <c r="L77" s="35" t="n">
        <f aca="false">L84</f>
        <v>0</v>
      </c>
      <c r="M77" s="35" t="n">
        <f aca="false">M84</f>
        <v>0</v>
      </c>
      <c r="N77" s="35" t="n">
        <f aca="false">N84</f>
        <v>0</v>
      </c>
      <c r="O77" s="35" t="n">
        <f aca="false">O84</f>
        <v>0</v>
      </c>
      <c r="P77" s="35" t="n">
        <f aca="false">P84</f>
        <v>0</v>
      </c>
      <c r="Q77" s="35" t="n">
        <f aca="false">Q84</f>
        <v>0</v>
      </c>
      <c r="R77" s="35" t="n">
        <f aca="false">R84</f>
        <v>0</v>
      </c>
      <c r="S77" s="35" t="n">
        <f aca="false">S84</f>
        <v>0</v>
      </c>
      <c r="T77" s="35" t="n">
        <f aca="false">T84</f>
        <v>0</v>
      </c>
      <c r="U77" s="35" t="n">
        <f aca="false">U84</f>
        <v>0</v>
      </c>
      <c r="V77" s="17"/>
      <c r="W77" s="17"/>
      <c r="X77" s="17"/>
      <c r="Y77" s="17"/>
      <c r="Z77" s="17"/>
      <c r="AA77" s="17"/>
      <c r="AB77" s="17"/>
      <c r="AC77" s="17"/>
      <c r="AD77" s="17"/>
      <c r="AE77" s="17"/>
      <c r="AF77" s="17"/>
      <c r="AG77" s="17"/>
      <c r="AH77" s="17"/>
      <c r="AI77" s="17"/>
      <c r="AJ77" s="22"/>
      <c r="AK77" s="22"/>
      <c r="AL77" s="22"/>
    </row>
    <row r="78" customFormat="false" ht="38.25" hidden="false" customHeight="false" outlineLevel="0" collapsed="false">
      <c r="A78" s="33"/>
      <c r="B78" s="34"/>
      <c r="C78" s="34"/>
      <c r="D78" s="34"/>
      <c r="E78" s="34"/>
      <c r="F78" s="19" t="s">
        <v>36</v>
      </c>
      <c r="G78" s="29" t="n">
        <f aca="false">SUM(H78:U78)</f>
        <v>0</v>
      </c>
      <c r="H78" s="35" t="n">
        <f aca="false">H85</f>
        <v>0</v>
      </c>
      <c r="I78" s="35" t="n">
        <f aca="false">I85</f>
        <v>0</v>
      </c>
      <c r="J78" s="35" t="n">
        <f aca="false">J85</f>
        <v>0</v>
      </c>
      <c r="K78" s="35" t="n">
        <f aca="false">K85</f>
        <v>0</v>
      </c>
      <c r="L78" s="35" t="n">
        <f aca="false">L85</f>
        <v>0</v>
      </c>
      <c r="M78" s="35" t="n">
        <f aca="false">M85</f>
        <v>0</v>
      </c>
      <c r="N78" s="35" t="n">
        <f aca="false">N85</f>
        <v>0</v>
      </c>
      <c r="O78" s="35" t="n">
        <f aca="false">O85</f>
        <v>0</v>
      </c>
      <c r="P78" s="35" t="n">
        <f aca="false">P85</f>
        <v>0</v>
      </c>
      <c r="Q78" s="35" t="n">
        <f aca="false">Q85</f>
        <v>0</v>
      </c>
      <c r="R78" s="35" t="n">
        <f aca="false">R85</f>
        <v>0</v>
      </c>
      <c r="S78" s="35" t="n">
        <f aca="false">S85</f>
        <v>0</v>
      </c>
      <c r="T78" s="35" t="n">
        <f aca="false">T85</f>
        <v>0</v>
      </c>
      <c r="U78" s="35" t="n">
        <f aca="false">U85</f>
        <v>0</v>
      </c>
      <c r="V78" s="17"/>
      <c r="W78" s="17"/>
      <c r="X78" s="17"/>
      <c r="Y78" s="17"/>
      <c r="Z78" s="17"/>
      <c r="AA78" s="17"/>
      <c r="AB78" s="17"/>
      <c r="AC78" s="17"/>
      <c r="AD78" s="17"/>
      <c r="AE78" s="17"/>
      <c r="AF78" s="17"/>
      <c r="AG78" s="17"/>
      <c r="AH78" s="17"/>
      <c r="AI78" s="17"/>
      <c r="AJ78" s="22"/>
      <c r="AK78" s="22"/>
      <c r="AL78" s="22"/>
    </row>
    <row r="79" customFormat="false" ht="25.5" hidden="false" customHeight="false" outlineLevel="0" collapsed="false">
      <c r="A79" s="33"/>
      <c r="B79" s="34"/>
      <c r="C79" s="34"/>
      <c r="D79" s="34"/>
      <c r="E79" s="34"/>
      <c r="F79" s="19" t="s">
        <v>37</v>
      </c>
      <c r="G79" s="29" t="n">
        <f aca="false">SUM(H79:U79)</f>
        <v>0</v>
      </c>
      <c r="H79" s="35" t="n">
        <f aca="false">H86</f>
        <v>0</v>
      </c>
      <c r="I79" s="35" t="n">
        <f aca="false">I86</f>
        <v>0</v>
      </c>
      <c r="J79" s="35" t="n">
        <f aca="false">J86</f>
        <v>0</v>
      </c>
      <c r="K79" s="35" t="n">
        <f aca="false">K86</f>
        <v>0</v>
      </c>
      <c r="L79" s="35" t="n">
        <f aca="false">L86</f>
        <v>0</v>
      </c>
      <c r="M79" s="35" t="n">
        <f aca="false">M86</f>
        <v>0</v>
      </c>
      <c r="N79" s="35" t="n">
        <f aca="false">N86</f>
        <v>0</v>
      </c>
      <c r="O79" s="35" t="n">
        <f aca="false">O86</f>
        <v>0</v>
      </c>
      <c r="P79" s="35" t="n">
        <f aca="false">P86</f>
        <v>0</v>
      </c>
      <c r="Q79" s="35" t="n">
        <f aca="false">Q86</f>
        <v>0</v>
      </c>
      <c r="R79" s="35" t="n">
        <f aca="false">R86</f>
        <v>0</v>
      </c>
      <c r="S79" s="35" t="n">
        <f aca="false">S86</f>
        <v>0</v>
      </c>
      <c r="T79" s="35" t="n">
        <f aca="false">T86</f>
        <v>0</v>
      </c>
      <c r="U79" s="35" t="n">
        <f aca="false">U86</f>
        <v>0</v>
      </c>
      <c r="V79" s="17"/>
      <c r="W79" s="17"/>
      <c r="X79" s="17"/>
      <c r="Y79" s="17"/>
      <c r="Z79" s="17"/>
      <c r="AA79" s="17"/>
      <c r="AB79" s="17"/>
      <c r="AC79" s="17"/>
      <c r="AD79" s="17"/>
      <c r="AE79" s="17"/>
      <c r="AF79" s="17"/>
      <c r="AG79" s="17"/>
      <c r="AH79" s="17"/>
      <c r="AI79" s="17"/>
      <c r="AJ79" s="22"/>
      <c r="AK79" s="22"/>
      <c r="AL79" s="22"/>
    </row>
    <row r="80" customFormat="false" ht="12.75" hidden="false" customHeight="true" outlineLevel="0" collapsed="false">
      <c r="A80" s="33" t="s">
        <v>64</v>
      </c>
      <c r="B80" s="19" t="s">
        <v>65</v>
      </c>
      <c r="C80" s="22" t="n">
        <v>2014</v>
      </c>
      <c r="D80" s="22" t="n">
        <v>2027</v>
      </c>
      <c r="E80" s="19" t="s">
        <v>42</v>
      </c>
      <c r="F80" s="19" t="s">
        <v>30</v>
      </c>
      <c r="G80" s="29" t="n">
        <f aca="false">SUM(H80:U80)</f>
        <v>31580</v>
      </c>
      <c r="H80" s="35" t="n">
        <f aca="false">H81+H86</f>
        <v>31580</v>
      </c>
      <c r="I80" s="35" t="n">
        <f aca="false">I81+I86</f>
        <v>0</v>
      </c>
      <c r="J80" s="35" t="n">
        <f aca="false">J81+J86</f>
        <v>0</v>
      </c>
      <c r="K80" s="35" t="n">
        <f aca="false">K81+K86</f>
        <v>0</v>
      </c>
      <c r="L80" s="35" t="n">
        <f aca="false">L81+L86</f>
        <v>0</v>
      </c>
      <c r="M80" s="35" t="n">
        <f aca="false">M81+M86</f>
        <v>0</v>
      </c>
      <c r="N80" s="35" t="n">
        <f aca="false">N81+N86</f>
        <v>0</v>
      </c>
      <c r="O80" s="35" t="n">
        <f aca="false">O81+O86</f>
        <v>0</v>
      </c>
      <c r="P80" s="35" t="n">
        <f aca="false">P81+P86</f>
        <v>0</v>
      </c>
      <c r="Q80" s="35" t="n">
        <f aca="false">Q81+Q86</f>
        <v>0</v>
      </c>
      <c r="R80" s="35" t="n">
        <f aca="false">R81+R86</f>
        <v>0</v>
      </c>
      <c r="S80" s="35" t="n">
        <f aca="false">S81+S86</f>
        <v>0</v>
      </c>
      <c r="T80" s="35" t="n">
        <f aca="false">T81+T86</f>
        <v>0</v>
      </c>
      <c r="U80" s="35" t="n">
        <f aca="false">U81+U86</f>
        <v>0</v>
      </c>
      <c r="V80" s="19" t="s">
        <v>66</v>
      </c>
      <c r="W80" s="19" t="s">
        <v>67</v>
      </c>
      <c r="X80" s="38" t="n">
        <v>1.55</v>
      </c>
      <c r="Y80" s="19" t="n">
        <v>0.21</v>
      </c>
      <c r="Z80" s="19" t="n">
        <v>0.22</v>
      </c>
      <c r="AA80" s="19" t="n">
        <v>0.23</v>
      </c>
      <c r="AB80" s="19" t="n">
        <v>0.24</v>
      </c>
      <c r="AC80" s="19" t="n">
        <v>0.25</v>
      </c>
      <c r="AD80" s="19" t="n">
        <v>0.1</v>
      </c>
      <c r="AE80" s="19" t="n">
        <v>0.1</v>
      </c>
      <c r="AF80" s="19" t="n">
        <v>0.1</v>
      </c>
      <c r="AG80" s="22" t="n">
        <v>0.1</v>
      </c>
      <c r="AH80" s="38" t="n">
        <v>0.1</v>
      </c>
      <c r="AI80" s="22" t="n">
        <v>0.1</v>
      </c>
      <c r="AJ80" s="22"/>
      <c r="AK80" s="39"/>
      <c r="AL80" s="19"/>
    </row>
    <row r="81" customFormat="false" ht="38.25" hidden="false" customHeight="false" outlineLevel="0" collapsed="false">
      <c r="A81" s="33"/>
      <c r="B81" s="19"/>
      <c r="C81" s="22"/>
      <c r="D81" s="22"/>
      <c r="E81" s="19"/>
      <c r="F81" s="19" t="s">
        <v>32</v>
      </c>
      <c r="G81" s="29" t="n">
        <f aca="false">SUM(H81:U81)</f>
        <v>31580</v>
      </c>
      <c r="H81" s="35" t="n">
        <f aca="false">H82+H83+H84+H85</f>
        <v>31580</v>
      </c>
      <c r="I81" s="35" t="n">
        <f aca="false">I82+I83+I84+I85</f>
        <v>0</v>
      </c>
      <c r="J81" s="35" t="n">
        <f aca="false">J82+J83+J84+J85</f>
        <v>0</v>
      </c>
      <c r="K81" s="35" t="n">
        <f aca="false">K82+K83+K84+K85</f>
        <v>0</v>
      </c>
      <c r="L81" s="35" t="n">
        <f aca="false">L82+L83+L84+L85</f>
        <v>0</v>
      </c>
      <c r="M81" s="35" t="n">
        <f aca="false">M82+M83+M84+M85</f>
        <v>0</v>
      </c>
      <c r="N81" s="35" t="n">
        <f aca="false">N82+N83+N84+N85</f>
        <v>0</v>
      </c>
      <c r="O81" s="35" t="n">
        <f aca="false">O82+O83+O84+O85</f>
        <v>0</v>
      </c>
      <c r="P81" s="35" t="n">
        <f aca="false">P82+P83+P84+P85</f>
        <v>0</v>
      </c>
      <c r="Q81" s="35" t="n">
        <f aca="false">Q82+Q83+Q84+Q85</f>
        <v>0</v>
      </c>
      <c r="R81" s="35" t="n">
        <f aca="false">R82+R83+R84+R85</f>
        <v>0</v>
      </c>
      <c r="S81" s="35" t="n">
        <f aca="false">S82+S83+S84+S85</f>
        <v>0</v>
      </c>
      <c r="T81" s="35" t="n">
        <f aca="false">T82+T83+T84+T85</f>
        <v>0</v>
      </c>
      <c r="U81" s="35" t="n">
        <f aca="false">U82+U83+U84+U85</f>
        <v>0</v>
      </c>
      <c r="V81" s="19"/>
      <c r="W81" s="19"/>
      <c r="X81" s="38"/>
      <c r="Y81" s="19"/>
      <c r="Z81" s="19"/>
      <c r="AA81" s="19"/>
      <c r="AB81" s="19"/>
      <c r="AC81" s="19"/>
      <c r="AD81" s="19"/>
      <c r="AE81" s="19"/>
      <c r="AF81" s="19"/>
      <c r="AG81" s="22"/>
      <c r="AH81" s="38"/>
      <c r="AI81" s="22"/>
      <c r="AJ81" s="22"/>
      <c r="AK81" s="39"/>
      <c r="AL81" s="19"/>
    </row>
    <row r="82" customFormat="false" ht="38.25" hidden="false" customHeight="false" outlineLevel="0" collapsed="false">
      <c r="A82" s="33"/>
      <c r="B82" s="19"/>
      <c r="C82" s="22"/>
      <c r="D82" s="22"/>
      <c r="E82" s="19"/>
      <c r="F82" s="19" t="s">
        <v>33</v>
      </c>
      <c r="G82" s="29" t="n">
        <f aca="false">SUM(H82:U82)</f>
        <v>1580</v>
      </c>
      <c r="H82" s="35" t="n">
        <v>1580</v>
      </c>
      <c r="I82" s="35" t="n">
        <v>0</v>
      </c>
      <c r="J82" s="35" t="n">
        <v>0</v>
      </c>
      <c r="K82" s="35" t="n">
        <v>0</v>
      </c>
      <c r="L82" s="35" t="n">
        <v>0</v>
      </c>
      <c r="M82" s="35" t="n">
        <v>0</v>
      </c>
      <c r="N82" s="35" t="n">
        <v>0</v>
      </c>
      <c r="O82" s="35" t="n">
        <v>0</v>
      </c>
      <c r="P82" s="35" t="n">
        <v>0</v>
      </c>
      <c r="Q82" s="35" t="n">
        <v>0</v>
      </c>
      <c r="R82" s="35" t="n">
        <v>0</v>
      </c>
      <c r="S82" s="35" t="n">
        <v>0</v>
      </c>
      <c r="T82" s="35" t="n">
        <v>0</v>
      </c>
      <c r="U82" s="35" t="n">
        <v>0</v>
      </c>
      <c r="V82" s="19"/>
      <c r="W82" s="19"/>
      <c r="X82" s="38"/>
      <c r="Y82" s="19"/>
      <c r="Z82" s="19"/>
      <c r="AA82" s="19"/>
      <c r="AB82" s="19"/>
      <c r="AC82" s="19"/>
      <c r="AD82" s="19"/>
      <c r="AE82" s="19"/>
      <c r="AF82" s="19"/>
      <c r="AG82" s="22"/>
      <c r="AH82" s="38"/>
      <c r="AI82" s="22"/>
      <c r="AJ82" s="22"/>
      <c r="AK82" s="39"/>
      <c r="AL82" s="19"/>
    </row>
    <row r="83" customFormat="false" ht="66" hidden="false" customHeight="true" outlineLevel="0" collapsed="false">
      <c r="A83" s="33"/>
      <c r="B83" s="19"/>
      <c r="C83" s="22"/>
      <c r="D83" s="22"/>
      <c r="E83" s="19"/>
      <c r="F83" s="19" t="s">
        <v>34</v>
      </c>
      <c r="G83" s="29" t="n">
        <f aca="false">SUM(H83:U83)</f>
        <v>0</v>
      </c>
      <c r="H83" s="35" t="n">
        <v>0</v>
      </c>
      <c r="I83" s="35" t="n">
        <v>0</v>
      </c>
      <c r="J83" s="35" t="n">
        <v>0</v>
      </c>
      <c r="K83" s="35" t="n">
        <v>0</v>
      </c>
      <c r="L83" s="35" t="n">
        <v>0</v>
      </c>
      <c r="M83" s="35" t="n">
        <v>0</v>
      </c>
      <c r="N83" s="35" t="n">
        <v>0</v>
      </c>
      <c r="O83" s="35" t="n">
        <v>0</v>
      </c>
      <c r="P83" s="35" t="n">
        <v>0</v>
      </c>
      <c r="Q83" s="35" t="n">
        <v>0</v>
      </c>
      <c r="R83" s="35" t="n">
        <v>0</v>
      </c>
      <c r="S83" s="35" t="n">
        <v>0</v>
      </c>
      <c r="T83" s="35" t="n">
        <v>0</v>
      </c>
      <c r="U83" s="35" t="n">
        <v>0</v>
      </c>
      <c r="V83" s="19"/>
      <c r="W83" s="19"/>
      <c r="X83" s="38"/>
      <c r="Y83" s="19"/>
      <c r="Z83" s="19"/>
      <c r="AA83" s="19"/>
      <c r="AB83" s="19"/>
      <c r="AC83" s="19"/>
      <c r="AD83" s="19"/>
      <c r="AE83" s="19"/>
      <c r="AF83" s="19"/>
      <c r="AG83" s="22"/>
      <c r="AH83" s="38"/>
      <c r="AI83" s="22"/>
      <c r="AJ83" s="22"/>
      <c r="AK83" s="39"/>
      <c r="AL83" s="19"/>
    </row>
    <row r="84" customFormat="false" ht="86.25" hidden="false" customHeight="true" outlineLevel="0" collapsed="false">
      <c r="A84" s="33"/>
      <c r="B84" s="19"/>
      <c r="C84" s="22"/>
      <c r="D84" s="22"/>
      <c r="E84" s="19"/>
      <c r="F84" s="19" t="s">
        <v>35</v>
      </c>
      <c r="G84" s="29" t="n">
        <f aca="false">SUM(H84:U84)</f>
        <v>30000</v>
      </c>
      <c r="H84" s="35" t="n">
        <v>30000</v>
      </c>
      <c r="I84" s="35" t="n">
        <v>0</v>
      </c>
      <c r="J84" s="35" t="n">
        <v>0</v>
      </c>
      <c r="K84" s="35" t="n">
        <v>0</v>
      </c>
      <c r="L84" s="35" t="n">
        <v>0</v>
      </c>
      <c r="M84" s="35" t="n">
        <v>0</v>
      </c>
      <c r="N84" s="35" t="n">
        <v>0</v>
      </c>
      <c r="O84" s="35" t="n">
        <v>0</v>
      </c>
      <c r="P84" s="35" t="n">
        <v>0</v>
      </c>
      <c r="Q84" s="35" t="n">
        <v>0</v>
      </c>
      <c r="R84" s="35" t="n">
        <v>0</v>
      </c>
      <c r="S84" s="35" t="n">
        <v>0</v>
      </c>
      <c r="T84" s="35" t="n">
        <v>0</v>
      </c>
      <c r="U84" s="35" t="n">
        <v>0</v>
      </c>
      <c r="V84" s="19"/>
      <c r="W84" s="19"/>
      <c r="X84" s="38"/>
      <c r="Y84" s="19"/>
      <c r="Z84" s="19"/>
      <c r="AA84" s="19"/>
      <c r="AB84" s="19"/>
      <c r="AC84" s="19"/>
      <c r="AD84" s="19"/>
      <c r="AE84" s="19"/>
      <c r="AF84" s="19"/>
      <c r="AG84" s="22"/>
      <c r="AH84" s="38"/>
      <c r="AI84" s="22"/>
      <c r="AJ84" s="22"/>
      <c r="AK84" s="39"/>
      <c r="AL84" s="19"/>
    </row>
    <row r="85" customFormat="false" ht="81.75" hidden="false" customHeight="true" outlineLevel="0" collapsed="false">
      <c r="A85" s="33"/>
      <c r="B85" s="19"/>
      <c r="C85" s="22"/>
      <c r="D85" s="22"/>
      <c r="E85" s="19"/>
      <c r="F85" s="19" t="s">
        <v>36</v>
      </c>
      <c r="G85" s="29" t="n">
        <f aca="false">SUM(H85:U85)</f>
        <v>0</v>
      </c>
      <c r="H85" s="35" t="n">
        <v>0</v>
      </c>
      <c r="I85" s="35" t="n">
        <v>0</v>
      </c>
      <c r="J85" s="35" t="n">
        <v>0</v>
      </c>
      <c r="K85" s="35" t="n">
        <v>0</v>
      </c>
      <c r="L85" s="35" t="n">
        <v>0</v>
      </c>
      <c r="M85" s="35" t="n">
        <v>0</v>
      </c>
      <c r="N85" s="35" t="n">
        <v>0</v>
      </c>
      <c r="O85" s="35" t="n">
        <v>0</v>
      </c>
      <c r="P85" s="35" t="n">
        <v>0</v>
      </c>
      <c r="Q85" s="35" t="n">
        <v>0</v>
      </c>
      <c r="R85" s="35" t="n">
        <v>0</v>
      </c>
      <c r="S85" s="35" t="n">
        <v>0</v>
      </c>
      <c r="T85" s="35" t="n">
        <v>0</v>
      </c>
      <c r="U85" s="35" t="n">
        <v>0</v>
      </c>
      <c r="V85" s="19"/>
      <c r="W85" s="19"/>
      <c r="X85" s="38"/>
      <c r="Y85" s="19"/>
      <c r="Z85" s="19"/>
      <c r="AA85" s="19"/>
      <c r="AB85" s="19"/>
      <c r="AC85" s="19"/>
      <c r="AD85" s="19"/>
      <c r="AE85" s="19"/>
      <c r="AF85" s="19"/>
      <c r="AG85" s="22"/>
      <c r="AH85" s="38"/>
      <c r="AI85" s="22"/>
      <c r="AJ85" s="22"/>
      <c r="AK85" s="39"/>
      <c r="AL85" s="19"/>
    </row>
    <row r="86" customFormat="false" ht="179.25" hidden="false" customHeight="true" outlineLevel="0" collapsed="false">
      <c r="A86" s="33"/>
      <c r="B86" s="19"/>
      <c r="C86" s="22"/>
      <c r="D86" s="22"/>
      <c r="E86" s="19"/>
      <c r="F86" s="19" t="s">
        <v>37</v>
      </c>
      <c r="G86" s="29" t="n">
        <f aca="false">SUM(H86:U86)</f>
        <v>0</v>
      </c>
      <c r="H86" s="35" t="n">
        <v>0</v>
      </c>
      <c r="I86" s="35" t="n">
        <v>0</v>
      </c>
      <c r="J86" s="35" t="n">
        <v>0</v>
      </c>
      <c r="K86" s="35" t="n">
        <v>0</v>
      </c>
      <c r="L86" s="35" t="n">
        <v>0</v>
      </c>
      <c r="M86" s="35" t="n">
        <v>0</v>
      </c>
      <c r="N86" s="35" t="n">
        <v>0</v>
      </c>
      <c r="O86" s="35" t="n">
        <v>0</v>
      </c>
      <c r="P86" s="35" t="n">
        <v>0</v>
      </c>
      <c r="Q86" s="35" t="n">
        <v>0</v>
      </c>
      <c r="R86" s="35" t="n">
        <v>0</v>
      </c>
      <c r="S86" s="35" t="n">
        <v>0</v>
      </c>
      <c r="T86" s="35" t="n">
        <v>0</v>
      </c>
      <c r="U86" s="35" t="n">
        <v>0</v>
      </c>
      <c r="V86" s="19"/>
      <c r="W86" s="19"/>
      <c r="X86" s="38"/>
      <c r="Y86" s="19"/>
      <c r="Z86" s="19"/>
      <c r="AA86" s="19"/>
      <c r="AB86" s="19"/>
      <c r="AC86" s="19"/>
      <c r="AD86" s="19"/>
      <c r="AE86" s="19"/>
      <c r="AF86" s="19"/>
      <c r="AG86" s="22"/>
      <c r="AH86" s="38"/>
      <c r="AI86" s="22"/>
      <c r="AJ86" s="22"/>
      <c r="AK86" s="39"/>
      <c r="AL86" s="19"/>
    </row>
    <row r="87" customFormat="false" ht="12.75" hidden="false" customHeight="true" outlineLevel="0" collapsed="false">
      <c r="A87" s="43" t="s">
        <v>68</v>
      </c>
      <c r="B87" s="19" t="s">
        <v>69</v>
      </c>
      <c r="C87" s="19"/>
      <c r="D87" s="19"/>
      <c r="E87" s="19"/>
      <c r="F87" s="28" t="s">
        <v>30</v>
      </c>
      <c r="G87" s="29" t="n">
        <f aca="false">SUM(H87:U87)</f>
        <v>1876913.5</v>
      </c>
      <c r="H87" s="29" t="n">
        <f aca="false">H88+H93</f>
        <v>232083</v>
      </c>
      <c r="I87" s="29" t="n">
        <f aca="false">I88+I93</f>
        <v>160693</v>
      </c>
      <c r="J87" s="29" t="n">
        <f aca="false">J88+J93</f>
        <v>157000</v>
      </c>
      <c r="K87" s="29" t="n">
        <f aca="false">K88+K93</f>
        <v>246637.5</v>
      </c>
      <c r="L87" s="29" t="n">
        <f aca="false">L88+L93</f>
        <v>150000</v>
      </c>
      <c r="M87" s="29" t="n">
        <f aca="false">M88+M93</f>
        <v>160000</v>
      </c>
      <c r="N87" s="29" t="n">
        <f aca="false">N88+N93</f>
        <v>161500</v>
      </c>
      <c r="O87" s="29" t="n">
        <f aca="false">O88+O93</f>
        <v>150000</v>
      </c>
      <c r="P87" s="29" t="n">
        <f aca="false">P88+P93</f>
        <v>160000</v>
      </c>
      <c r="Q87" s="29" t="n">
        <f aca="false">Q88+Q93</f>
        <v>124000</v>
      </c>
      <c r="R87" s="29" t="n">
        <f aca="false">R88+R93</f>
        <v>175000</v>
      </c>
      <c r="S87" s="29" t="n">
        <f aca="false">S88+S93</f>
        <v>0</v>
      </c>
      <c r="T87" s="29" t="n">
        <f aca="false">T88+T93</f>
        <v>0</v>
      </c>
      <c r="U87" s="29" t="n">
        <f aca="false">U88+U93</f>
        <v>0</v>
      </c>
      <c r="V87" s="17" t="s">
        <v>31</v>
      </c>
      <c r="W87" s="17" t="s">
        <v>31</v>
      </c>
      <c r="X87" s="17" t="s">
        <v>31</v>
      </c>
      <c r="Y87" s="17" t="s">
        <v>31</v>
      </c>
      <c r="Z87" s="17" t="s">
        <v>31</v>
      </c>
      <c r="AA87" s="17" t="s">
        <v>31</v>
      </c>
      <c r="AB87" s="17" t="s">
        <v>31</v>
      </c>
      <c r="AC87" s="17" t="s">
        <v>31</v>
      </c>
      <c r="AD87" s="17" t="s">
        <v>31</v>
      </c>
      <c r="AE87" s="17" t="s">
        <v>31</v>
      </c>
      <c r="AF87" s="17" t="s">
        <v>31</v>
      </c>
      <c r="AG87" s="17" t="s">
        <v>31</v>
      </c>
      <c r="AH87" s="17" t="s">
        <v>31</v>
      </c>
      <c r="AI87" s="17" t="s">
        <v>31</v>
      </c>
      <c r="AJ87" s="22" t="s">
        <v>31</v>
      </c>
      <c r="AK87" s="22" t="s">
        <v>31</v>
      </c>
      <c r="AL87" s="22" t="s">
        <v>31</v>
      </c>
    </row>
    <row r="88" customFormat="false" ht="38.25" hidden="false" customHeight="false" outlineLevel="0" collapsed="false">
      <c r="A88" s="43"/>
      <c r="B88" s="19"/>
      <c r="C88" s="19"/>
      <c r="D88" s="19"/>
      <c r="E88" s="19"/>
      <c r="F88" s="19" t="s">
        <v>32</v>
      </c>
      <c r="G88" s="29" t="n">
        <f aca="false">SUM(H88:U88)</f>
        <v>1876913.5</v>
      </c>
      <c r="H88" s="32" t="n">
        <f aca="false">H89+H90+H91+H92</f>
        <v>232083</v>
      </c>
      <c r="I88" s="32" t="n">
        <f aca="false">I89+I90+I91+I92</f>
        <v>160693</v>
      </c>
      <c r="J88" s="32" t="n">
        <f aca="false">J89+J90+J91+J92</f>
        <v>157000</v>
      </c>
      <c r="K88" s="32" t="n">
        <f aca="false">K89+K90+K91+K92</f>
        <v>246637.5</v>
      </c>
      <c r="L88" s="32" t="n">
        <f aca="false">L89+L90+L91+L92</f>
        <v>150000</v>
      </c>
      <c r="M88" s="32" t="n">
        <f aca="false">M89+M90+M91+M92</f>
        <v>160000</v>
      </c>
      <c r="N88" s="32" t="n">
        <f aca="false">N89+N90+N91+N92</f>
        <v>161500</v>
      </c>
      <c r="O88" s="32" t="n">
        <f aca="false">O89+O90+O91+O92</f>
        <v>150000</v>
      </c>
      <c r="P88" s="32" t="n">
        <f aca="false">P89+P90+P91+P92</f>
        <v>160000</v>
      </c>
      <c r="Q88" s="32" t="n">
        <f aca="false">Q89+Q90+Q91+Q92</f>
        <v>124000</v>
      </c>
      <c r="R88" s="32" t="n">
        <f aca="false">R89+R90+R91+R92</f>
        <v>175000</v>
      </c>
      <c r="S88" s="32" t="n">
        <f aca="false">S89+S90+S91+S92</f>
        <v>0</v>
      </c>
      <c r="T88" s="32" t="n">
        <f aca="false">T89+T90+T91+T92</f>
        <v>0</v>
      </c>
      <c r="U88" s="32" t="n">
        <f aca="false">U89+U90+U91+U92</f>
        <v>0</v>
      </c>
      <c r="V88" s="17"/>
      <c r="W88" s="17"/>
      <c r="X88" s="17"/>
      <c r="Y88" s="17"/>
      <c r="Z88" s="17"/>
      <c r="AA88" s="17"/>
      <c r="AB88" s="17"/>
      <c r="AC88" s="17"/>
      <c r="AD88" s="17"/>
      <c r="AE88" s="17"/>
      <c r="AF88" s="17"/>
      <c r="AG88" s="17"/>
      <c r="AH88" s="17"/>
      <c r="AI88" s="17"/>
      <c r="AJ88" s="22"/>
      <c r="AK88" s="22"/>
      <c r="AL88" s="22"/>
    </row>
    <row r="89" customFormat="false" ht="38.25" hidden="false" customHeight="false" outlineLevel="0" collapsed="false">
      <c r="A89" s="43"/>
      <c r="B89" s="19"/>
      <c r="C89" s="19"/>
      <c r="D89" s="19"/>
      <c r="E89" s="19"/>
      <c r="F89" s="19" t="s">
        <v>33</v>
      </c>
      <c r="G89" s="29" t="n">
        <f aca="false">SUM(H89:U89)</f>
        <v>1660702</v>
      </c>
      <c r="H89" s="32" t="n">
        <f aca="false">H96</f>
        <v>116200</v>
      </c>
      <c r="I89" s="32" t="n">
        <f aca="false">I96</f>
        <v>149319.5</v>
      </c>
      <c r="J89" s="32" t="n">
        <f aca="false">J96</f>
        <v>157000</v>
      </c>
      <c r="K89" s="32" t="n">
        <f aca="false">K96</f>
        <v>157682.5</v>
      </c>
      <c r="L89" s="32" t="n">
        <f aca="false">L96</f>
        <v>150000</v>
      </c>
      <c r="M89" s="32" t="n">
        <f aca="false">M96</f>
        <v>160000</v>
      </c>
      <c r="N89" s="32" t="n">
        <f aca="false">N96</f>
        <v>161500</v>
      </c>
      <c r="O89" s="32" t="n">
        <f aca="false">O96</f>
        <v>150000</v>
      </c>
      <c r="P89" s="32" t="n">
        <f aca="false">P96</f>
        <v>160000</v>
      </c>
      <c r="Q89" s="32" t="n">
        <f aca="false">Q96</f>
        <v>124000</v>
      </c>
      <c r="R89" s="32" t="n">
        <f aca="false">R96</f>
        <v>175000</v>
      </c>
      <c r="S89" s="32" t="n">
        <f aca="false">S96</f>
        <v>0</v>
      </c>
      <c r="T89" s="32" t="n">
        <f aca="false">T96</f>
        <v>0</v>
      </c>
      <c r="U89" s="32" t="n">
        <f aca="false">U96</f>
        <v>0</v>
      </c>
      <c r="V89" s="17"/>
      <c r="W89" s="17"/>
      <c r="X89" s="17"/>
      <c r="Y89" s="17"/>
      <c r="Z89" s="17"/>
      <c r="AA89" s="17"/>
      <c r="AB89" s="17"/>
      <c r="AC89" s="17"/>
      <c r="AD89" s="17"/>
      <c r="AE89" s="17"/>
      <c r="AF89" s="17"/>
      <c r="AG89" s="17"/>
      <c r="AH89" s="17"/>
      <c r="AI89" s="17"/>
      <c r="AJ89" s="22"/>
      <c r="AK89" s="22"/>
      <c r="AL89" s="22"/>
    </row>
    <row r="90" customFormat="false" ht="51" hidden="false" customHeight="false" outlineLevel="0" collapsed="false">
      <c r="A90" s="43"/>
      <c r="B90" s="19"/>
      <c r="C90" s="19"/>
      <c r="D90" s="19"/>
      <c r="E90" s="19"/>
      <c r="F90" s="19" t="s">
        <v>34</v>
      </c>
      <c r="G90" s="29" t="n">
        <f aca="false">SUM(H90:U90)</f>
        <v>0</v>
      </c>
      <c r="H90" s="32" t="n">
        <f aca="false">H97</f>
        <v>0</v>
      </c>
      <c r="I90" s="32" t="n">
        <f aca="false">I97</f>
        <v>0</v>
      </c>
      <c r="J90" s="32" t="n">
        <f aca="false">J97</f>
        <v>0</v>
      </c>
      <c r="K90" s="32" t="n">
        <f aca="false">K97</f>
        <v>0</v>
      </c>
      <c r="L90" s="32" t="n">
        <f aca="false">L97</f>
        <v>0</v>
      </c>
      <c r="M90" s="32" t="n">
        <f aca="false">M97</f>
        <v>0</v>
      </c>
      <c r="N90" s="32" t="n">
        <f aca="false">N97</f>
        <v>0</v>
      </c>
      <c r="O90" s="32" t="n">
        <f aca="false">O97</f>
        <v>0</v>
      </c>
      <c r="P90" s="32" t="n">
        <f aca="false">P97</f>
        <v>0</v>
      </c>
      <c r="Q90" s="32" t="n">
        <f aca="false">Q97</f>
        <v>0</v>
      </c>
      <c r="R90" s="32" t="n">
        <f aca="false">R97</f>
        <v>0</v>
      </c>
      <c r="S90" s="32" t="n">
        <f aca="false">S97</f>
        <v>0</v>
      </c>
      <c r="T90" s="32" t="n">
        <f aca="false">T97</f>
        <v>0</v>
      </c>
      <c r="U90" s="32" t="n">
        <f aca="false">U97</f>
        <v>0</v>
      </c>
      <c r="V90" s="17"/>
      <c r="W90" s="17"/>
      <c r="X90" s="17"/>
      <c r="Y90" s="17"/>
      <c r="Z90" s="17"/>
      <c r="AA90" s="17"/>
      <c r="AB90" s="17"/>
      <c r="AC90" s="17"/>
      <c r="AD90" s="17"/>
      <c r="AE90" s="17"/>
      <c r="AF90" s="17"/>
      <c r="AG90" s="17"/>
      <c r="AH90" s="17"/>
      <c r="AI90" s="17"/>
      <c r="AJ90" s="22"/>
      <c r="AK90" s="22"/>
      <c r="AL90" s="22"/>
    </row>
    <row r="91" customFormat="false" ht="51" hidden="false" customHeight="false" outlineLevel="0" collapsed="false">
      <c r="A91" s="43"/>
      <c r="B91" s="19"/>
      <c r="C91" s="19"/>
      <c r="D91" s="19"/>
      <c r="E91" s="19"/>
      <c r="F91" s="19" t="s">
        <v>35</v>
      </c>
      <c r="G91" s="29" t="n">
        <f aca="false">SUM(H91:U91)</f>
        <v>216211.5</v>
      </c>
      <c r="H91" s="32" t="n">
        <f aca="false">H98</f>
        <v>115883</v>
      </c>
      <c r="I91" s="32" t="n">
        <f aca="false">I98</f>
        <v>11373.5</v>
      </c>
      <c r="J91" s="32" t="n">
        <f aca="false">J98</f>
        <v>0</v>
      </c>
      <c r="K91" s="32" t="n">
        <f aca="false">K98</f>
        <v>88955</v>
      </c>
      <c r="L91" s="32" t="n">
        <f aca="false">L98</f>
        <v>0</v>
      </c>
      <c r="M91" s="32" t="n">
        <f aca="false">M98</f>
        <v>0</v>
      </c>
      <c r="N91" s="32" t="n">
        <f aca="false">N98</f>
        <v>0</v>
      </c>
      <c r="O91" s="32" t="n">
        <f aca="false">O98</f>
        <v>0</v>
      </c>
      <c r="P91" s="32" t="n">
        <f aca="false">P98</f>
        <v>0</v>
      </c>
      <c r="Q91" s="32" t="n">
        <f aca="false">Q98</f>
        <v>0</v>
      </c>
      <c r="R91" s="32" t="n">
        <f aca="false">R98</f>
        <v>0</v>
      </c>
      <c r="S91" s="32" t="n">
        <f aca="false">S98</f>
        <v>0</v>
      </c>
      <c r="T91" s="32" t="n">
        <f aca="false">T98</f>
        <v>0</v>
      </c>
      <c r="U91" s="32" t="n">
        <f aca="false">U98</f>
        <v>0</v>
      </c>
      <c r="V91" s="17"/>
      <c r="W91" s="17"/>
      <c r="X91" s="17"/>
      <c r="Y91" s="17"/>
      <c r="Z91" s="17"/>
      <c r="AA91" s="17"/>
      <c r="AB91" s="17"/>
      <c r="AC91" s="17"/>
      <c r="AD91" s="17"/>
      <c r="AE91" s="17"/>
      <c r="AF91" s="17"/>
      <c r="AG91" s="17"/>
      <c r="AH91" s="17"/>
      <c r="AI91" s="17"/>
      <c r="AJ91" s="22"/>
      <c r="AK91" s="22"/>
      <c r="AL91" s="22"/>
    </row>
    <row r="92" customFormat="false" ht="38.25" hidden="false" customHeight="false" outlineLevel="0" collapsed="false">
      <c r="A92" s="43"/>
      <c r="B92" s="19"/>
      <c r="C92" s="19"/>
      <c r="D92" s="19"/>
      <c r="E92" s="19"/>
      <c r="F92" s="19" t="s">
        <v>36</v>
      </c>
      <c r="G92" s="29" t="n">
        <f aca="false">SUM(H92:U92)</f>
        <v>0</v>
      </c>
      <c r="H92" s="32" t="n">
        <f aca="false">H99</f>
        <v>0</v>
      </c>
      <c r="I92" s="32" t="n">
        <f aca="false">I99</f>
        <v>0</v>
      </c>
      <c r="J92" s="32" t="n">
        <f aca="false">J99</f>
        <v>0</v>
      </c>
      <c r="K92" s="32" t="n">
        <f aca="false">K99</f>
        <v>0</v>
      </c>
      <c r="L92" s="32" t="n">
        <f aca="false">L99</f>
        <v>0</v>
      </c>
      <c r="M92" s="32" t="n">
        <f aca="false">M99</f>
        <v>0</v>
      </c>
      <c r="N92" s="32" t="n">
        <f aca="false">N99</f>
        <v>0</v>
      </c>
      <c r="O92" s="32" t="n">
        <f aca="false">O99</f>
        <v>0</v>
      </c>
      <c r="P92" s="32" t="n">
        <f aca="false">P99</f>
        <v>0</v>
      </c>
      <c r="Q92" s="32" t="n">
        <f aca="false">Q99</f>
        <v>0</v>
      </c>
      <c r="R92" s="32" t="n">
        <f aca="false">R99</f>
        <v>0</v>
      </c>
      <c r="S92" s="32" t="n">
        <f aca="false">S99</f>
        <v>0</v>
      </c>
      <c r="T92" s="32" t="n">
        <f aca="false">T99</f>
        <v>0</v>
      </c>
      <c r="U92" s="32" t="n">
        <f aca="false">U99</f>
        <v>0</v>
      </c>
      <c r="V92" s="17"/>
      <c r="W92" s="17"/>
      <c r="X92" s="17"/>
      <c r="Y92" s="17"/>
      <c r="Z92" s="17"/>
      <c r="AA92" s="17"/>
      <c r="AB92" s="17"/>
      <c r="AC92" s="17"/>
      <c r="AD92" s="17"/>
      <c r="AE92" s="17"/>
      <c r="AF92" s="17"/>
      <c r="AG92" s="17"/>
      <c r="AH92" s="17"/>
      <c r="AI92" s="17"/>
      <c r="AJ92" s="22"/>
      <c r="AK92" s="22"/>
      <c r="AL92" s="22"/>
    </row>
    <row r="93" customFormat="false" ht="25.5" hidden="false" customHeight="false" outlineLevel="0" collapsed="false">
      <c r="A93" s="43"/>
      <c r="B93" s="19"/>
      <c r="C93" s="19"/>
      <c r="D93" s="19"/>
      <c r="E93" s="19"/>
      <c r="F93" s="19" t="s">
        <v>37</v>
      </c>
      <c r="G93" s="29" t="n">
        <f aca="false">SUM(H93:U93)</f>
        <v>0</v>
      </c>
      <c r="H93" s="32" t="n">
        <f aca="false">H100</f>
        <v>0</v>
      </c>
      <c r="I93" s="32" t="n">
        <f aca="false">I100</f>
        <v>0</v>
      </c>
      <c r="J93" s="32" t="n">
        <f aca="false">J100</f>
        <v>0</v>
      </c>
      <c r="K93" s="32" t="n">
        <f aca="false">K100</f>
        <v>0</v>
      </c>
      <c r="L93" s="32" t="n">
        <f aca="false">L100</f>
        <v>0</v>
      </c>
      <c r="M93" s="32" t="n">
        <f aca="false">M100</f>
        <v>0</v>
      </c>
      <c r="N93" s="32" t="n">
        <f aca="false">N100</f>
        <v>0</v>
      </c>
      <c r="O93" s="32" t="n">
        <f aca="false">O100</f>
        <v>0</v>
      </c>
      <c r="P93" s="32" t="n">
        <f aca="false">P100</f>
        <v>0</v>
      </c>
      <c r="Q93" s="32" t="n">
        <f aca="false">Q100</f>
        <v>0</v>
      </c>
      <c r="R93" s="32" t="n">
        <f aca="false">R100</f>
        <v>0</v>
      </c>
      <c r="S93" s="32" t="n">
        <f aca="false">S100</f>
        <v>0</v>
      </c>
      <c r="T93" s="32" t="n">
        <f aca="false">T100</f>
        <v>0</v>
      </c>
      <c r="U93" s="32" t="n">
        <f aca="false">U100</f>
        <v>0</v>
      </c>
      <c r="V93" s="17"/>
      <c r="W93" s="17"/>
      <c r="X93" s="17"/>
      <c r="Y93" s="17"/>
      <c r="Z93" s="17"/>
      <c r="AA93" s="17"/>
      <c r="AB93" s="17"/>
      <c r="AC93" s="17"/>
      <c r="AD93" s="17"/>
      <c r="AE93" s="17"/>
      <c r="AF93" s="17"/>
      <c r="AG93" s="17"/>
      <c r="AH93" s="17"/>
      <c r="AI93" s="17"/>
      <c r="AJ93" s="22"/>
      <c r="AK93" s="22"/>
      <c r="AL93" s="22"/>
    </row>
    <row r="94" customFormat="false" ht="12.75" hidden="false" customHeight="true" outlineLevel="0" collapsed="false">
      <c r="A94" s="44" t="s">
        <v>70</v>
      </c>
      <c r="B94" s="34" t="s">
        <v>71</v>
      </c>
      <c r="C94" s="34"/>
      <c r="D94" s="34"/>
      <c r="E94" s="34"/>
      <c r="F94" s="19" t="s">
        <v>30</v>
      </c>
      <c r="G94" s="29" t="n">
        <f aca="false">SUM(H94:U94)</f>
        <v>1876913.5</v>
      </c>
      <c r="H94" s="35" t="n">
        <f aca="false">H95+H100</f>
        <v>232083</v>
      </c>
      <c r="I94" s="35" t="n">
        <f aca="false">I95+I100</f>
        <v>160693</v>
      </c>
      <c r="J94" s="35" t="n">
        <f aca="false">J95+J100</f>
        <v>157000</v>
      </c>
      <c r="K94" s="35" t="n">
        <f aca="false">K95+K100</f>
        <v>246637.5</v>
      </c>
      <c r="L94" s="35" t="n">
        <f aca="false">L95+L100</f>
        <v>150000</v>
      </c>
      <c r="M94" s="35" t="n">
        <f aca="false">M95+M100</f>
        <v>160000</v>
      </c>
      <c r="N94" s="35" t="n">
        <f aca="false">N95+N100</f>
        <v>161500</v>
      </c>
      <c r="O94" s="35" t="n">
        <f aca="false">O95+O100</f>
        <v>150000</v>
      </c>
      <c r="P94" s="35" t="n">
        <f aca="false">P95+P100</f>
        <v>160000</v>
      </c>
      <c r="Q94" s="35" t="n">
        <f aca="false">Q95+Q100</f>
        <v>124000</v>
      </c>
      <c r="R94" s="35" t="n">
        <f aca="false">R95+R100</f>
        <v>175000</v>
      </c>
      <c r="S94" s="35" t="n">
        <f aca="false">S95+S100</f>
        <v>0</v>
      </c>
      <c r="T94" s="35" t="n">
        <f aca="false">T95+T100</f>
        <v>0</v>
      </c>
      <c r="U94" s="35" t="n">
        <f aca="false">U95+U100</f>
        <v>0</v>
      </c>
      <c r="V94" s="17" t="s">
        <v>31</v>
      </c>
      <c r="W94" s="17" t="s">
        <v>31</v>
      </c>
      <c r="X94" s="17" t="s">
        <v>31</v>
      </c>
      <c r="Y94" s="17" t="s">
        <v>31</v>
      </c>
      <c r="Z94" s="17" t="s">
        <v>31</v>
      </c>
      <c r="AA94" s="17" t="s">
        <v>31</v>
      </c>
      <c r="AB94" s="17" t="s">
        <v>31</v>
      </c>
      <c r="AC94" s="17" t="s">
        <v>31</v>
      </c>
      <c r="AD94" s="17" t="s">
        <v>31</v>
      </c>
      <c r="AE94" s="17" t="s">
        <v>31</v>
      </c>
      <c r="AF94" s="17" t="s">
        <v>31</v>
      </c>
      <c r="AG94" s="17" t="s">
        <v>31</v>
      </c>
      <c r="AH94" s="17" t="s">
        <v>31</v>
      </c>
      <c r="AI94" s="17" t="s">
        <v>31</v>
      </c>
      <c r="AJ94" s="22" t="s">
        <v>31</v>
      </c>
      <c r="AK94" s="22" t="s">
        <v>31</v>
      </c>
      <c r="AL94" s="22" t="s">
        <v>31</v>
      </c>
    </row>
    <row r="95" customFormat="false" ht="38.25" hidden="false" customHeight="false" outlineLevel="0" collapsed="false">
      <c r="A95" s="44"/>
      <c r="B95" s="34"/>
      <c r="C95" s="34"/>
      <c r="D95" s="34"/>
      <c r="E95" s="34"/>
      <c r="F95" s="19" t="s">
        <v>32</v>
      </c>
      <c r="G95" s="29" t="n">
        <f aca="false">SUM(H95:U95)</f>
        <v>1876913.5</v>
      </c>
      <c r="H95" s="35" t="n">
        <f aca="false">SUM(H96:H99)</f>
        <v>232083</v>
      </c>
      <c r="I95" s="35" t="n">
        <f aca="false">SUM(I96:I99)</f>
        <v>160693</v>
      </c>
      <c r="J95" s="35" t="n">
        <f aca="false">SUM(J96:J99)</f>
        <v>157000</v>
      </c>
      <c r="K95" s="35" t="n">
        <f aca="false">SUM(K96:K99)</f>
        <v>246637.5</v>
      </c>
      <c r="L95" s="35" t="n">
        <f aca="false">SUM(L96:L99)</f>
        <v>150000</v>
      </c>
      <c r="M95" s="35" t="n">
        <f aca="false">SUM(M96:M99)</f>
        <v>160000</v>
      </c>
      <c r="N95" s="35" t="n">
        <f aca="false">SUM(N96:N99)</f>
        <v>161500</v>
      </c>
      <c r="O95" s="35" t="n">
        <f aca="false">SUM(O96:O99)</f>
        <v>150000</v>
      </c>
      <c r="P95" s="35" t="n">
        <f aca="false">SUM(P96:P99)</f>
        <v>160000</v>
      </c>
      <c r="Q95" s="35" t="n">
        <f aca="false">SUM(Q96:Q99)</f>
        <v>124000</v>
      </c>
      <c r="R95" s="35" t="n">
        <f aca="false">SUM(R96:R99)</f>
        <v>175000</v>
      </c>
      <c r="S95" s="35" t="n">
        <f aca="false">SUM(S96:S99)</f>
        <v>0</v>
      </c>
      <c r="T95" s="35" t="n">
        <f aca="false">SUM(T96:T99)</f>
        <v>0</v>
      </c>
      <c r="U95" s="35" t="n">
        <f aca="false">SUM(U96:U99)</f>
        <v>0</v>
      </c>
      <c r="V95" s="17"/>
      <c r="W95" s="17"/>
      <c r="X95" s="17"/>
      <c r="Y95" s="17"/>
      <c r="Z95" s="17"/>
      <c r="AA95" s="17"/>
      <c r="AB95" s="17"/>
      <c r="AC95" s="17"/>
      <c r="AD95" s="17"/>
      <c r="AE95" s="17"/>
      <c r="AF95" s="17"/>
      <c r="AG95" s="17"/>
      <c r="AH95" s="17"/>
      <c r="AI95" s="17"/>
      <c r="AJ95" s="22"/>
      <c r="AK95" s="22"/>
      <c r="AL95" s="22"/>
    </row>
    <row r="96" customFormat="false" ht="38.25" hidden="false" customHeight="false" outlineLevel="0" collapsed="false">
      <c r="A96" s="44"/>
      <c r="B96" s="34"/>
      <c r="C96" s="34"/>
      <c r="D96" s="34"/>
      <c r="E96" s="34"/>
      <c r="F96" s="19" t="s">
        <v>33</v>
      </c>
      <c r="G96" s="29" t="n">
        <f aca="false">SUM(H96:U96)</f>
        <v>1660702</v>
      </c>
      <c r="H96" s="35" t="n">
        <f aca="false">H103+H110+H117</f>
        <v>116200</v>
      </c>
      <c r="I96" s="35" t="n">
        <f aca="false">I103+I110+I117</f>
        <v>149319.5</v>
      </c>
      <c r="J96" s="35" t="n">
        <f aca="false">J103+J110+J117</f>
        <v>157000</v>
      </c>
      <c r="K96" s="35" t="n">
        <f aca="false">K103+K110+K117</f>
        <v>157682.5</v>
      </c>
      <c r="L96" s="35" t="n">
        <f aca="false">L103+L110+L117+L124</f>
        <v>150000</v>
      </c>
      <c r="M96" s="35" t="n">
        <f aca="false">M103+M110+M117+M124</f>
        <v>160000</v>
      </c>
      <c r="N96" s="35" t="n">
        <f aca="false">N103+N110+N117+N124</f>
        <v>161500</v>
      </c>
      <c r="O96" s="35" t="n">
        <f aca="false">O103+O110+O117+O124</f>
        <v>150000</v>
      </c>
      <c r="P96" s="35" t="n">
        <f aca="false">P103+P110+P117+P124</f>
        <v>160000</v>
      </c>
      <c r="Q96" s="35" t="n">
        <f aca="false">Q103+Q110+Q117+Q124</f>
        <v>124000</v>
      </c>
      <c r="R96" s="35" t="n">
        <f aca="false">R103+R110+R117+R124</f>
        <v>175000</v>
      </c>
      <c r="S96" s="35" t="n">
        <f aca="false">S103+S110+S117+S124</f>
        <v>0</v>
      </c>
      <c r="T96" s="35" t="n">
        <f aca="false">T103+T110+T117+T124</f>
        <v>0</v>
      </c>
      <c r="U96" s="35" t="n">
        <f aca="false">U103+U110+U117+U124</f>
        <v>0</v>
      </c>
      <c r="V96" s="17"/>
      <c r="W96" s="17"/>
      <c r="X96" s="17"/>
      <c r="Y96" s="17"/>
      <c r="Z96" s="17"/>
      <c r="AA96" s="17"/>
      <c r="AB96" s="17"/>
      <c r="AC96" s="17"/>
      <c r="AD96" s="17"/>
      <c r="AE96" s="17"/>
      <c r="AF96" s="17"/>
      <c r="AG96" s="17"/>
      <c r="AH96" s="17"/>
      <c r="AI96" s="17"/>
      <c r="AJ96" s="22"/>
      <c r="AK96" s="22"/>
      <c r="AL96" s="22"/>
    </row>
    <row r="97" customFormat="false" ht="51" hidden="false" customHeight="false" outlineLevel="0" collapsed="false">
      <c r="A97" s="44"/>
      <c r="B97" s="34"/>
      <c r="C97" s="34"/>
      <c r="D97" s="34"/>
      <c r="E97" s="34"/>
      <c r="F97" s="19" t="s">
        <v>34</v>
      </c>
      <c r="G97" s="29" t="n">
        <f aca="false">SUM(H97:U97)</f>
        <v>0</v>
      </c>
      <c r="H97" s="35" t="n">
        <f aca="false">H104+H111+H118</f>
        <v>0</v>
      </c>
      <c r="I97" s="35" t="n">
        <f aca="false">I104+I111+I118</f>
        <v>0</v>
      </c>
      <c r="J97" s="35" t="n">
        <f aca="false">J104+J111+J118</f>
        <v>0</v>
      </c>
      <c r="K97" s="35" t="n">
        <f aca="false">K104+K111+K118</f>
        <v>0</v>
      </c>
      <c r="L97" s="35" t="n">
        <f aca="false">L104+L111+L118</f>
        <v>0</v>
      </c>
      <c r="M97" s="35" t="n">
        <f aca="false">M104+M111+M118</f>
        <v>0</v>
      </c>
      <c r="N97" s="35" t="n">
        <f aca="false">N104+N111+N118</f>
        <v>0</v>
      </c>
      <c r="O97" s="35" t="n">
        <f aca="false">O104+O111+O118</f>
        <v>0</v>
      </c>
      <c r="P97" s="35" t="n">
        <f aca="false">P104+P111+P118</f>
        <v>0</v>
      </c>
      <c r="Q97" s="35" t="n">
        <f aca="false">Q104+Q111+Q118</f>
        <v>0</v>
      </c>
      <c r="R97" s="35" t="n">
        <f aca="false">R104+R111+R118</f>
        <v>0</v>
      </c>
      <c r="S97" s="35" t="n">
        <f aca="false">S104+S111+S118</f>
        <v>0</v>
      </c>
      <c r="T97" s="35" t="n">
        <f aca="false">T104+T111+T118</f>
        <v>0</v>
      </c>
      <c r="U97" s="35" t="n">
        <f aca="false">U104+U111+U118</f>
        <v>0</v>
      </c>
      <c r="V97" s="17"/>
      <c r="W97" s="17"/>
      <c r="X97" s="17"/>
      <c r="Y97" s="17"/>
      <c r="Z97" s="17"/>
      <c r="AA97" s="17"/>
      <c r="AB97" s="17"/>
      <c r="AC97" s="17"/>
      <c r="AD97" s="17"/>
      <c r="AE97" s="17"/>
      <c r="AF97" s="17"/>
      <c r="AG97" s="17"/>
      <c r="AH97" s="17"/>
      <c r="AI97" s="17"/>
      <c r="AJ97" s="22"/>
      <c r="AK97" s="22"/>
      <c r="AL97" s="22"/>
    </row>
    <row r="98" customFormat="false" ht="51" hidden="false" customHeight="false" outlineLevel="0" collapsed="false">
      <c r="A98" s="44"/>
      <c r="B98" s="34"/>
      <c r="C98" s="34"/>
      <c r="D98" s="34"/>
      <c r="E98" s="34"/>
      <c r="F98" s="19" t="s">
        <v>35</v>
      </c>
      <c r="G98" s="29" t="n">
        <f aca="false">SUM(H98:U98)</f>
        <v>216211.5</v>
      </c>
      <c r="H98" s="35" t="n">
        <f aca="false">H105+H112+H119</f>
        <v>115883</v>
      </c>
      <c r="I98" s="35" t="n">
        <f aca="false">I105+I112+I119</f>
        <v>11373.5</v>
      </c>
      <c r="J98" s="35" t="n">
        <f aca="false">J105+J112+J119</f>
        <v>0</v>
      </c>
      <c r="K98" s="35" t="n">
        <f aca="false">K105+K112+K119</f>
        <v>88955</v>
      </c>
      <c r="L98" s="35" t="n">
        <f aca="false">L105+L112+L119</f>
        <v>0</v>
      </c>
      <c r="M98" s="35" t="n">
        <f aca="false">M105+M112+M119</f>
        <v>0</v>
      </c>
      <c r="N98" s="35" t="n">
        <f aca="false">N105+N112+N119</f>
        <v>0</v>
      </c>
      <c r="O98" s="35" t="n">
        <f aca="false">O105+O112+O119</f>
        <v>0</v>
      </c>
      <c r="P98" s="35" t="n">
        <f aca="false">P105+P112+P119</f>
        <v>0</v>
      </c>
      <c r="Q98" s="35" t="n">
        <f aca="false">Q105+Q112+Q119</f>
        <v>0</v>
      </c>
      <c r="R98" s="35" t="n">
        <f aca="false">R105+R112+R119</f>
        <v>0</v>
      </c>
      <c r="S98" s="35" t="n">
        <f aca="false">S105+S112+S119</f>
        <v>0</v>
      </c>
      <c r="T98" s="35" t="n">
        <f aca="false">T105+T112+T119</f>
        <v>0</v>
      </c>
      <c r="U98" s="35" t="n">
        <f aca="false">U105+U112+U119</f>
        <v>0</v>
      </c>
      <c r="V98" s="17"/>
      <c r="W98" s="17"/>
      <c r="X98" s="17"/>
      <c r="Y98" s="17"/>
      <c r="Z98" s="17"/>
      <c r="AA98" s="17"/>
      <c r="AB98" s="17"/>
      <c r="AC98" s="17"/>
      <c r="AD98" s="17"/>
      <c r="AE98" s="17"/>
      <c r="AF98" s="17"/>
      <c r="AG98" s="17"/>
      <c r="AH98" s="17"/>
      <c r="AI98" s="17"/>
      <c r="AJ98" s="22"/>
      <c r="AK98" s="22"/>
      <c r="AL98" s="22"/>
    </row>
    <row r="99" customFormat="false" ht="38.25" hidden="false" customHeight="false" outlineLevel="0" collapsed="false">
      <c r="A99" s="44"/>
      <c r="B99" s="34"/>
      <c r="C99" s="34"/>
      <c r="D99" s="34"/>
      <c r="E99" s="34"/>
      <c r="F99" s="19" t="s">
        <v>36</v>
      </c>
      <c r="G99" s="29" t="n">
        <f aca="false">SUM(H99:U99)</f>
        <v>0</v>
      </c>
      <c r="H99" s="35" t="n">
        <f aca="false">H106+H113+H120</f>
        <v>0</v>
      </c>
      <c r="I99" s="35" t="n">
        <f aca="false">I106+I113+I120</f>
        <v>0</v>
      </c>
      <c r="J99" s="35" t="n">
        <f aca="false">J106+J113+J120</f>
        <v>0</v>
      </c>
      <c r="K99" s="35" t="n">
        <f aca="false">K106+K113+K120</f>
        <v>0</v>
      </c>
      <c r="L99" s="35" t="n">
        <f aca="false">L106+L113+L120</f>
        <v>0</v>
      </c>
      <c r="M99" s="35" t="n">
        <f aca="false">M106+M113+M120</f>
        <v>0</v>
      </c>
      <c r="N99" s="35" t="n">
        <f aca="false">N106+N113+N120</f>
        <v>0</v>
      </c>
      <c r="O99" s="35" t="n">
        <f aca="false">O106+O113+O120</f>
        <v>0</v>
      </c>
      <c r="P99" s="35" t="n">
        <f aca="false">P106+P113+P120</f>
        <v>0</v>
      </c>
      <c r="Q99" s="35" t="n">
        <f aca="false">Q106+Q113+Q120</f>
        <v>0</v>
      </c>
      <c r="R99" s="35" t="n">
        <f aca="false">R106+R113+R120</f>
        <v>0</v>
      </c>
      <c r="S99" s="35" t="n">
        <f aca="false">S106+S113+S120</f>
        <v>0</v>
      </c>
      <c r="T99" s="35" t="n">
        <f aca="false">T106+T113+T120</f>
        <v>0</v>
      </c>
      <c r="U99" s="35" t="n">
        <f aca="false">U106+U113+U120</f>
        <v>0</v>
      </c>
      <c r="V99" s="17"/>
      <c r="W99" s="17"/>
      <c r="X99" s="17"/>
      <c r="Y99" s="17"/>
      <c r="Z99" s="17"/>
      <c r="AA99" s="17"/>
      <c r="AB99" s="17"/>
      <c r="AC99" s="17"/>
      <c r="AD99" s="17"/>
      <c r="AE99" s="17"/>
      <c r="AF99" s="17"/>
      <c r="AG99" s="17"/>
      <c r="AH99" s="17"/>
      <c r="AI99" s="17"/>
      <c r="AJ99" s="22"/>
      <c r="AK99" s="22"/>
      <c r="AL99" s="22"/>
    </row>
    <row r="100" customFormat="false" ht="25.5" hidden="false" customHeight="false" outlineLevel="0" collapsed="false">
      <c r="A100" s="44"/>
      <c r="B100" s="34"/>
      <c r="C100" s="34"/>
      <c r="D100" s="34"/>
      <c r="E100" s="34"/>
      <c r="F100" s="19" t="s">
        <v>37</v>
      </c>
      <c r="G100" s="29" t="n">
        <f aca="false">SUM(H100:U100)</f>
        <v>0</v>
      </c>
      <c r="H100" s="35" t="n">
        <f aca="false">H107+H114+H121</f>
        <v>0</v>
      </c>
      <c r="I100" s="35" t="n">
        <f aca="false">I107+I114+I121</f>
        <v>0</v>
      </c>
      <c r="J100" s="35" t="n">
        <f aca="false">J107+J114+J121</f>
        <v>0</v>
      </c>
      <c r="K100" s="35" t="n">
        <f aca="false">K107+K114+K121</f>
        <v>0</v>
      </c>
      <c r="L100" s="35" t="n">
        <f aca="false">L107+L114+L121</f>
        <v>0</v>
      </c>
      <c r="M100" s="35" t="n">
        <f aca="false">M107+M114+M121</f>
        <v>0</v>
      </c>
      <c r="N100" s="35" t="n">
        <f aca="false">N107+N114+N121</f>
        <v>0</v>
      </c>
      <c r="O100" s="35" t="n">
        <f aca="false">O107+O114+O121</f>
        <v>0</v>
      </c>
      <c r="P100" s="35" t="n">
        <f aca="false">P107+P114+P121</f>
        <v>0</v>
      </c>
      <c r="Q100" s="35" t="n">
        <f aca="false">Q107+Q114+Q121</f>
        <v>0</v>
      </c>
      <c r="R100" s="35" t="n">
        <f aca="false">R107+R114+R121</f>
        <v>0</v>
      </c>
      <c r="S100" s="35" t="n">
        <f aca="false">S107+S114+S121</f>
        <v>0</v>
      </c>
      <c r="T100" s="35" t="n">
        <f aca="false">T107+T114+T121</f>
        <v>0</v>
      </c>
      <c r="U100" s="35" t="n">
        <f aca="false">U107+U114+U121</f>
        <v>0</v>
      </c>
      <c r="V100" s="17"/>
      <c r="W100" s="17"/>
      <c r="X100" s="17"/>
      <c r="Y100" s="17"/>
      <c r="Z100" s="17"/>
      <c r="AA100" s="17"/>
      <c r="AB100" s="17"/>
      <c r="AC100" s="17"/>
      <c r="AD100" s="17"/>
      <c r="AE100" s="17"/>
      <c r="AF100" s="17"/>
      <c r="AG100" s="17"/>
      <c r="AH100" s="17"/>
      <c r="AI100" s="17"/>
      <c r="AJ100" s="22"/>
      <c r="AK100" s="22"/>
      <c r="AL100" s="22"/>
    </row>
    <row r="101" customFormat="false" ht="67.5" hidden="false" customHeight="true" outlineLevel="0" collapsed="false">
      <c r="A101" s="33" t="s">
        <v>72</v>
      </c>
      <c r="B101" s="19" t="s">
        <v>73</v>
      </c>
      <c r="C101" s="22" t="n">
        <v>2014</v>
      </c>
      <c r="D101" s="22" t="n">
        <v>2027</v>
      </c>
      <c r="E101" s="19" t="s">
        <v>42</v>
      </c>
      <c r="F101" s="19" t="s">
        <v>30</v>
      </c>
      <c r="G101" s="29" t="n">
        <f aca="false">SUM(H101:U101)</f>
        <v>229593.5</v>
      </c>
      <c r="H101" s="35" t="n">
        <f aca="false">H102+H107</f>
        <v>121983</v>
      </c>
      <c r="I101" s="35" t="n">
        <f aca="false">I102+I107</f>
        <v>11973</v>
      </c>
      <c r="J101" s="35" t="n">
        <f aca="false">J102+J107</f>
        <v>0</v>
      </c>
      <c r="K101" s="35" t="n">
        <f aca="false">K102+K107</f>
        <v>95637.5</v>
      </c>
      <c r="L101" s="35" t="n">
        <f aca="false">L102+L107</f>
        <v>0</v>
      </c>
      <c r="M101" s="35" t="n">
        <f aca="false">M102+M107</f>
        <v>0</v>
      </c>
      <c r="N101" s="35" t="n">
        <f aca="false">N102+N107</f>
        <v>0</v>
      </c>
      <c r="O101" s="35" t="n">
        <f aca="false">O102+O107</f>
        <v>0</v>
      </c>
      <c r="P101" s="35" t="n">
        <f aca="false">P102+P107</f>
        <v>0</v>
      </c>
      <c r="Q101" s="35" t="n">
        <f aca="false">Q102+Q107</f>
        <v>0</v>
      </c>
      <c r="R101" s="35" t="n">
        <f aca="false">R102+R107</f>
        <v>0</v>
      </c>
      <c r="S101" s="35" t="n">
        <f aca="false">S102+S107</f>
        <v>0</v>
      </c>
      <c r="T101" s="35" t="n">
        <f aca="false">T102+T107</f>
        <v>0</v>
      </c>
      <c r="U101" s="35" t="n">
        <f aca="false">U102+U107</f>
        <v>0</v>
      </c>
      <c r="V101" s="19" t="s">
        <v>74</v>
      </c>
      <c r="W101" s="19" t="s">
        <v>75</v>
      </c>
      <c r="X101" s="38" t="n">
        <f aca="false">Y101+Z101+AA101+AB101+AC101+AD101+AE101</f>
        <v>126</v>
      </c>
      <c r="Y101" s="38" t="n">
        <v>36</v>
      </c>
      <c r="Z101" s="38" t="n">
        <v>36</v>
      </c>
      <c r="AA101" s="38" t="n">
        <v>36</v>
      </c>
      <c r="AB101" s="38" t="n">
        <v>18</v>
      </c>
      <c r="AC101" s="38" t="n">
        <v>0</v>
      </c>
      <c r="AD101" s="38" t="n">
        <v>0</v>
      </c>
      <c r="AE101" s="38" t="n">
        <v>0</v>
      </c>
      <c r="AF101" s="38" t="n">
        <v>0</v>
      </c>
      <c r="AG101" s="22" t="n">
        <v>0</v>
      </c>
      <c r="AH101" s="38" t="n">
        <v>0</v>
      </c>
      <c r="AI101" s="22" t="n">
        <v>0</v>
      </c>
      <c r="AJ101" s="22"/>
      <c r="AK101" s="39"/>
      <c r="AL101" s="19"/>
    </row>
    <row r="102" customFormat="false" ht="63" hidden="false" customHeight="true" outlineLevel="0" collapsed="false">
      <c r="A102" s="33"/>
      <c r="B102" s="19"/>
      <c r="C102" s="22"/>
      <c r="D102" s="22"/>
      <c r="E102" s="19"/>
      <c r="F102" s="19" t="s">
        <v>32</v>
      </c>
      <c r="G102" s="29" t="n">
        <f aca="false">SUM(H102:U102)</f>
        <v>229593.5</v>
      </c>
      <c r="H102" s="35" t="n">
        <f aca="false">H103+H104+H105+H106</f>
        <v>121983</v>
      </c>
      <c r="I102" s="35" t="n">
        <f aca="false">I103+I104+I105+I106</f>
        <v>11973</v>
      </c>
      <c r="J102" s="35" t="n">
        <f aca="false">J103+J104+J105+J106</f>
        <v>0</v>
      </c>
      <c r="K102" s="35" t="n">
        <f aca="false">K103+K104+K105+K106</f>
        <v>95637.5</v>
      </c>
      <c r="L102" s="35" t="n">
        <f aca="false">L103+L104+L105+L106</f>
        <v>0</v>
      </c>
      <c r="M102" s="35" t="n">
        <f aca="false">M103+M104+M105+M106</f>
        <v>0</v>
      </c>
      <c r="N102" s="35" t="n">
        <f aca="false">N103+N104+N105+N106</f>
        <v>0</v>
      </c>
      <c r="O102" s="35" t="n">
        <f aca="false">O103+O104+O105+O106</f>
        <v>0</v>
      </c>
      <c r="P102" s="35" t="n">
        <f aca="false">P103+P104+P105+P106</f>
        <v>0</v>
      </c>
      <c r="Q102" s="35" t="n">
        <f aca="false">Q103+Q104+Q105+Q106</f>
        <v>0</v>
      </c>
      <c r="R102" s="35" t="n">
        <v>0</v>
      </c>
      <c r="S102" s="35" t="n">
        <v>0</v>
      </c>
      <c r="T102" s="35" t="n">
        <v>0</v>
      </c>
      <c r="U102" s="35" t="n">
        <v>0</v>
      </c>
      <c r="V102" s="19"/>
      <c r="W102" s="19"/>
      <c r="X102" s="38"/>
      <c r="Y102" s="38"/>
      <c r="Z102" s="38"/>
      <c r="AA102" s="38"/>
      <c r="AB102" s="38"/>
      <c r="AC102" s="38"/>
      <c r="AD102" s="38"/>
      <c r="AE102" s="38"/>
      <c r="AF102" s="38"/>
      <c r="AG102" s="22"/>
      <c r="AH102" s="38"/>
      <c r="AI102" s="22"/>
      <c r="AJ102" s="22"/>
      <c r="AK102" s="39"/>
      <c r="AL102" s="19"/>
    </row>
    <row r="103" customFormat="false" ht="69" hidden="false" customHeight="true" outlineLevel="0" collapsed="false">
      <c r="A103" s="33"/>
      <c r="B103" s="19"/>
      <c r="C103" s="22"/>
      <c r="D103" s="22"/>
      <c r="E103" s="19"/>
      <c r="F103" s="19" t="s">
        <v>33</v>
      </c>
      <c r="G103" s="29" t="n">
        <f aca="false">SUM(H103:U103)</f>
        <v>13382</v>
      </c>
      <c r="H103" s="35" t="n">
        <v>6100</v>
      </c>
      <c r="I103" s="35" t="n">
        <v>599.5</v>
      </c>
      <c r="J103" s="35" t="n">
        <v>0</v>
      </c>
      <c r="K103" s="35" t="n">
        <v>6682.5</v>
      </c>
      <c r="L103" s="35" t="n">
        <v>0</v>
      </c>
      <c r="M103" s="35" t="n">
        <v>0</v>
      </c>
      <c r="N103" s="35" t="n">
        <v>0</v>
      </c>
      <c r="O103" s="35" t="n">
        <v>0</v>
      </c>
      <c r="P103" s="35" t="n">
        <v>0</v>
      </c>
      <c r="Q103" s="35" t="n">
        <v>0</v>
      </c>
      <c r="R103" s="35" t="n">
        <v>0</v>
      </c>
      <c r="S103" s="35" t="n">
        <v>0</v>
      </c>
      <c r="T103" s="35" t="n">
        <v>0</v>
      </c>
      <c r="U103" s="35" t="n">
        <v>0</v>
      </c>
      <c r="V103" s="19"/>
      <c r="W103" s="19"/>
      <c r="X103" s="38"/>
      <c r="Y103" s="38"/>
      <c r="Z103" s="38"/>
      <c r="AA103" s="38"/>
      <c r="AB103" s="38"/>
      <c r="AC103" s="38"/>
      <c r="AD103" s="38"/>
      <c r="AE103" s="38"/>
      <c r="AF103" s="38"/>
      <c r="AG103" s="22"/>
      <c r="AH103" s="38"/>
      <c r="AI103" s="22"/>
      <c r="AJ103" s="22"/>
      <c r="AK103" s="39"/>
      <c r="AL103" s="19"/>
    </row>
    <row r="104" customFormat="false" ht="51" hidden="false" customHeight="false" outlineLevel="0" collapsed="false">
      <c r="A104" s="33"/>
      <c r="B104" s="19"/>
      <c r="C104" s="22"/>
      <c r="D104" s="22"/>
      <c r="E104" s="19"/>
      <c r="F104" s="19" t="s">
        <v>34</v>
      </c>
      <c r="G104" s="29" t="n">
        <f aca="false">SUM(H104:U104)</f>
        <v>0</v>
      </c>
      <c r="H104" s="35" t="n">
        <v>0</v>
      </c>
      <c r="I104" s="35" t="n">
        <v>0</v>
      </c>
      <c r="J104" s="35" t="n">
        <v>0</v>
      </c>
      <c r="K104" s="35" t="n">
        <v>0</v>
      </c>
      <c r="L104" s="35" t="n">
        <v>0</v>
      </c>
      <c r="M104" s="35" t="n">
        <v>0</v>
      </c>
      <c r="N104" s="35" t="n">
        <v>0</v>
      </c>
      <c r="O104" s="35" t="n">
        <v>0</v>
      </c>
      <c r="P104" s="35" t="n">
        <v>0</v>
      </c>
      <c r="Q104" s="35" t="n">
        <v>0</v>
      </c>
      <c r="R104" s="35" t="n">
        <v>0</v>
      </c>
      <c r="S104" s="35" t="n">
        <v>0</v>
      </c>
      <c r="T104" s="35" t="n">
        <v>0</v>
      </c>
      <c r="U104" s="35" t="n">
        <v>0</v>
      </c>
      <c r="V104" s="19"/>
      <c r="W104" s="19"/>
      <c r="X104" s="38"/>
      <c r="Y104" s="38"/>
      <c r="Z104" s="38"/>
      <c r="AA104" s="38"/>
      <c r="AB104" s="38"/>
      <c r="AC104" s="38"/>
      <c r="AD104" s="38"/>
      <c r="AE104" s="38"/>
      <c r="AF104" s="38"/>
      <c r="AG104" s="22"/>
      <c r="AH104" s="38"/>
      <c r="AI104" s="22"/>
      <c r="AJ104" s="22"/>
      <c r="AK104" s="39"/>
      <c r="AL104" s="19"/>
    </row>
    <row r="105" customFormat="false" ht="51" hidden="false" customHeight="false" outlineLevel="0" collapsed="false">
      <c r="A105" s="33"/>
      <c r="B105" s="19"/>
      <c r="C105" s="22"/>
      <c r="D105" s="22"/>
      <c r="E105" s="19"/>
      <c r="F105" s="19" t="s">
        <v>35</v>
      </c>
      <c r="G105" s="29" t="n">
        <f aca="false">SUM(H105:U105)</f>
        <v>216211.5</v>
      </c>
      <c r="H105" s="35" t="n">
        <v>115883</v>
      </c>
      <c r="I105" s="35" t="n">
        <v>11373.5</v>
      </c>
      <c r="J105" s="35" t="n">
        <v>0</v>
      </c>
      <c r="K105" s="35" t="n">
        <v>88955</v>
      </c>
      <c r="L105" s="35" t="n">
        <v>0</v>
      </c>
      <c r="M105" s="35" t="n">
        <v>0</v>
      </c>
      <c r="N105" s="35" t="n">
        <v>0</v>
      </c>
      <c r="O105" s="35" t="n">
        <v>0</v>
      </c>
      <c r="P105" s="35" t="n">
        <v>0</v>
      </c>
      <c r="Q105" s="35" t="n">
        <v>0</v>
      </c>
      <c r="R105" s="35" t="n">
        <v>0</v>
      </c>
      <c r="S105" s="35" t="n">
        <v>0</v>
      </c>
      <c r="T105" s="35" t="n">
        <v>0</v>
      </c>
      <c r="U105" s="35" t="n">
        <v>0</v>
      </c>
      <c r="V105" s="19"/>
      <c r="W105" s="19"/>
      <c r="X105" s="38"/>
      <c r="Y105" s="38"/>
      <c r="Z105" s="38"/>
      <c r="AA105" s="38"/>
      <c r="AB105" s="38"/>
      <c r="AC105" s="38"/>
      <c r="AD105" s="38"/>
      <c r="AE105" s="38"/>
      <c r="AF105" s="38"/>
      <c r="AG105" s="22"/>
      <c r="AH105" s="38"/>
      <c r="AI105" s="22"/>
      <c r="AJ105" s="22"/>
      <c r="AK105" s="39"/>
      <c r="AL105" s="19"/>
    </row>
    <row r="106" customFormat="false" ht="101.25" hidden="false" customHeight="true" outlineLevel="0" collapsed="false">
      <c r="A106" s="33"/>
      <c r="B106" s="19"/>
      <c r="C106" s="22"/>
      <c r="D106" s="22"/>
      <c r="E106" s="19"/>
      <c r="F106" s="19" t="s">
        <v>36</v>
      </c>
      <c r="G106" s="29" t="n">
        <f aca="false">SUM(H106:U106)</f>
        <v>0</v>
      </c>
      <c r="H106" s="35" t="n">
        <v>0</v>
      </c>
      <c r="I106" s="35" t="n">
        <v>0</v>
      </c>
      <c r="J106" s="35" t="n">
        <v>0</v>
      </c>
      <c r="K106" s="35" t="n">
        <v>0</v>
      </c>
      <c r="L106" s="35" t="n">
        <v>0</v>
      </c>
      <c r="M106" s="35" t="n">
        <v>0</v>
      </c>
      <c r="N106" s="35" t="n">
        <v>0</v>
      </c>
      <c r="O106" s="35" t="n">
        <v>0</v>
      </c>
      <c r="P106" s="35" t="n">
        <v>0</v>
      </c>
      <c r="Q106" s="35" t="n">
        <v>0</v>
      </c>
      <c r="R106" s="35" t="n">
        <v>0</v>
      </c>
      <c r="S106" s="35" t="n">
        <v>0</v>
      </c>
      <c r="T106" s="35" t="n">
        <v>0</v>
      </c>
      <c r="U106" s="35" t="n">
        <v>0</v>
      </c>
      <c r="V106" s="19"/>
      <c r="W106" s="19"/>
      <c r="X106" s="38"/>
      <c r="Y106" s="38"/>
      <c r="Z106" s="38"/>
      <c r="AA106" s="38"/>
      <c r="AB106" s="38"/>
      <c r="AC106" s="38"/>
      <c r="AD106" s="38"/>
      <c r="AE106" s="38"/>
      <c r="AF106" s="38"/>
      <c r="AG106" s="22"/>
      <c r="AH106" s="38"/>
      <c r="AI106" s="22"/>
      <c r="AJ106" s="22"/>
      <c r="AK106" s="39"/>
      <c r="AL106" s="19"/>
    </row>
    <row r="107" customFormat="false" ht="165.75" hidden="false" customHeight="true" outlineLevel="0" collapsed="false">
      <c r="A107" s="33"/>
      <c r="B107" s="19"/>
      <c r="C107" s="22"/>
      <c r="D107" s="22"/>
      <c r="E107" s="19"/>
      <c r="F107" s="19" t="s">
        <v>37</v>
      </c>
      <c r="G107" s="29" t="n">
        <f aca="false">SUM(H107:U107)</f>
        <v>0</v>
      </c>
      <c r="H107" s="35" t="n">
        <v>0</v>
      </c>
      <c r="I107" s="35" t="n">
        <v>0</v>
      </c>
      <c r="J107" s="35" t="n">
        <v>0</v>
      </c>
      <c r="K107" s="35" t="n">
        <v>0</v>
      </c>
      <c r="L107" s="35" t="n">
        <v>0</v>
      </c>
      <c r="M107" s="35" t="n">
        <v>0</v>
      </c>
      <c r="N107" s="35" t="n">
        <v>0</v>
      </c>
      <c r="O107" s="35" t="n">
        <v>0</v>
      </c>
      <c r="P107" s="35" t="n">
        <v>0</v>
      </c>
      <c r="Q107" s="35" t="n">
        <v>0</v>
      </c>
      <c r="R107" s="35" t="n">
        <v>0</v>
      </c>
      <c r="S107" s="35" t="n">
        <v>0</v>
      </c>
      <c r="T107" s="35" t="n">
        <v>0</v>
      </c>
      <c r="U107" s="35" t="n">
        <v>0</v>
      </c>
      <c r="V107" s="19"/>
      <c r="W107" s="19"/>
      <c r="X107" s="38"/>
      <c r="Y107" s="38"/>
      <c r="Z107" s="38"/>
      <c r="AA107" s="38"/>
      <c r="AB107" s="38"/>
      <c r="AC107" s="38"/>
      <c r="AD107" s="38"/>
      <c r="AE107" s="38"/>
      <c r="AF107" s="38"/>
      <c r="AG107" s="22"/>
      <c r="AH107" s="38"/>
      <c r="AI107" s="22"/>
      <c r="AJ107" s="22"/>
      <c r="AK107" s="39"/>
      <c r="AL107" s="19"/>
    </row>
    <row r="108" customFormat="false" ht="69.75" hidden="false" customHeight="true" outlineLevel="0" collapsed="false">
      <c r="A108" s="33" t="s">
        <v>76</v>
      </c>
      <c r="B108" s="19" t="s">
        <v>77</v>
      </c>
      <c r="C108" s="22" t="n">
        <v>2014</v>
      </c>
      <c r="D108" s="22" t="n">
        <v>2027</v>
      </c>
      <c r="E108" s="19" t="s">
        <v>42</v>
      </c>
      <c r="F108" s="19" t="s">
        <v>30</v>
      </c>
      <c r="G108" s="29" t="n">
        <f aca="false">SUM(H108:U108)</f>
        <v>0</v>
      </c>
      <c r="H108" s="35" t="n">
        <f aca="false">H109+H114</f>
        <v>0</v>
      </c>
      <c r="I108" s="35" t="n">
        <f aca="false">I109+I114</f>
        <v>0</v>
      </c>
      <c r="J108" s="35" t="n">
        <f aca="false">J109+J114</f>
        <v>0</v>
      </c>
      <c r="K108" s="35" t="n">
        <f aca="false">K109+K114</f>
        <v>0</v>
      </c>
      <c r="L108" s="35" t="n">
        <f aca="false">L109+L114</f>
        <v>0</v>
      </c>
      <c r="M108" s="35" t="n">
        <f aca="false">M109+M114</f>
        <v>0</v>
      </c>
      <c r="N108" s="35" t="n">
        <f aca="false">N109+N114</f>
        <v>0</v>
      </c>
      <c r="O108" s="35" t="n">
        <f aca="false">O109+O114</f>
        <v>0</v>
      </c>
      <c r="P108" s="35" t="n">
        <f aca="false">P109+P114</f>
        <v>0</v>
      </c>
      <c r="Q108" s="35" t="n">
        <f aca="false">Q109+Q114</f>
        <v>0</v>
      </c>
      <c r="R108" s="35" t="n">
        <f aca="false">R109+R114</f>
        <v>0</v>
      </c>
      <c r="S108" s="35" t="n">
        <f aca="false">S109+S114</f>
        <v>0</v>
      </c>
      <c r="T108" s="35" t="n">
        <f aca="false">T109+T114</f>
        <v>0</v>
      </c>
      <c r="U108" s="35" t="n">
        <f aca="false">U109+U114</f>
        <v>0</v>
      </c>
      <c r="V108" s="36" t="s">
        <v>78</v>
      </c>
      <c r="W108" s="22" t="s">
        <v>75</v>
      </c>
      <c r="X108" s="22" t="n">
        <f aca="false">Y108+Z108+AA108+AB108+AC108+AD108+AE108</f>
        <v>24</v>
      </c>
      <c r="Y108" s="22" t="n">
        <v>4</v>
      </c>
      <c r="Z108" s="22" t="n">
        <v>4</v>
      </c>
      <c r="AA108" s="22" t="n">
        <v>4</v>
      </c>
      <c r="AB108" s="22" t="n">
        <v>12</v>
      </c>
      <c r="AC108" s="22" t="n">
        <v>0</v>
      </c>
      <c r="AD108" s="22" t="n">
        <v>0</v>
      </c>
      <c r="AE108" s="22" t="n">
        <v>0</v>
      </c>
      <c r="AF108" s="22" t="n">
        <v>0</v>
      </c>
      <c r="AG108" s="22" t="n">
        <v>0</v>
      </c>
      <c r="AH108" s="38" t="n">
        <v>0</v>
      </c>
      <c r="AI108" s="22" t="n">
        <v>0</v>
      </c>
      <c r="AJ108" s="22"/>
      <c r="AK108" s="39"/>
      <c r="AL108" s="19"/>
    </row>
    <row r="109" customFormat="false" ht="65.25" hidden="false" customHeight="true" outlineLevel="0" collapsed="false">
      <c r="A109" s="33"/>
      <c r="B109" s="19"/>
      <c r="C109" s="22"/>
      <c r="D109" s="22"/>
      <c r="E109" s="19"/>
      <c r="F109" s="19" t="s">
        <v>32</v>
      </c>
      <c r="G109" s="29" t="n">
        <f aca="false">SUM(H109:U109)</f>
        <v>0</v>
      </c>
      <c r="H109" s="35" t="n">
        <f aca="false">H110+H111+H112+H113</f>
        <v>0</v>
      </c>
      <c r="I109" s="35" t="n">
        <f aca="false">I110+I111+I112+I113</f>
        <v>0</v>
      </c>
      <c r="J109" s="35" t="n">
        <f aca="false">J110+J111+J112+J113</f>
        <v>0</v>
      </c>
      <c r="K109" s="35" t="n">
        <f aca="false">K110+K111+K112+K113</f>
        <v>0</v>
      </c>
      <c r="L109" s="35" t="n">
        <f aca="false">L110+L111+L112+L113</f>
        <v>0</v>
      </c>
      <c r="M109" s="35" t="n">
        <f aca="false">M110+M111+M112+M113</f>
        <v>0</v>
      </c>
      <c r="N109" s="35" t="n">
        <f aca="false">N110+N111+N112+N113</f>
        <v>0</v>
      </c>
      <c r="O109" s="35" t="n">
        <f aca="false">O110+O111+O112+O113</f>
        <v>0</v>
      </c>
      <c r="P109" s="35" t="n">
        <f aca="false">P110+P111+P112+P113</f>
        <v>0</v>
      </c>
      <c r="Q109" s="35" t="n">
        <f aca="false">Q110+Q111+Q112+Q113</f>
        <v>0</v>
      </c>
      <c r="R109" s="35" t="n">
        <f aca="false">R110+R111+R112+R113</f>
        <v>0</v>
      </c>
      <c r="S109" s="35" t="n">
        <f aca="false">S110+S111+S112+S113</f>
        <v>0</v>
      </c>
      <c r="T109" s="35" t="n">
        <f aca="false">T110+T111+T112+T113</f>
        <v>0</v>
      </c>
      <c r="U109" s="35" t="n">
        <f aca="false">U110+U111+U112+U113</f>
        <v>0</v>
      </c>
      <c r="V109" s="36"/>
      <c r="W109" s="22"/>
      <c r="X109" s="22"/>
      <c r="Y109" s="22"/>
      <c r="Z109" s="22"/>
      <c r="AA109" s="22"/>
      <c r="AB109" s="22"/>
      <c r="AC109" s="22"/>
      <c r="AD109" s="22"/>
      <c r="AE109" s="22"/>
      <c r="AF109" s="22"/>
      <c r="AG109" s="22"/>
      <c r="AH109" s="38"/>
      <c r="AI109" s="22"/>
      <c r="AJ109" s="22"/>
      <c r="AK109" s="39"/>
      <c r="AL109" s="19"/>
    </row>
    <row r="110" customFormat="false" ht="69" hidden="false" customHeight="true" outlineLevel="0" collapsed="false">
      <c r="A110" s="33"/>
      <c r="B110" s="19"/>
      <c r="C110" s="22"/>
      <c r="D110" s="22"/>
      <c r="E110" s="19"/>
      <c r="F110" s="19" t="s">
        <v>33</v>
      </c>
      <c r="G110" s="29" t="n">
        <f aca="false">SUM(H110:U110)</f>
        <v>0</v>
      </c>
      <c r="H110" s="35" t="n">
        <v>0</v>
      </c>
      <c r="I110" s="35" t="n">
        <v>0</v>
      </c>
      <c r="J110" s="35" t="n">
        <v>0</v>
      </c>
      <c r="K110" s="35" t="n">
        <v>0</v>
      </c>
      <c r="L110" s="35" t="n">
        <v>0</v>
      </c>
      <c r="M110" s="35" t="n">
        <v>0</v>
      </c>
      <c r="N110" s="35" t="n">
        <v>0</v>
      </c>
      <c r="O110" s="35" t="n">
        <v>0</v>
      </c>
      <c r="P110" s="35" t="n">
        <v>0</v>
      </c>
      <c r="Q110" s="35" t="n">
        <v>0</v>
      </c>
      <c r="R110" s="35" t="n">
        <v>0</v>
      </c>
      <c r="S110" s="35" t="n">
        <v>0</v>
      </c>
      <c r="T110" s="35" t="n">
        <v>0</v>
      </c>
      <c r="U110" s="35" t="n">
        <v>0</v>
      </c>
      <c r="V110" s="36"/>
      <c r="W110" s="22"/>
      <c r="X110" s="22"/>
      <c r="Y110" s="22"/>
      <c r="Z110" s="22"/>
      <c r="AA110" s="22"/>
      <c r="AB110" s="22"/>
      <c r="AC110" s="22"/>
      <c r="AD110" s="22"/>
      <c r="AE110" s="22"/>
      <c r="AF110" s="22"/>
      <c r="AG110" s="22"/>
      <c r="AH110" s="38"/>
      <c r="AI110" s="22"/>
      <c r="AJ110" s="22"/>
      <c r="AK110" s="39"/>
      <c r="AL110" s="19"/>
    </row>
    <row r="111" customFormat="false" ht="51" hidden="false" customHeight="false" outlineLevel="0" collapsed="false">
      <c r="A111" s="33"/>
      <c r="B111" s="19"/>
      <c r="C111" s="22"/>
      <c r="D111" s="22"/>
      <c r="E111" s="19"/>
      <c r="F111" s="19" t="s">
        <v>34</v>
      </c>
      <c r="G111" s="29" t="n">
        <f aca="false">SUM(H111:U111)</f>
        <v>0</v>
      </c>
      <c r="H111" s="35" t="n">
        <v>0</v>
      </c>
      <c r="I111" s="35" t="n">
        <v>0</v>
      </c>
      <c r="J111" s="35" t="n">
        <v>0</v>
      </c>
      <c r="K111" s="35" t="n">
        <v>0</v>
      </c>
      <c r="L111" s="35" t="n">
        <v>0</v>
      </c>
      <c r="M111" s="35" t="n">
        <v>0</v>
      </c>
      <c r="N111" s="35" t="n">
        <v>0</v>
      </c>
      <c r="O111" s="35" t="n">
        <v>0</v>
      </c>
      <c r="P111" s="35" t="n">
        <v>0</v>
      </c>
      <c r="Q111" s="35" t="n">
        <v>0</v>
      </c>
      <c r="R111" s="35" t="n">
        <v>0</v>
      </c>
      <c r="S111" s="35" t="n">
        <v>0</v>
      </c>
      <c r="T111" s="35" t="n">
        <v>0</v>
      </c>
      <c r="U111" s="35" t="n">
        <v>0</v>
      </c>
      <c r="V111" s="36"/>
      <c r="W111" s="22"/>
      <c r="X111" s="22"/>
      <c r="Y111" s="22"/>
      <c r="Z111" s="22"/>
      <c r="AA111" s="22"/>
      <c r="AB111" s="22"/>
      <c r="AC111" s="22"/>
      <c r="AD111" s="22"/>
      <c r="AE111" s="22"/>
      <c r="AF111" s="22"/>
      <c r="AG111" s="22"/>
      <c r="AH111" s="38"/>
      <c r="AI111" s="22"/>
      <c r="AJ111" s="22"/>
      <c r="AK111" s="39"/>
      <c r="AL111" s="19"/>
    </row>
    <row r="112" customFormat="false" ht="74.25" hidden="false" customHeight="true" outlineLevel="0" collapsed="false">
      <c r="A112" s="33"/>
      <c r="B112" s="19"/>
      <c r="C112" s="22"/>
      <c r="D112" s="22"/>
      <c r="E112" s="19"/>
      <c r="F112" s="19" t="s">
        <v>35</v>
      </c>
      <c r="G112" s="29" t="n">
        <f aca="false">SUM(H112:U112)</f>
        <v>0</v>
      </c>
      <c r="H112" s="35" t="n">
        <v>0</v>
      </c>
      <c r="I112" s="35" t="n">
        <v>0</v>
      </c>
      <c r="J112" s="35" t="n">
        <v>0</v>
      </c>
      <c r="K112" s="35" t="n">
        <v>0</v>
      </c>
      <c r="L112" s="35" t="n">
        <v>0</v>
      </c>
      <c r="M112" s="35" t="n">
        <v>0</v>
      </c>
      <c r="N112" s="35" t="n">
        <v>0</v>
      </c>
      <c r="O112" s="35" t="n">
        <v>0</v>
      </c>
      <c r="P112" s="35" t="n">
        <v>0</v>
      </c>
      <c r="Q112" s="35" t="n">
        <v>0</v>
      </c>
      <c r="R112" s="35" t="n">
        <v>0</v>
      </c>
      <c r="S112" s="35" t="n">
        <v>0</v>
      </c>
      <c r="T112" s="35" t="n">
        <v>0</v>
      </c>
      <c r="U112" s="35" t="n">
        <v>0</v>
      </c>
      <c r="V112" s="36"/>
      <c r="W112" s="22"/>
      <c r="X112" s="22"/>
      <c r="Y112" s="22"/>
      <c r="Z112" s="22"/>
      <c r="AA112" s="22"/>
      <c r="AB112" s="22"/>
      <c r="AC112" s="22"/>
      <c r="AD112" s="22"/>
      <c r="AE112" s="22"/>
      <c r="AF112" s="22"/>
      <c r="AG112" s="22"/>
      <c r="AH112" s="38"/>
      <c r="AI112" s="22"/>
      <c r="AJ112" s="22"/>
      <c r="AK112" s="39"/>
      <c r="AL112" s="19"/>
    </row>
    <row r="113" customFormat="false" ht="96" hidden="false" customHeight="true" outlineLevel="0" collapsed="false">
      <c r="A113" s="33"/>
      <c r="B113" s="19"/>
      <c r="C113" s="22"/>
      <c r="D113" s="22"/>
      <c r="E113" s="19"/>
      <c r="F113" s="19" t="s">
        <v>36</v>
      </c>
      <c r="G113" s="29" t="n">
        <f aca="false">SUM(H113:U113)</f>
        <v>0</v>
      </c>
      <c r="H113" s="35" t="n">
        <v>0</v>
      </c>
      <c r="I113" s="35" t="n">
        <v>0</v>
      </c>
      <c r="J113" s="35" t="n">
        <v>0</v>
      </c>
      <c r="K113" s="35" t="n">
        <v>0</v>
      </c>
      <c r="L113" s="35" t="n">
        <v>0</v>
      </c>
      <c r="M113" s="35" t="n">
        <v>0</v>
      </c>
      <c r="N113" s="35" t="n">
        <v>0</v>
      </c>
      <c r="O113" s="35" t="n">
        <v>0</v>
      </c>
      <c r="P113" s="35" t="n">
        <v>0</v>
      </c>
      <c r="Q113" s="35" t="n">
        <v>0</v>
      </c>
      <c r="R113" s="35" t="n">
        <v>0</v>
      </c>
      <c r="S113" s="35" t="n">
        <v>0</v>
      </c>
      <c r="T113" s="35" t="n">
        <v>0</v>
      </c>
      <c r="U113" s="35" t="n">
        <v>0</v>
      </c>
      <c r="V113" s="36"/>
      <c r="W113" s="22"/>
      <c r="X113" s="22"/>
      <c r="Y113" s="22"/>
      <c r="Z113" s="22"/>
      <c r="AA113" s="22"/>
      <c r="AB113" s="22"/>
      <c r="AC113" s="22"/>
      <c r="AD113" s="22"/>
      <c r="AE113" s="22"/>
      <c r="AF113" s="22"/>
      <c r="AG113" s="22"/>
      <c r="AH113" s="38"/>
      <c r="AI113" s="22"/>
      <c r="AJ113" s="22"/>
      <c r="AK113" s="39"/>
      <c r="AL113" s="19"/>
    </row>
    <row r="114" customFormat="false" ht="181.5" hidden="false" customHeight="true" outlineLevel="0" collapsed="false">
      <c r="A114" s="33"/>
      <c r="B114" s="19"/>
      <c r="C114" s="22"/>
      <c r="D114" s="22"/>
      <c r="E114" s="19"/>
      <c r="F114" s="19" t="s">
        <v>37</v>
      </c>
      <c r="G114" s="29" t="n">
        <f aca="false">SUM(H114:U114)</f>
        <v>0</v>
      </c>
      <c r="H114" s="35" t="n">
        <v>0</v>
      </c>
      <c r="I114" s="35" t="n">
        <v>0</v>
      </c>
      <c r="J114" s="35" t="n">
        <v>0</v>
      </c>
      <c r="K114" s="35" t="n">
        <v>0</v>
      </c>
      <c r="L114" s="35" t="n">
        <v>0</v>
      </c>
      <c r="M114" s="35" t="n">
        <v>0</v>
      </c>
      <c r="N114" s="35" t="n">
        <v>0</v>
      </c>
      <c r="O114" s="35" t="n">
        <v>0</v>
      </c>
      <c r="P114" s="35" t="n">
        <v>0</v>
      </c>
      <c r="Q114" s="35" t="n">
        <v>0</v>
      </c>
      <c r="R114" s="35" t="n">
        <v>0</v>
      </c>
      <c r="S114" s="35" t="n">
        <v>0</v>
      </c>
      <c r="T114" s="35" t="n">
        <v>0</v>
      </c>
      <c r="U114" s="35" t="n">
        <v>0</v>
      </c>
      <c r="V114" s="36"/>
      <c r="W114" s="22"/>
      <c r="X114" s="22"/>
      <c r="Y114" s="22"/>
      <c r="Z114" s="22"/>
      <c r="AA114" s="22"/>
      <c r="AB114" s="22"/>
      <c r="AC114" s="22"/>
      <c r="AD114" s="22"/>
      <c r="AE114" s="22"/>
      <c r="AF114" s="22"/>
      <c r="AG114" s="22"/>
      <c r="AH114" s="38"/>
      <c r="AI114" s="22"/>
      <c r="AJ114" s="22"/>
      <c r="AK114" s="39"/>
      <c r="AL114" s="19"/>
    </row>
    <row r="115" customFormat="false" ht="52.5" hidden="false" customHeight="true" outlineLevel="0" collapsed="false">
      <c r="A115" s="33" t="s">
        <v>79</v>
      </c>
      <c r="B115" s="19" t="s">
        <v>80</v>
      </c>
      <c r="C115" s="22" t="n">
        <v>2014</v>
      </c>
      <c r="D115" s="22" t="n">
        <v>2027</v>
      </c>
      <c r="E115" s="19" t="s">
        <v>42</v>
      </c>
      <c r="F115" s="19" t="s">
        <v>30</v>
      </c>
      <c r="G115" s="29" t="n">
        <f aca="false">SUM(H115:U115)</f>
        <v>1647320</v>
      </c>
      <c r="H115" s="35" t="n">
        <f aca="false">H116+H121</f>
        <v>110100</v>
      </c>
      <c r="I115" s="35" t="n">
        <f aca="false">I116+I121</f>
        <v>148720</v>
      </c>
      <c r="J115" s="35" t="n">
        <f aca="false">J116+J121</f>
        <v>157000</v>
      </c>
      <c r="K115" s="35" t="n">
        <f aca="false">K116+K121</f>
        <v>151000</v>
      </c>
      <c r="L115" s="35" t="n">
        <f aca="false">L116+L121</f>
        <v>150000</v>
      </c>
      <c r="M115" s="35" t="n">
        <f aca="false">M116+M121</f>
        <v>160000</v>
      </c>
      <c r="N115" s="35" t="n">
        <f aca="false">N116+N121</f>
        <v>161500</v>
      </c>
      <c r="O115" s="35" t="n">
        <f aca="false">O116+O121</f>
        <v>150000</v>
      </c>
      <c r="P115" s="35" t="n">
        <f aca="false">P116+P121</f>
        <v>160000</v>
      </c>
      <c r="Q115" s="35" t="n">
        <f aca="false">Q116+Q121</f>
        <v>124000</v>
      </c>
      <c r="R115" s="35" t="n">
        <f aca="false">R116+R121</f>
        <v>175000</v>
      </c>
      <c r="S115" s="35" t="n">
        <f aca="false">S116+S121</f>
        <v>0</v>
      </c>
      <c r="T115" s="35" t="n">
        <f aca="false">T116+T121</f>
        <v>0</v>
      </c>
      <c r="U115" s="35" t="n">
        <f aca="false">U116+U121</f>
        <v>0</v>
      </c>
      <c r="V115" s="45" t="s">
        <v>81</v>
      </c>
      <c r="W115" s="19" t="s">
        <v>82</v>
      </c>
      <c r="X115" s="19"/>
      <c r="Y115" s="19" t="n">
        <v>355</v>
      </c>
      <c r="Z115" s="19" t="n">
        <v>360</v>
      </c>
      <c r="AA115" s="19" t="n">
        <v>365</v>
      </c>
      <c r="AB115" s="19" t="n">
        <v>370</v>
      </c>
      <c r="AC115" s="19" t="n">
        <v>375</v>
      </c>
      <c r="AD115" s="19" t="n">
        <v>375</v>
      </c>
      <c r="AE115" s="19" t="n">
        <v>375</v>
      </c>
      <c r="AF115" s="19" t="n">
        <v>30</v>
      </c>
      <c r="AG115" s="19" t="n">
        <v>30</v>
      </c>
      <c r="AH115" s="19" t="n">
        <v>30</v>
      </c>
      <c r="AI115" s="19"/>
      <c r="AJ115" s="19"/>
      <c r="AK115" s="46"/>
      <c r="AL115" s="46"/>
      <c r="AM115" s="47"/>
    </row>
    <row r="116" customFormat="false" ht="48" hidden="false" customHeight="true" outlineLevel="0" collapsed="false">
      <c r="A116" s="33"/>
      <c r="B116" s="19"/>
      <c r="C116" s="22"/>
      <c r="D116" s="22"/>
      <c r="E116" s="19"/>
      <c r="F116" s="19" t="s">
        <v>32</v>
      </c>
      <c r="G116" s="29" t="n">
        <f aca="false">SUM(H116:U116)</f>
        <v>1647320</v>
      </c>
      <c r="H116" s="35" t="n">
        <f aca="false">H117+H118+H119+H120</f>
        <v>110100</v>
      </c>
      <c r="I116" s="35" t="n">
        <f aca="false">I117+I118+I119+I120</f>
        <v>148720</v>
      </c>
      <c r="J116" s="35" t="n">
        <f aca="false">J117+J118+J119+J120</f>
        <v>157000</v>
      </c>
      <c r="K116" s="35" t="n">
        <f aca="false">K117+K118+K119+K120</f>
        <v>151000</v>
      </c>
      <c r="L116" s="35" t="n">
        <f aca="false">L117+L118+L119+L120</f>
        <v>150000</v>
      </c>
      <c r="M116" s="35" t="n">
        <f aca="false">M117+M118+M119+M120</f>
        <v>160000</v>
      </c>
      <c r="N116" s="35" t="n">
        <f aca="false">N117+N118+N119+N120</f>
        <v>161500</v>
      </c>
      <c r="O116" s="35" t="n">
        <f aca="false">O117+O118+O119+O120</f>
        <v>150000</v>
      </c>
      <c r="P116" s="35" t="n">
        <f aca="false">P117+P118+P119+P120</f>
        <v>160000</v>
      </c>
      <c r="Q116" s="35" t="n">
        <f aca="false">Q117+Q118+Q119+Q120</f>
        <v>124000</v>
      </c>
      <c r="R116" s="35" t="n">
        <f aca="false">R117+R118+R119+R120</f>
        <v>175000</v>
      </c>
      <c r="S116" s="35" t="n">
        <f aca="false">S117+S118+S119+S120</f>
        <v>0</v>
      </c>
      <c r="T116" s="35" t="n">
        <f aca="false">T117+T118+T119+T120</f>
        <v>0</v>
      </c>
      <c r="U116" s="35" t="n">
        <f aca="false">U117+U118+U119+U120</f>
        <v>0</v>
      </c>
      <c r="V116" s="45"/>
      <c r="W116" s="45"/>
      <c r="X116" s="45"/>
      <c r="Y116" s="45"/>
      <c r="Z116" s="45"/>
      <c r="AA116" s="45"/>
      <c r="AB116" s="45"/>
      <c r="AC116" s="45"/>
      <c r="AD116" s="45"/>
      <c r="AE116" s="45"/>
      <c r="AF116" s="45"/>
      <c r="AG116" s="45"/>
      <c r="AH116" s="45"/>
      <c r="AI116" s="45"/>
      <c r="AJ116" s="45"/>
      <c r="AK116" s="45"/>
      <c r="AL116" s="45"/>
      <c r="AM116" s="48"/>
    </row>
    <row r="117" customFormat="false" ht="38.25" hidden="false" customHeight="false" outlineLevel="0" collapsed="false">
      <c r="A117" s="33"/>
      <c r="B117" s="19"/>
      <c r="C117" s="22"/>
      <c r="D117" s="22"/>
      <c r="E117" s="19"/>
      <c r="F117" s="19" t="s">
        <v>33</v>
      </c>
      <c r="G117" s="29" t="n">
        <f aca="false">SUM(H117:U117)</f>
        <v>1647320</v>
      </c>
      <c r="H117" s="35" t="n">
        <v>110100</v>
      </c>
      <c r="I117" s="35" t="n">
        <v>148720</v>
      </c>
      <c r="J117" s="35" t="n">
        <v>157000</v>
      </c>
      <c r="K117" s="35" t="n">
        <v>151000</v>
      </c>
      <c r="L117" s="35" t="n">
        <v>150000</v>
      </c>
      <c r="M117" s="35" t="n">
        <v>160000</v>
      </c>
      <c r="N117" s="35" t="n">
        <v>161500</v>
      </c>
      <c r="O117" s="35" t="n">
        <v>150000</v>
      </c>
      <c r="P117" s="35" t="n">
        <v>160000</v>
      </c>
      <c r="Q117" s="35" t="n">
        <v>124000</v>
      </c>
      <c r="R117" s="35" t="n">
        <v>175000</v>
      </c>
      <c r="S117" s="35" t="n">
        <v>0</v>
      </c>
      <c r="T117" s="35" t="n">
        <v>0</v>
      </c>
      <c r="U117" s="35" t="n">
        <v>0</v>
      </c>
      <c r="V117" s="45"/>
      <c r="W117" s="45"/>
      <c r="X117" s="45"/>
      <c r="Y117" s="45"/>
      <c r="Z117" s="45"/>
      <c r="AA117" s="45"/>
      <c r="AB117" s="45"/>
      <c r="AC117" s="45"/>
      <c r="AD117" s="45"/>
      <c r="AE117" s="45"/>
      <c r="AF117" s="45"/>
      <c r="AG117" s="45"/>
      <c r="AH117" s="45"/>
      <c r="AI117" s="45"/>
      <c r="AJ117" s="45"/>
      <c r="AK117" s="46"/>
      <c r="AL117" s="46"/>
      <c r="AM117" s="48"/>
    </row>
    <row r="118" customFormat="false" ht="81" hidden="false" customHeight="true" outlineLevel="0" collapsed="false">
      <c r="A118" s="33"/>
      <c r="B118" s="19"/>
      <c r="C118" s="22"/>
      <c r="D118" s="22"/>
      <c r="E118" s="19"/>
      <c r="F118" s="19" t="s">
        <v>34</v>
      </c>
      <c r="G118" s="29" t="n">
        <f aca="false">SUM(H118:U118)</f>
        <v>0</v>
      </c>
      <c r="H118" s="35" t="n">
        <v>0</v>
      </c>
      <c r="I118" s="35" t="n">
        <v>0</v>
      </c>
      <c r="J118" s="35" t="n">
        <v>0</v>
      </c>
      <c r="K118" s="35" t="n">
        <v>0</v>
      </c>
      <c r="L118" s="35" t="n">
        <v>0</v>
      </c>
      <c r="M118" s="35" t="n">
        <v>0</v>
      </c>
      <c r="N118" s="35" t="n">
        <v>0</v>
      </c>
      <c r="O118" s="35" t="n">
        <v>0</v>
      </c>
      <c r="P118" s="35" t="n">
        <v>0</v>
      </c>
      <c r="Q118" s="35" t="n">
        <v>0</v>
      </c>
      <c r="R118" s="35" t="n">
        <v>0</v>
      </c>
      <c r="S118" s="35" t="n">
        <v>0</v>
      </c>
      <c r="T118" s="35" t="n">
        <v>0</v>
      </c>
      <c r="U118" s="35" t="n">
        <v>0</v>
      </c>
      <c r="V118" s="19" t="s">
        <v>83</v>
      </c>
      <c r="W118" s="19" t="s">
        <v>84</v>
      </c>
      <c r="X118" s="19"/>
      <c r="Y118" s="19"/>
      <c r="Z118" s="19"/>
      <c r="AA118" s="19"/>
      <c r="AB118" s="19"/>
      <c r="AC118" s="19"/>
      <c r="AD118" s="19"/>
      <c r="AE118" s="19"/>
      <c r="AF118" s="19"/>
      <c r="AG118" s="49" t="s">
        <v>85</v>
      </c>
      <c r="AH118" s="49"/>
      <c r="AI118" s="49" t="n">
        <v>100</v>
      </c>
      <c r="AJ118" s="49"/>
      <c r="AK118" s="50"/>
      <c r="AL118" s="51"/>
      <c r="AM118" s="47"/>
    </row>
    <row r="119" customFormat="false" ht="99" hidden="false" customHeight="true" outlineLevel="0" collapsed="false">
      <c r="A119" s="33"/>
      <c r="B119" s="19"/>
      <c r="C119" s="22"/>
      <c r="D119" s="22"/>
      <c r="E119" s="19"/>
      <c r="F119" s="19" t="s">
        <v>35</v>
      </c>
      <c r="G119" s="29" t="n">
        <f aca="false">SUM(H119:U119)</f>
        <v>0</v>
      </c>
      <c r="H119" s="35" t="n">
        <v>0</v>
      </c>
      <c r="I119" s="35" t="n">
        <v>0</v>
      </c>
      <c r="J119" s="35" t="n">
        <v>0</v>
      </c>
      <c r="K119" s="35" t="n">
        <v>0</v>
      </c>
      <c r="L119" s="35" t="n">
        <v>0</v>
      </c>
      <c r="M119" s="35" t="n">
        <v>0</v>
      </c>
      <c r="N119" s="35" t="n">
        <v>0</v>
      </c>
      <c r="O119" s="35" t="n">
        <v>0</v>
      </c>
      <c r="P119" s="35" t="n">
        <v>0</v>
      </c>
      <c r="Q119" s="35" t="n">
        <v>0</v>
      </c>
      <c r="R119" s="35" t="n">
        <v>0</v>
      </c>
      <c r="S119" s="35" t="n">
        <v>0</v>
      </c>
      <c r="T119" s="35" t="n">
        <v>0</v>
      </c>
      <c r="U119" s="35" t="n">
        <v>0</v>
      </c>
      <c r="V119" s="19"/>
      <c r="W119" s="19"/>
      <c r="X119" s="19"/>
      <c r="Y119" s="19"/>
      <c r="Z119" s="19"/>
      <c r="AA119" s="19"/>
      <c r="AB119" s="19"/>
      <c r="AC119" s="19"/>
      <c r="AD119" s="19"/>
      <c r="AE119" s="19"/>
      <c r="AF119" s="19"/>
      <c r="AG119" s="19"/>
      <c r="AH119" s="19"/>
      <c r="AI119" s="19"/>
      <c r="AJ119" s="19"/>
      <c r="AK119" s="19"/>
      <c r="AL119" s="19"/>
      <c r="AM119" s="48"/>
    </row>
    <row r="120" customFormat="false" ht="55.5" hidden="false" customHeight="true" outlineLevel="0" collapsed="false">
      <c r="A120" s="33"/>
      <c r="B120" s="19"/>
      <c r="C120" s="22"/>
      <c r="D120" s="22"/>
      <c r="E120" s="19"/>
      <c r="F120" s="19" t="s">
        <v>36</v>
      </c>
      <c r="G120" s="29" t="n">
        <f aca="false">SUM(H120:U120)</f>
        <v>0</v>
      </c>
      <c r="H120" s="35" t="n">
        <v>0</v>
      </c>
      <c r="I120" s="35" t="n">
        <v>0</v>
      </c>
      <c r="J120" s="35" t="n">
        <v>0</v>
      </c>
      <c r="K120" s="35" t="n">
        <v>0</v>
      </c>
      <c r="L120" s="35" t="n">
        <v>0</v>
      </c>
      <c r="M120" s="35" t="n">
        <v>0</v>
      </c>
      <c r="N120" s="35" t="n">
        <v>0</v>
      </c>
      <c r="O120" s="35" t="n">
        <v>0</v>
      </c>
      <c r="P120" s="35" t="n">
        <v>0</v>
      </c>
      <c r="Q120" s="35" t="n">
        <v>0</v>
      </c>
      <c r="R120" s="35" t="n">
        <v>0</v>
      </c>
      <c r="S120" s="35" t="n">
        <v>0</v>
      </c>
      <c r="T120" s="35" t="n">
        <v>0</v>
      </c>
      <c r="U120" s="35" t="n">
        <v>0</v>
      </c>
      <c r="V120" s="19"/>
      <c r="W120" s="19"/>
      <c r="X120" s="19"/>
      <c r="Y120" s="19"/>
      <c r="Z120" s="19"/>
      <c r="AA120" s="19"/>
      <c r="AB120" s="19"/>
      <c r="AC120" s="19"/>
      <c r="AD120" s="19"/>
      <c r="AE120" s="19"/>
      <c r="AF120" s="19"/>
      <c r="AG120" s="19"/>
      <c r="AH120" s="19"/>
      <c r="AI120" s="19"/>
      <c r="AJ120" s="19"/>
      <c r="AK120" s="19"/>
      <c r="AL120" s="19"/>
      <c r="AM120" s="48"/>
    </row>
    <row r="121" customFormat="false" ht="209.25" hidden="false" customHeight="true" outlineLevel="0" collapsed="false">
      <c r="A121" s="33"/>
      <c r="B121" s="19"/>
      <c r="C121" s="22"/>
      <c r="D121" s="22"/>
      <c r="E121" s="19"/>
      <c r="F121" s="19" t="s">
        <v>37</v>
      </c>
      <c r="G121" s="29" t="n">
        <f aca="false">SUM(H121:U121)</f>
        <v>0</v>
      </c>
      <c r="H121" s="35" t="n">
        <v>0</v>
      </c>
      <c r="I121" s="35" t="n">
        <v>0</v>
      </c>
      <c r="J121" s="35" t="n">
        <v>0</v>
      </c>
      <c r="K121" s="35" t="n">
        <v>0</v>
      </c>
      <c r="L121" s="35" t="n">
        <v>0</v>
      </c>
      <c r="M121" s="35" t="n">
        <v>0</v>
      </c>
      <c r="N121" s="35" t="n">
        <v>0</v>
      </c>
      <c r="O121" s="35" t="n">
        <v>0</v>
      </c>
      <c r="P121" s="35" t="n">
        <v>0</v>
      </c>
      <c r="Q121" s="35" t="n">
        <v>0</v>
      </c>
      <c r="R121" s="35" t="n">
        <v>0</v>
      </c>
      <c r="S121" s="35" t="n">
        <v>0</v>
      </c>
      <c r="T121" s="35" t="n">
        <v>0</v>
      </c>
      <c r="U121" s="35" t="n">
        <v>0</v>
      </c>
      <c r="V121" s="19"/>
      <c r="W121" s="19"/>
      <c r="X121" s="19"/>
      <c r="Y121" s="19"/>
      <c r="Z121" s="19"/>
      <c r="AA121" s="19"/>
      <c r="AB121" s="19"/>
      <c r="AC121" s="19"/>
      <c r="AD121" s="19"/>
      <c r="AE121" s="19"/>
      <c r="AF121" s="19"/>
      <c r="AG121" s="19"/>
      <c r="AH121" s="19"/>
      <c r="AI121" s="19"/>
      <c r="AJ121" s="19"/>
      <c r="AK121" s="19"/>
      <c r="AL121" s="19"/>
      <c r="AM121" s="48"/>
    </row>
    <row r="122" customFormat="false" ht="42.75" hidden="false" customHeight="true" outlineLevel="0" collapsed="false">
      <c r="A122" s="33" t="s">
        <v>86</v>
      </c>
      <c r="B122" s="19" t="s">
        <v>87</v>
      </c>
      <c r="C122" s="22" t="n">
        <v>2018</v>
      </c>
      <c r="D122" s="22" t="n">
        <v>2027</v>
      </c>
      <c r="E122" s="19" t="s">
        <v>42</v>
      </c>
      <c r="F122" s="19" t="s">
        <v>30</v>
      </c>
      <c r="G122" s="29" t="n">
        <f aca="false">SUM(H122:U122)</f>
        <v>0</v>
      </c>
      <c r="H122" s="35" t="n">
        <f aca="false">H123+H128</f>
        <v>0</v>
      </c>
      <c r="I122" s="35" t="n">
        <f aca="false">I123+I128</f>
        <v>0</v>
      </c>
      <c r="J122" s="35" t="n">
        <f aca="false">J123+J128</f>
        <v>0</v>
      </c>
      <c r="K122" s="35" t="n">
        <f aca="false">K123+K128</f>
        <v>0</v>
      </c>
      <c r="L122" s="35" t="n">
        <f aca="false">L123+L128</f>
        <v>0</v>
      </c>
      <c r="M122" s="35" t="n">
        <f aca="false">M123+M128</f>
        <v>0</v>
      </c>
      <c r="N122" s="35" t="n">
        <f aca="false">N123+N128</f>
        <v>0</v>
      </c>
      <c r="O122" s="35" t="n">
        <f aca="false">O123+O128</f>
        <v>0</v>
      </c>
      <c r="P122" s="35" t="n">
        <f aca="false">P123+P128</f>
        <v>0</v>
      </c>
      <c r="Q122" s="35" t="n">
        <f aca="false">Q123+Q128</f>
        <v>0</v>
      </c>
      <c r="R122" s="35" t="n">
        <f aca="false">R123+R128</f>
        <v>0</v>
      </c>
      <c r="S122" s="35" t="n">
        <f aca="false">S123+S128</f>
        <v>0</v>
      </c>
      <c r="T122" s="35" t="n">
        <f aca="false">T123+T128</f>
        <v>0</v>
      </c>
      <c r="U122" s="35" t="n">
        <f aca="false">U123+U128</f>
        <v>0</v>
      </c>
      <c r="V122" s="45" t="s">
        <v>88</v>
      </c>
      <c r="W122" s="22" t="s">
        <v>75</v>
      </c>
      <c r="X122" s="22" t="n">
        <v>56</v>
      </c>
      <c r="Y122" s="22" t="n">
        <v>0</v>
      </c>
      <c r="Z122" s="22" t="n">
        <v>0</v>
      </c>
      <c r="AA122" s="22" t="n">
        <v>0</v>
      </c>
      <c r="AB122" s="22" t="n">
        <v>0</v>
      </c>
      <c r="AC122" s="22" t="n">
        <v>17</v>
      </c>
      <c r="AD122" s="22" t="n">
        <v>12</v>
      </c>
      <c r="AE122" s="22" t="n">
        <v>0</v>
      </c>
      <c r="AF122" s="22" t="n">
        <v>9</v>
      </c>
      <c r="AG122" s="22" t="n">
        <v>9</v>
      </c>
      <c r="AH122" s="38" t="n">
        <v>9</v>
      </c>
      <c r="AI122" s="22" t="n">
        <v>9</v>
      </c>
      <c r="AJ122" s="22"/>
      <c r="AK122" s="39"/>
      <c r="AL122" s="19"/>
    </row>
    <row r="123" customFormat="false" ht="36.75" hidden="false" customHeight="true" outlineLevel="0" collapsed="false">
      <c r="A123" s="33"/>
      <c r="B123" s="19"/>
      <c r="C123" s="22"/>
      <c r="D123" s="22"/>
      <c r="E123" s="19"/>
      <c r="F123" s="19" t="s">
        <v>32</v>
      </c>
      <c r="G123" s="29" t="n">
        <f aca="false">SUM(H123:U123)</f>
        <v>0</v>
      </c>
      <c r="H123" s="35" t="n">
        <f aca="false">H124+H125+H126+H127</f>
        <v>0</v>
      </c>
      <c r="I123" s="35" t="n">
        <f aca="false">I124+I125+I126+I127</f>
        <v>0</v>
      </c>
      <c r="J123" s="35" t="n">
        <f aca="false">J124+J125+J126+J127</f>
        <v>0</v>
      </c>
      <c r="K123" s="35" t="n">
        <f aca="false">K124+K125+K126+K127</f>
        <v>0</v>
      </c>
      <c r="L123" s="35" t="n">
        <f aca="false">L124+L125+L126+L127</f>
        <v>0</v>
      </c>
      <c r="M123" s="35" t="n">
        <f aca="false">M124+M125+M126+M127</f>
        <v>0</v>
      </c>
      <c r="N123" s="35" t="n">
        <f aca="false">N124+N125+N126+N127</f>
        <v>0</v>
      </c>
      <c r="O123" s="35" t="n">
        <f aca="false">O124+O125+O126+O127</f>
        <v>0</v>
      </c>
      <c r="P123" s="35" t="n">
        <f aca="false">P124+P125+P126+P127</f>
        <v>0</v>
      </c>
      <c r="Q123" s="35" t="n">
        <f aca="false">Q124+Q125+Q126+Q127</f>
        <v>0</v>
      </c>
      <c r="R123" s="35" t="n">
        <f aca="false">R124+R125+R126+R127</f>
        <v>0</v>
      </c>
      <c r="S123" s="35" t="n">
        <f aca="false">S124+S125+S126+S127</f>
        <v>0</v>
      </c>
      <c r="T123" s="35" t="n">
        <f aca="false">T124+T125+T126+T127</f>
        <v>0</v>
      </c>
      <c r="U123" s="35" t="n">
        <f aca="false">U124+U125+U126+U127</f>
        <v>0</v>
      </c>
      <c r="V123" s="45"/>
      <c r="W123" s="22"/>
      <c r="X123" s="22"/>
      <c r="Y123" s="22"/>
      <c r="Z123" s="22"/>
      <c r="AA123" s="22"/>
      <c r="AB123" s="22"/>
      <c r="AC123" s="22"/>
      <c r="AD123" s="22"/>
      <c r="AE123" s="22"/>
      <c r="AF123" s="22"/>
      <c r="AG123" s="22"/>
      <c r="AH123" s="38"/>
      <c r="AI123" s="22"/>
      <c r="AJ123" s="22"/>
      <c r="AK123" s="39"/>
      <c r="AL123" s="19"/>
    </row>
    <row r="124" customFormat="false" ht="38.25" hidden="false" customHeight="false" outlineLevel="0" collapsed="false">
      <c r="A124" s="33"/>
      <c r="B124" s="19"/>
      <c r="C124" s="22"/>
      <c r="D124" s="22"/>
      <c r="E124" s="19"/>
      <c r="F124" s="19" t="s">
        <v>33</v>
      </c>
      <c r="G124" s="29" t="n">
        <f aca="false">SUM(H124:U124)</f>
        <v>0</v>
      </c>
      <c r="H124" s="35" t="n">
        <v>0</v>
      </c>
      <c r="I124" s="35" t="n">
        <v>0</v>
      </c>
      <c r="J124" s="35" t="n">
        <v>0</v>
      </c>
      <c r="K124" s="35" t="n">
        <v>0</v>
      </c>
      <c r="L124" s="35" t="n">
        <v>0</v>
      </c>
      <c r="M124" s="35" t="n">
        <v>0</v>
      </c>
      <c r="N124" s="35" t="n">
        <v>0</v>
      </c>
      <c r="O124" s="35" t="n">
        <v>0</v>
      </c>
      <c r="P124" s="35" t="n">
        <v>0</v>
      </c>
      <c r="Q124" s="35" t="n">
        <v>0</v>
      </c>
      <c r="R124" s="35" t="n">
        <v>0</v>
      </c>
      <c r="S124" s="35" t="n">
        <v>0</v>
      </c>
      <c r="T124" s="35" t="n">
        <v>0</v>
      </c>
      <c r="U124" s="35" t="n">
        <v>0</v>
      </c>
      <c r="V124" s="45"/>
      <c r="W124" s="22"/>
      <c r="X124" s="22"/>
      <c r="Y124" s="22"/>
      <c r="Z124" s="22"/>
      <c r="AA124" s="22"/>
      <c r="AB124" s="22"/>
      <c r="AC124" s="22"/>
      <c r="AD124" s="22"/>
      <c r="AE124" s="22"/>
      <c r="AF124" s="22"/>
      <c r="AG124" s="22"/>
      <c r="AH124" s="38"/>
      <c r="AI124" s="22"/>
      <c r="AJ124" s="22"/>
      <c r="AK124" s="39"/>
      <c r="AL124" s="19"/>
    </row>
    <row r="125" customFormat="false" ht="51" hidden="false" customHeight="false" outlineLevel="0" collapsed="false">
      <c r="A125" s="33"/>
      <c r="B125" s="19"/>
      <c r="C125" s="22"/>
      <c r="D125" s="22"/>
      <c r="E125" s="19"/>
      <c r="F125" s="19" t="s">
        <v>34</v>
      </c>
      <c r="G125" s="29" t="n">
        <f aca="false">SUM(H125:U125)</f>
        <v>0</v>
      </c>
      <c r="H125" s="35" t="n">
        <v>0</v>
      </c>
      <c r="I125" s="35" t="n">
        <v>0</v>
      </c>
      <c r="J125" s="35" t="n">
        <v>0</v>
      </c>
      <c r="K125" s="35" t="n">
        <v>0</v>
      </c>
      <c r="L125" s="35" t="n">
        <v>0</v>
      </c>
      <c r="M125" s="35" t="n">
        <v>0</v>
      </c>
      <c r="N125" s="35" t="n">
        <v>0</v>
      </c>
      <c r="O125" s="35" t="n">
        <v>0</v>
      </c>
      <c r="P125" s="35" t="n">
        <v>0</v>
      </c>
      <c r="Q125" s="35" t="n">
        <v>0</v>
      </c>
      <c r="R125" s="35" t="n">
        <v>0</v>
      </c>
      <c r="S125" s="35" t="n">
        <v>0</v>
      </c>
      <c r="T125" s="35" t="n">
        <v>0</v>
      </c>
      <c r="U125" s="35" t="n">
        <v>0</v>
      </c>
      <c r="V125" s="45"/>
      <c r="W125" s="22"/>
      <c r="X125" s="22"/>
      <c r="Y125" s="22"/>
      <c r="Z125" s="22"/>
      <c r="AA125" s="22"/>
      <c r="AB125" s="22"/>
      <c r="AC125" s="22"/>
      <c r="AD125" s="22"/>
      <c r="AE125" s="22"/>
      <c r="AF125" s="22"/>
      <c r="AG125" s="22"/>
      <c r="AH125" s="38"/>
      <c r="AI125" s="22"/>
      <c r="AJ125" s="22"/>
      <c r="AK125" s="39"/>
      <c r="AL125" s="19"/>
    </row>
    <row r="126" customFormat="false" ht="51" hidden="false" customHeight="false" outlineLevel="0" collapsed="false">
      <c r="A126" s="33"/>
      <c r="B126" s="19"/>
      <c r="C126" s="22"/>
      <c r="D126" s="22"/>
      <c r="E126" s="19"/>
      <c r="F126" s="19" t="s">
        <v>35</v>
      </c>
      <c r="G126" s="29" t="n">
        <f aca="false">SUM(H126:U126)</f>
        <v>0</v>
      </c>
      <c r="H126" s="35" t="n">
        <v>0</v>
      </c>
      <c r="I126" s="35" t="n">
        <v>0</v>
      </c>
      <c r="J126" s="35" t="n">
        <v>0</v>
      </c>
      <c r="K126" s="35" t="n">
        <v>0</v>
      </c>
      <c r="L126" s="35" t="n">
        <v>0</v>
      </c>
      <c r="M126" s="35" t="n">
        <v>0</v>
      </c>
      <c r="N126" s="35" t="n">
        <v>0</v>
      </c>
      <c r="O126" s="35" t="n">
        <v>0</v>
      </c>
      <c r="P126" s="35" t="n">
        <v>0</v>
      </c>
      <c r="Q126" s="35" t="n">
        <v>0</v>
      </c>
      <c r="R126" s="35" t="n">
        <v>0</v>
      </c>
      <c r="S126" s="35" t="n">
        <v>0</v>
      </c>
      <c r="T126" s="35" t="n">
        <v>0</v>
      </c>
      <c r="U126" s="35" t="n">
        <v>0</v>
      </c>
      <c r="V126" s="45"/>
      <c r="W126" s="22"/>
      <c r="X126" s="22"/>
      <c r="Y126" s="22"/>
      <c r="Z126" s="22"/>
      <c r="AA126" s="22"/>
      <c r="AB126" s="22"/>
      <c r="AC126" s="22"/>
      <c r="AD126" s="22"/>
      <c r="AE126" s="22"/>
      <c r="AF126" s="22"/>
      <c r="AG126" s="22"/>
      <c r="AH126" s="38"/>
      <c r="AI126" s="22"/>
      <c r="AJ126" s="22"/>
      <c r="AK126" s="39"/>
      <c r="AL126" s="19"/>
    </row>
    <row r="127" customFormat="false" ht="87.75" hidden="false" customHeight="true" outlineLevel="0" collapsed="false">
      <c r="A127" s="33"/>
      <c r="B127" s="19"/>
      <c r="C127" s="22"/>
      <c r="D127" s="22"/>
      <c r="E127" s="19"/>
      <c r="F127" s="19" t="s">
        <v>36</v>
      </c>
      <c r="G127" s="29" t="n">
        <f aca="false">SUM(H127:U127)</f>
        <v>0</v>
      </c>
      <c r="H127" s="35" t="n">
        <v>0</v>
      </c>
      <c r="I127" s="35" t="n">
        <v>0</v>
      </c>
      <c r="J127" s="35" t="n">
        <v>0</v>
      </c>
      <c r="K127" s="35" t="n">
        <v>0</v>
      </c>
      <c r="L127" s="35" t="n">
        <v>0</v>
      </c>
      <c r="M127" s="35" t="n">
        <v>0</v>
      </c>
      <c r="N127" s="35" t="n">
        <v>0</v>
      </c>
      <c r="O127" s="35" t="n">
        <v>0</v>
      </c>
      <c r="P127" s="35" t="n">
        <v>0</v>
      </c>
      <c r="Q127" s="35" t="n">
        <v>0</v>
      </c>
      <c r="R127" s="35" t="n">
        <v>0</v>
      </c>
      <c r="S127" s="35" t="n">
        <v>0</v>
      </c>
      <c r="T127" s="35" t="n">
        <v>0</v>
      </c>
      <c r="U127" s="35" t="n">
        <v>0</v>
      </c>
      <c r="V127" s="45"/>
      <c r="W127" s="22"/>
      <c r="X127" s="22"/>
      <c r="Y127" s="22"/>
      <c r="Z127" s="22"/>
      <c r="AA127" s="22"/>
      <c r="AB127" s="22"/>
      <c r="AC127" s="22"/>
      <c r="AD127" s="22"/>
      <c r="AE127" s="22"/>
      <c r="AF127" s="22"/>
      <c r="AG127" s="22"/>
      <c r="AH127" s="38"/>
      <c r="AI127" s="22"/>
      <c r="AJ127" s="22"/>
      <c r="AK127" s="39"/>
      <c r="AL127" s="19"/>
    </row>
    <row r="128" customFormat="false" ht="145.5" hidden="false" customHeight="true" outlineLevel="0" collapsed="false">
      <c r="A128" s="33"/>
      <c r="B128" s="19"/>
      <c r="C128" s="22"/>
      <c r="D128" s="22"/>
      <c r="E128" s="19"/>
      <c r="F128" s="19" t="s">
        <v>37</v>
      </c>
      <c r="G128" s="29" t="n">
        <f aca="false">SUM(H128:U128)</f>
        <v>0</v>
      </c>
      <c r="H128" s="35" t="n">
        <v>0</v>
      </c>
      <c r="I128" s="35" t="n">
        <v>0</v>
      </c>
      <c r="J128" s="35" t="n">
        <v>0</v>
      </c>
      <c r="K128" s="35" t="n">
        <v>0</v>
      </c>
      <c r="L128" s="35" t="n">
        <v>0</v>
      </c>
      <c r="M128" s="35" t="n">
        <v>0</v>
      </c>
      <c r="N128" s="35" t="n">
        <v>0</v>
      </c>
      <c r="O128" s="35" t="n">
        <v>0</v>
      </c>
      <c r="P128" s="35" t="n">
        <v>0</v>
      </c>
      <c r="Q128" s="35" t="n">
        <v>0</v>
      </c>
      <c r="R128" s="35" t="n">
        <v>0</v>
      </c>
      <c r="S128" s="35" t="n">
        <v>0</v>
      </c>
      <c r="T128" s="35" t="n">
        <v>0</v>
      </c>
      <c r="U128" s="35" t="n">
        <v>0</v>
      </c>
      <c r="V128" s="45"/>
      <c r="W128" s="22"/>
      <c r="X128" s="22"/>
      <c r="Y128" s="22"/>
      <c r="Z128" s="22"/>
      <c r="AA128" s="22"/>
      <c r="AB128" s="22"/>
      <c r="AC128" s="22"/>
      <c r="AD128" s="22"/>
      <c r="AE128" s="22"/>
      <c r="AF128" s="22"/>
      <c r="AG128" s="22"/>
      <c r="AH128" s="38"/>
      <c r="AI128" s="22"/>
      <c r="AJ128" s="22"/>
      <c r="AK128" s="39"/>
      <c r="AL128" s="19"/>
    </row>
    <row r="129" customFormat="false" ht="12.75" hidden="false" customHeight="true" outlineLevel="0" collapsed="false">
      <c r="A129" s="44" t="s">
        <v>89</v>
      </c>
      <c r="B129" s="19" t="s">
        <v>90</v>
      </c>
      <c r="C129" s="19"/>
      <c r="D129" s="19"/>
      <c r="E129" s="19"/>
      <c r="F129" s="28" t="s">
        <v>30</v>
      </c>
      <c r="G129" s="29" t="n">
        <f aca="false">SUM(H129:U129)</f>
        <v>0</v>
      </c>
      <c r="H129" s="29" t="n">
        <f aca="false">H130+H135</f>
        <v>0</v>
      </c>
      <c r="I129" s="29" t="n">
        <f aca="false">I130+I135</f>
        <v>0</v>
      </c>
      <c r="J129" s="29" t="n">
        <f aca="false">J130+J135</f>
        <v>0</v>
      </c>
      <c r="K129" s="29" t="n">
        <f aca="false">K130+K135</f>
        <v>0</v>
      </c>
      <c r="L129" s="29" t="n">
        <f aca="false">L130+L135</f>
        <v>0</v>
      </c>
      <c r="M129" s="29" t="n">
        <f aca="false">M130+M135</f>
        <v>0</v>
      </c>
      <c r="N129" s="29" t="n">
        <f aca="false">N130+N135</f>
        <v>0</v>
      </c>
      <c r="O129" s="29" t="n">
        <f aca="false">O130+O135</f>
        <v>0</v>
      </c>
      <c r="P129" s="29" t="n">
        <f aca="false">P130+P135</f>
        <v>0</v>
      </c>
      <c r="Q129" s="29" t="n">
        <f aca="false">Q130+Q135</f>
        <v>0</v>
      </c>
      <c r="R129" s="29" t="n">
        <f aca="false">R130+R135</f>
        <v>0</v>
      </c>
      <c r="S129" s="29" t="n">
        <f aca="false">S130+S135</f>
        <v>0</v>
      </c>
      <c r="T129" s="29" t="n">
        <f aca="false">T130+T135</f>
        <v>0</v>
      </c>
      <c r="U129" s="29" t="n">
        <f aca="false">U130+U135</f>
        <v>0</v>
      </c>
      <c r="V129" s="17" t="s">
        <v>31</v>
      </c>
      <c r="W129" s="17" t="s">
        <v>31</v>
      </c>
      <c r="X129" s="17" t="s">
        <v>31</v>
      </c>
      <c r="Y129" s="17" t="s">
        <v>31</v>
      </c>
      <c r="Z129" s="17" t="s">
        <v>31</v>
      </c>
      <c r="AA129" s="17" t="s">
        <v>31</v>
      </c>
      <c r="AB129" s="17" t="s">
        <v>31</v>
      </c>
      <c r="AC129" s="17" t="s">
        <v>31</v>
      </c>
      <c r="AD129" s="17" t="s">
        <v>31</v>
      </c>
      <c r="AE129" s="17" t="s">
        <v>31</v>
      </c>
      <c r="AF129" s="17" t="s">
        <v>31</v>
      </c>
      <c r="AG129" s="17" t="s">
        <v>31</v>
      </c>
      <c r="AH129" s="17" t="s">
        <v>31</v>
      </c>
      <c r="AI129" s="17" t="s">
        <v>31</v>
      </c>
      <c r="AJ129" s="22" t="s">
        <v>31</v>
      </c>
      <c r="AK129" s="22" t="s">
        <v>31</v>
      </c>
      <c r="AL129" s="22" t="s">
        <v>31</v>
      </c>
    </row>
    <row r="130" customFormat="false" ht="38.25" hidden="false" customHeight="false" outlineLevel="0" collapsed="false">
      <c r="A130" s="44"/>
      <c r="B130" s="19"/>
      <c r="C130" s="19"/>
      <c r="D130" s="19"/>
      <c r="E130" s="19"/>
      <c r="F130" s="19" t="s">
        <v>32</v>
      </c>
      <c r="G130" s="29" t="n">
        <f aca="false">SUM(H130:U130)</f>
        <v>0</v>
      </c>
      <c r="H130" s="32" t="n">
        <f aca="false">H131+H132+H133+H134</f>
        <v>0</v>
      </c>
      <c r="I130" s="32" t="n">
        <f aca="false">I131+I132+I133+I134</f>
        <v>0</v>
      </c>
      <c r="J130" s="32" t="n">
        <f aca="false">J131+J132+J133+J134</f>
        <v>0</v>
      </c>
      <c r="K130" s="32" t="n">
        <f aca="false">K131+K132+K133+K134</f>
        <v>0</v>
      </c>
      <c r="L130" s="32" t="n">
        <f aca="false">L131+L132+L133+L134</f>
        <v>0</v>
      </c>
      <c r="M130" s="32" t="n">
        <f aca="false">M131+M132+M133+M134</f>
        <v>0</v>
      </c>
      <c r="N130" s="32" t="n">
        <f aca="false">N131+N132+N133+N134</f>
        <v>0</v>
      </c>
      <c r="O130" s="32" t="n">
        <f aca="false">O131+O132+O133+O134</f>
        <v>0</v>
      </c>
      <c r="P130" s="32" t="n">
        <f aca="false">P131+P132+P133+P134</f>
        <v>0</v>
      </c>
      <c r="Q130" s="32" t="n">
        <f aca="false">Q131+Q132+Q133+Q134</f>
        <v>0</v>
      </c>
      <c r="R130" s="32" t="n">
        <f aca="false">R131+R132+R133+R134</f>
        <v>0</v>
      </c>
      <c r="S130" s="32" t="n">
        <f aca="false">S131+S132+S133+S134</f>
        <v>0</v>
      </c>
      <c r="T130" s="32" t="n">
        <f aca="false">T131+T132+T133+T134</f>
        <v>0</v>
      </c>
      <c r="U130" s="32" t="n">
        <f aca="false">U131+U132+U133+U134</f>
        <v>0</v>
      </c>
      <c r="V130" s="17"/>
      <c r="W130" s="17"/>
      <c r="X130" s="17"/>
      <c r="Y130" s="17"/>
      <c r="Z130" s="17"/>
      <c r="AA130" s="17"/>
      <c r="AB130" s="17"/>
      <c r="AC130" s="17"/>
      <c r="AD130" s="17"/>
      <c r="AE130" s="17"/>
      <c r="AF130" s="17"/>
      <c r="AG130" s="17"/>
      <c r="AH130" s="17"/>
      <c r="AI130" s="17"/>
      <c r="AJ130" s="22"/>
      <c r="AK130" s="22"/>
      <c r="AL130" s="22"/>
    </row>
    <row r="131" customFormat="false" ht="38.25" hidden="false" customHeight="false" outlineLevel="0" collapsed="false">
      <c r="A131" s="44"/>
      <c r="B131" s="19"/>
      <c r="C131" s="19"/>
      <c r="D131" s="19"/>
      <c r="E131" s="19"/>
      <c r="F131" s="19" t="s">
        <v>33</v>
      </c>
      <c r="G131" s="29" t="n">
        <f aca="false">SUM(H131:U131)</f>
        <v>0</v>
      </c>
      <c r="H131" s="32" t="n">
        <f aca="false">H138</f>
        <v>0</v>
      </c>
      <c r="I131" s="32" t="n">
        <f aca="false">I138</f>
        <v>0</v>
      </c>
      <c r="J131" s="32" t="n">
        <f aca="false">J138</f>
        <v>0</v>
      </c>
      <c r="K131" s="32" t="n">
        <f aca="false">K138</f>
        <v>0</v>
      </c>
      <c r="L131" s="32" t="n">
        <f aca="false">L138</f>
        <v>0</v>
      </c>
      <c r="M131" s="32" t="n">
        <f aca="false">M138</f>
        <v>0</v>
      </c>
      <c r="N131" s="32" t="n">
        <f aca="false">N138</f>
        <v>0</v>
      </c>
      <c r="O131" s="32" t="n">
        <f aca="false">O138</f>
        <v>0</v>
      </c>
      <c r="P131" s="32" t="n">
        <f aca="false">P138</f>
        <v>0</v>
      </c>
      <c r="Q131" s="32" t="n">
        <f aca="false">Q138</f>
        <v>0</v>
      </c>
      <c r="R131" s="32" t="n">
        <f aca="false">R138</f>
        <v>0</v>
      </c>
      <c r="S131" s="32" t="n">
        <f aca="false">S138</f>
        <v>0</v>
      </c>
      <c r="T131" s="32" t="n">
        <f aca="false">T138</f>
        <v>0</v>
      </c>
      <c r="U131" s="32" t="n">
        <f aca="false">U138</f>
        <v>0</v>
      </c>
      <c r="V131" s="17"/>
      <c r="W131" s="17"/>
      <c r="X131" s="17"/>
      <c r="Y131" s="17"/>
      <c r="Z131" s="17"/>
      <c r="AA131" s="17"/>
      <c r="AB131" s="17"/>
      <c r="AC131" s="17"/>
      <c r="AD131" s="17"/>
      <c r="AE131" s="17"/>
      <c r="AF131" s="17"/>
      <c r="AG131" s="17"/>
      <c r="AH131" s="17"/>
      <c r="AI131" s="17"/>
      <c r="AJ131" s="22"/>
      <c r="AK131" s="22"/>
      <c r="AL131" s="22"/>
    </row>
    <row r="132" customFormat="false" ht="51" hidden="false" customHeight="false" outlineLevel="0" collapsed="false">
      <c r="A132" s="44"/>
      <c r="B132" s="19"/>
      <c r="C132" s="19"/>
      <c r="D132" s="19"/>
      <c r="E132" s="19"/>
      <c r="F132" s="19" t="s">
        <v>34</v>
      </c>
      <c r="G132" s="29" t="n">
        <f aca="false">SUM(H132:U132)</f>
        <v>0</v>
      </c>
      <c r="H132" s="32" t="n">
        <f aca="false">H139</f>
        <v>0</v>
      </c>
      <c r="I132" s="32" t="n">
        <f aca="false">I139</f>
        <v>0</v>
      </c>
      <c r="J132" s="32" t="n">
        <f aca="false">J139</f>
        <v>0</v>
      </c>
      <c r="K132" s="32" t="n">
        <f aca="false">K139</f>
        <v>0</v>
      </c>
      <c r="L132" s="32" t="n">
        <f aca="false">L139</f>
        <v>0</v>
      </c>
      <c r="M132" s="32" t="n">
        <f aca="false">M139</f>
        <v>0</v>
      </c>
      <c r="N132" s="32" t="n">
        <f aca="false">N139</f>
        <v>0</v>
      </c>
      <c r="O132" s="32" t="n">
        <f aca="false">O139</f>
        <v>0</v>
      </c>
      <c r="P132" s="32" t="n">
        <f aca="false">P139</f>
        <v>0</v>
      </c>
      <c r="Q132" s="32" t="n">
        <f aca="false">Q139</f>
        <v>0</v>
      </c>
      <c r="R132" s="32" t="n">
        <f aca="false">R139</f>
        <v>0</v>
      </c>
      <c r="S132" s="32" t="n">
        <f aca="false">S139</f>
        <v>0</v>
      </c>
      <c r="T132" s="32" t="n">
        <f aca="false">T139</f>
        <v>0</v>
      </c>
      <c r="U132" s="32" t="n">
        <f aca="false">U139</f>
        <v>0</v>
      </c>
      <c r="V132" s="17"/>
      <c r="W132" s="17"/>
      <c r="X132" s="17"/>
      <c r="Y132" s="17"/>
      <c r="Z132" s="17"/>
      <c r="AA132" s="17"/>
      <c r="AB132" s="17"/>
      <c r="AC132" s="17"/>
      <c r="AD132" s="17"/>
      <c r="AE132" s="17"/>
      <c r="AF132" s="17"/>
      <c r="AG132" s="17"/>
      <c r="AH132" s="17"/>
      <c r="AI132" s="17"/>
      <c r="AJ132" s="22"/>
      <c r="AK132" s="22"/>
      <c r="AL132" s="22"/>
    </row>
    <row r="133" customFormat="false" ht="51" hidden="false" customHeight="false" outlineLevel="0" collapsed="false">
      <c r="A133" s="44"/>
      <c r="B133" s="19"/>
      <c r="C133" s="19"/>
      <c r="D133" s="19"/>
      <c r="E133" s="19"/>
      <c r="F133" s="19" t="s">
        <v>35</v>
      </c>
      <c r="G133" s="29" t="n">
        <f aca="false">SUM(H133:U133)</f>
        <v>0</v>
      </c>
      <c r="H133" s="32" t="n">
        <f aca="false">H140</f>
        <v>0</v>
      </c>
      <c r="I133" s="32" t="n">
        <f aca="false">I140</f>
        <v>0</v>
      </c>
      <c r="J133" s="32" t="n">
        <f aca="false">J140</f>
        <v>0</v>
      </c>
      <c r="K133" s="32" t="n">
        <f aca="false">K140</f>
        <v>0</v>
      </c>
      <c r="L133" s="32" t="n">
        <f aca="false">L140</f>
        <v>0</v>
      </c>
      <c r="M133" s="32" t="n">
        <f aca="false">M140</f>
        <v>0</v>
      </c>
      <c r="N133" s="32" t="n">
        <f aca="false">N140</f>
        <v>0</v>
      </c>
      <c r="O133" s="32" t="n">
        <f aca="false">O140</f>
        <v>0</v>
      </c>
      <c r="P133" s="32" t="n">
        <f aca="false">P140</f>
        <v>0</v>
      </c>
      <c r="Q133" s="32" t="n">
        <f aca="false">Q140</f>
        <v>0</v>
      </c>
      <c r="R133" s="32" t="n">
        <f aca="false">R140</f>
        <v>0</v>
      </c>
      <c r="S133" s="32" t="n">
        <f aca="false">S140</f>
        <v>0</v>
      </c>
      <c r="T133" s="32" t="n">
        <f aca="false">T140</f>
        <v>0</v>
      </c>
      <c r="U133" s="32" t="n">
        <f aca="false">U140</f>
        <v>0</v>
      </c>
      <c r="V133" s="17"/>
      <c r="W133" s="17"/>
      <c r="X133" s="17"/>
      <c r="Y133" s="17"/>
      <c r="Z133" s="17"/>
      <c r="AA133" s="17"/>
      <c r="AB133" s="17"/>
      <c r="AC133" s="17"/>
      <c r="AD133" s="17"/>
      <c r="AE133" s="17"/>
      <c r="AF133" s="17"/>
      <c r="AG133" s="17"/>
      <c r="AH133" s="17"/>
      <c r="AI133" s="17"/>
      <c r="AJ133" s="22"/>
      <c r="AK133" s="22"/>
      <c r="AL133" s="22"/>
    </row>
    <row r="134" customFormat="false" ht="38.25" hidden="false" customHeight="false" outlineLevel="0" collapsed="false">
      <c r="A134" s="44"/>
      <c r="B134" s="19"/>
      <c r="C134" s="19"/>
      <c r="D134" s="19"/>
      <c r="E134" s="19"/>
      <c r="F134" s="19" t="s">
        <v>36</v>
      </c>
      <c r="G134" s="29" t="n">
        <f aca="false">SUM(H134:U134)</f>
        <v>0</v>
      </c>
      <c r="H134" s="32" t="n">
        <f aca="false">H141</f>
        <v>0</v>
      </c>
      <c r="I134" s="32" t="n">
        <f aca="false">I141</f>
        <v>0</v>
      </c>
      <c r="J134" s="32" t="n">
        <f aca="false">J141</f>
        <v>0</v>
      </c>
      <c r="K134" s="32" t="n">
        <f aca="false">K141</f>
        <v>0</v>
      </c>
      <c r="L134" s="32" t="n">
        <f aca="false">L141</f>
        <v>0</v>
      </c>
      <c r="M134" s="32" t="n">
        <f aca="false">M141</f>
        <v>0</v>
      </c>
      <c r="N134" s="32" t="n">
        <f aca="false">N141</f>
        <v>0</v>
      </c>
      <c r="O134" s="32" t="n">
        <f aca="false">O141</f>
        <v>0</v>
      </c>
      <c r="P134" s="32" t="n">
        <f aca="false">P141</f>
        <v>0</v>
      </c>
      <c r="Q134" s="32" t="n">
        <f aca="false">Q141</f>
        <v>0</v>
      </c>
      <c r="R134" s="32" t="n">
        <f aca="false">R141</f>
        <v>0</v>
      </c>
      <c r="S134" s="32" t="n">
        <f aca="false">S141</f>
        <v>0</v>
      </c>
      <c r="T134" s="32" t="n">
        <f aca="false">T141</f>
        <v>0</v>
      </c>
      <c r="U134" s="32" t="n">
        <f aca="false">U141</f>
        <v>0</v>
      </c>
      <c r="V134" s="17"/>
      <c r="W134" s="17"/>
      <c r="X134" s="17"/>
      <c r="Y134" s="17"/>
      <c r="Z134" s="17"/>
      <c r="AA134" s="17"/>
      <c r="AB134" s="17"/>
      <c r="AC134" s="17"/>
      <c r="AD134" s="17"/>
      <c r="AE134" s="17"/>
      <c r="AF134" s="17"/>
      <c r="AG134" s="17"/>
      <c r="AH134" s="17"/>
      <c r="AI134" s="17"/>
      <c r="AJ134" s="22"/>
      <c r="AK134" s="22"/>
      <c r="AL134" s="22"/>
    </row>
    <row r="135" customFormat="false" ht="25.5" hidden="false" customHeight="false" outlineLevel="0" collapsed="false">
      <c r="A135" s="44"/>
      <c r="B135" s="19"/>
      <c r="C135" s="19"/>
      <c r="D135" s="19"/>
      <c r="E135" s="19"/>
      <c r="F135" s="19" t="s">
        <v>37</v>
      </c>
      <c r="G135" s="29" t="n">
        <f aca="false">SUM(H135:U135)</f>
        <v>0</v>
      </c>
      <c r="H135" s="32" t="n">
        <f aca="false">H142</f>
        <v>0</v>
      </c>
      <c r="I135" s="32" t="n">
        <f aca="false">I142</f>
        <v>0</v>
      </c>
      <c r="J135" s="32" t="n">
        <f aca="false">J142</f>
        <v>0</v>
      </c>
      <c r="K135" s="32" t="n">
        <f aca="false">K142</f>
        <v>0</v>
      </c>
      <c r="L135" s="32" t="n">
        <f aca="false">L142</f>
        <v>0</v>
      </c>
      <c r="M135" s="32" t="n">
        <f aca="false">M142</f>
        <v>0</v>
      </c>
      <c r="N135" s="32" t="n">
        <f aca="false">N142</f>
        <v>0</v>
      </c>
      <c r="O135" s="32" t="n">
        <f aca="false">O142</f>
        <v>0</v>
      </c>
      <c r="P135" s="32" t="n">
        <f aca="false">P142</f>
        <v>0</v>
      </c>
      <c r="Q135" s="32" t="n">
        <f aca="false">Q142</f>
        <v>0</v>
      </c>
      <c r="R135" s="32" t="n">
        <f aca="false">R142</f>
        <v>0</v>
      </c>
      <c r="S135" s="32" t="n">
        <f aca="false">S142</f>
        <v>0</v>
      </c>
      <c r="T135" s="32" t="n">
        <f aca="false">T142</f>
        <v>0</v>
      </c>
      <c r="U135" s="32" t="n">
        <f aca="false">U142</f>
        <v>0</v>
      </c>
      <c r="V135" s="17"/>
      <c r="W135" s="17"/>
      <c r="X135" s="17"/>
      <c r="Y135" s="17"/>
      <c r="Z135" s="17"/>
      <c r="AA135" s="17"/>
      <c r="AB135" s="17"/>
      <c r="AC135" s="17"/>
      <c r="AD135" s="17"/>
      <c r="AE135" s="17"/>
      <c r="AF135" s="17"/>
      <c r="AG135" s="17"/>
      <c r="AH135" s="17"/>
      <c r="AI135" s="17"/>
      <c r="AJ135" s="22"/>
      <c r="AK135" s="22"/>
      <c r="AL135" s="22"/>
    </row>
    <row r="136" customFormat="false" ht="12.75" hidden="false" customHeight="true" outlineLevel="0" collapsed="false">
      <c r="A136" s="33" t="s">
        <v>91</v>
      </c>
      <c r="B136" s="34" t="s">
        <v>92</v>
      </c>
      <c r="C136" s="34"/>
      <c r="D136" s="34"/>
      <c r="E136" s="34"/>
      <c r="F136" s="19" t="s">
        <v>30</v>
      </c>
      <c r="G136" s="29" t="n">
        <f aca="false">SUM(H136:U136)</f>
        <v>0</v>
      </c>
      <c r="H136" s="35" t="n">
        <f aca="false">H137+H142</f>
        <v>0</v>
      </c>
      <c r="I136" s="35" t="n">
        <f aca="false">I137+I142</f>
        <v>0</v>
      </c>
      <c r="J136" s="35" t="n">
        <f aca="false">J137+J142</f>
        <v>0</v>
      </c>
      <c r="K136" s="35" t="n">
        <f aca="false">K137+K142</f>
        <v>0</v>
      </c>
      <c r="L136" s="35" t="n">
        <f aca="false">L137+L142</f>
        <v>0</v>
      </c>
      <c r="M136" s="35" t="n">
        <f aca="false">M137+M142</f>
        <v>0</v>
      </c>
      <c r="N136" s="35" t="n">
        <f aca="false">N137+N142</f>
        <v>0</v>
      </c>
      <c r="O136" s="35" t="n">
        <f aca="false">O137+O142</f>
        <v>0</v>
      </c>
      <c r="P136" s="35" t="n">
        <f aca="false">P137+P142</f>
        <v>0</v>
      </c>
      <c r="Q136" s="35" t="n">
        <f aca="false">Q137+Q142</f>
        <v>0</v>
      </c>
      <c r="R136" s="35" t="n">
        <f aca="false">R137+R142</f>
        <v>0</v>
      </c>
      <c r="S136" s="35" t="n">
        <f aca="false">S137+S142</f>
        <v>0</v>
      </c>
      <c r="T136" s="35" t="n">
        <f aca="false">T137+T142</f>
        <v>0</v>
      </c>
      <c r="U136" s="35" t="n">
        <f aca="false">U137+U142</f>
        <v>0</v>
      </c>
      <c r="V136" s="17" t="s">
        <v>31</v>
      </c>
      <c r="W136" s="17" t="s">
        <v>31</v>
      </c>
      <c r="X136" s="17" t="s">
        <v>31</v>
      </c>
      <c r="Y136" s="17" t="s">
        <v>31</v>
      </c>
      <c r="Z136" s="17" t="s">
        <v>31</v>
      </c>
      <c r="AA136" s="17" t="s">
        <v>31</v>
      </c>
      <c r="AB136" s="17" t="s">
        <v>31</v>
      </c>
      <c r="AC136" s="17" t="s">
        <v>31</v>
      </c>
      <c r="AD136" s="17" t="s">
        <v>31</v>
      </c>
      <c r="AE136" s="17" t="s">
        <v>31</v>
      </c>
      <c r="AF136" s="17" t="s">
        <v>31</v>
      </c>
      <c r="AG136" s="17" t="s">
        <v>31</v>
      </c>
      <c r="AH136" s="17" t="s">
        <v>31</v>
      </c>
      <c r="AI136" s="17" t="s">
        <v>31</v>
      </c>
      <c r="AJ136" s="22" t="s">
        <v>31</v>
      </c>
      <c r="AK136" s="22" t="s">
        <v>31</v>
      </c>
      <c r="AL136" s="22" t="s">
        <v>31</v>
      </c>
    </row>
    <row r="137" customFormat="false" ht="38.25" hidden="false" customHeight="false" outlineLevel="0" collapsed="false">
      <c r="A137" s="33"/>
      <c r="B137" s="34"/>
      <c r="C137" s="34"/>
      <c r="D137" s="34"/>
      <c r="E137" s="34"/>
      <c r="F137" s="19" t="s">
        <v>32</v>
      </c>
      <c r="G137" s="29" t="n">
        <f aca="false">SUM(H137:U137)</f>
        <v>0</v>
      </c>
      <c r="H137" s="35" t="n">
        <f aca="false">SUM(H138:H141)</f>
        <v>0</v>
      </c>
      <c r="I137" s="35" t="n">
        <f aca="false">SUM(I138:I141)</f>
        <v>0</v>
      </c>
      <c r="J137" s="35" t="n">
        <f aca="false">SUM(J138:J141)</f>
        <v>0</v>
      </c>
      <c r="K137" s="35" t="n">
        <f aca="false">SUM(K138:K141)</f>
        <v>0</v>
      </c>
      <c r="L137" s="35" t="n">
        <f aca="false">SUM(L138:L141)</f>
        <v>0</v>
      </c>
      <c r="M137" s="35" t="n">
        <f aca="false">SUM(M138:M141)</f>
        <v>0</v>
      </c>
      <c r="N137" s="35" t="n">
        <f aca="false">SUM(N138:N141)</f>
        <v>0</v>
      </c>
      <c r="O137" s="35" t="n">
        <f aca="false">SUM(O138:O141)</f>
        <v>0</v>
      </c>
      <c r="P137" s="35" t="n">
        <f aca="false">SUM(P138:P141)</f>
        <v>0</v>
      </c>
      <c r="Q137" s="35" t="n">
        <f aca="false">SUM(Q138:Q141)</f>
        <v>0</v>
      </c>
      <c r="R137" s="35" t="n">
        <f aca="false">SUM(R138:R141)</f>
        <v>0</v>
      </c>
      <c r="S137" s="35" t="n">
        <f aca="false">SUM(S138:S141)</f>
        <v>0</v>
      </c>
      <c r="T137" s="35" t="n">
        <f aca="false">SUM(T138:T141)</f>
        <v>0</v>
      </c>
      <c r="U137" s="35" t="n">
        <f aca="false">SUM(U138:U141)</f>
        <v>0</v>
      </c>
      <c r="V137" s="17"/>
      <c r="W137" s="17"/>
      <c r="X137" s="17"/>
      <c r="Y137" s="17"/>
      <c r="Z137" s="17"/>
      <c r="AA137" s="17"/>
      <c r="AB137" s="17"/>
      <c r="AC137" s="17"/>
      <c r="AD137" s="17"/>
      <c r="AE137" s="17"/>
      <c r="AF137" s="17"/>
      <c r="AG137" s="17"/>
      <c r="AH137" s="17"/>
      <c r="AI137" s="17"/>
      <c r="AJ137" s="22"/>
      <c r="AK137" s="22"/>
      <c r="AL137" s="22"/>
    </row>
    <row r="138" customFormat="false" ht="38.25" hidden="false" customHeight="false" outlineLevel="0" collapsed="false">
      <c r="A138" s="33"/>
      <c r="B138" s="34"/>
      <c r="C138" s="34"/>
      <c r="D138" s="34"/>
      <c r="E138" s="34"/>
      <c r="F138" s="19" t="s">
        <v>33</v>
      </c>
      <c r="G138" s="29" t="n">
        <f aca="false">SUM(H138:U138)</f>
        <v>0</v>
      </c>
      <c r="H138" s="35" t="n">
        <f aca="false">H145+H152</f>
        <v>0</v>
      </c>
      <c r="I138" s="35" t="n">
        <f aca="false">I145+I152</f>
        <v>0</v>
      </c>
      <c r="J138" s="35" t="n">
        <f aca="false">J145+J152</f>
        <v>0</v>
      </c>
      <c r="K138" s="35" t="n">
        <v>0</v>
      </c>
      <c r="L138" s="35" t="n">
        <f aca="false">L145+L152</f>
        <v>0</v>
      </c>
      <c r="M138" s="35" t="n">
        <f aca="false">M145+M152</f>
        <v>0</v>
      </c>
      <c r="N138" s="35" t="n">
        <f aca="false">N145+N152</f>
        <v>0</v>
      </c>
      <c r="O138" s="35" t="n">
        <f aca="false">O145+O152</f>
        <v>0</v>
      </c>
      <c r="P138" s="35" t="n">
        <f aca="false">P145+P152</f>
        <v>0</v>
      </c>
      <c r="Q138" s="35" t="n">
        <f aca="false">Q145+Q152</f>
        <v>0</v>
      </c>
      <c r="R138" s="35" t="n">
        <f aca="false">R145+R152</f>
        <v>0</v>
      </c>
      <c r="S138" s="35" t="n">
        <f aca="false">S145+S152</f>
        <v>0</v>
      </c>
      <c r="T138" s="35" t="n">
        <f aca="false">T145+T152</f>
        <v>0</v>
      </c>
      <c r="U138" s="35" t="n">
        <f aca="false">U145+U152</f>
        <v>0</v>
      </c>
      <c r="V138" s="17"/>
      <c r="W138" s="17"/>
      <c r="X138" s="17"/>
      <c r="Y138" s="17"/>
      <c r="Z138" s="17"/>
      <c r="AA138" s="17"/>
      <c r="AB138" s="17"/>
      <c r="AC138" s="17"/>
      <c r="AD138" s="17"/>
      <c r="AE138" s="17"/>
      <c r="AF138" s="17"/>
      <c r="AG138" s="17"/>
      <c r="AH138" s="17"/>
      <c r="AI138" s="17"/>
      <c r="AJ138" s="22"/>
      <c r="AK138" s="22"/>
      <c r="AL138" s="22"/>
    </row>
    <row r="139" customFormat="false" ht="51" hidden="false" customHeight="false" outlineLevel="0" collapsed="false">
      <c r="A139" s="33"/>
      <c r="B139" s="34"/>
      <c r="C139" s="34"/>
      <c r="D139" s="34"/>
      <c r="E139" s="34"/>
      <c r="F139" s="19" t="s">
        <v>34</v>
      </c>
      <c r="G139" s="29" t="n">
        <f aca="false">SUM(H139:U139)</f>
        <v>0</v>
      </c>
      <c r="H139" s="35" t="n">
        <f aca="false">H146+H153</f>
        <v>0</v>
      </c>
      <c r="I139" s="35" t="n">
        <f aca="false">I146+I153</f>
        <v>0</v>
      </c>
      <c r="J139" s="35" t="n">
        <f aca="false">J146+J153</f>
        <v>0</v>
      </c>
      <c r="K139" s="35" t="n">
        <v>0</v>
      </c>
      <c r="L139" s="35" t="n">
        <f aca="false">L146+L153</f>
        <v>0</v>
      </c>
      <c r="M139" s="35" t="n">
        <f aca="false">M146+M153</f>
        <v>0</v>
      </c>
      <c r="N139" s="35" t="n">
        <f aca="false">N146+N153</f>
        <v>0</v>
      </c>
      <c r="O139" s="35" t="n">
        <f aca="false">O146+O153</f>
        <v>0</v>
      </c>
      <c r="P139" s="35" t="n">
        <f aca="false">P146+P153</f>
        <v>0</v>
      </c>
      <c r="Q139" s="35" t="n">
        <f aca="false">Q146+Q153</f>
        <v>0</v>
      </c>
      <c r="R139" s="35" t="n">
        <f aca="false">R146+R153</f>
        <v>0</v>
      </c>
      <c r="S139" s="35" t="n">
        <f aca="false">S146+S153</f>
        <v>0</v>
      </c>
      <c r="T139" s="35" t="n">
        <f aca="false">T146+T153</f>
        <v>0</v>
      </c>
      <c r="U139" s="35" t="n">
        <f aca="false">U146+U153</f>
        <v>0</v>
      </c>
      <c r="V139" s="17"/>
      <c r="W139" s="17"/>
      <c r="X139" s="17"/>
      <c r="Y139" s="17"/>
      <c r="Z139" s="17"/>
      <c r="AA139" s="17"/>
      <c r="AB139" s="17"/>
      <c r="AC139" s="17"/>
      <c r="AD139" s="17"/>
      <c r="AE139" s="17"/>
      <c r="AF139" s="17"/>
      <c r="AG139" s="17"/>
      <c r="AH139" s="17"/>
      <c r="AI139" s="17"/>
      <c r="AJ139" s="22"/>
      <c r="AK139" s="22"/>
      <c r="AL139" s="22"/>
    </row>
    <row r="140" customFormat="false" ht="51" hidden="false" customHeight="false" outlineLevel="0" collapsed="false">
      <c r="A140" s="33"/>
      <c r="B140" s="34"/>
      <c r="C140" s="34"/>
      <c r="D140" s="34"/>
      <c r="E140" s="34"/>
      <c r="F140" s="19" t="s">
        <v>35</v>
      </c>
      <c r="G140" s="29" t="n">
        <f aca="false">SUM(H140:U140)</f>
        <v>0</v>
      </c>
      <c r="H140" s="35" t="n">
        <f aca="false">H147+H154</f>
        <v>0</v>
      </c>
      <c r="I140" s="35" t="n">
        <f aca="false">I147+I154</f>
        <v>0</v>
      </c>
      <c r="J140" s="35" t="n">
        <f aca="false">J147+J154</f>
        <v>0</v>
      </c>
      <c r="K140" s="35" t="n">
        <v>0</v>
      </c>
      <c r="L140" s="35" t="n">
        <f aca="false">L147+L154</f>
        <v>0</v>
      </c>
      <c r="M140" s="35" t="n">
        <f aca="false">M147+M154</f>
        <v>0</v>
      </c>
      <c r="N140" s="35" t="n">
        <f aca="false">N147+N154</f>
        <v>0</v>
      </c>
      <c r="O140" s="35" t="n">
        <f aca="false">O147+O154</f>
        <v>0</v>
      </c>
      <c r="P140" s="35" t="n">
        <f aca="false">P147+P154</f>
        <v>0</v>
      </c>
      <c r="Q140" s="35" t="n">
        <f aca="false">Q147+Q154</f>
        <v>0</v>
      </c>
      <c r="R140" s="35" t="n">
        <f aca="false">R147+R154</f>
        <v>0</v>
      </c>
      <c r="S140" s="35" t="n">
        <f aca="false">S147+S154</f>
        <v>0</v>
      </c>
      <c r="T140" s="35" t="n">
        <f aca="false">T147+T154</f>
        <v>0</v>
      </c>
      <c r="U140" s="35" t="n">
        <f aca="false">U147+U154</f>
        <v>0</v>
      </c>
      <c r="V140" s="17"/>
      <c r="W140" s="17"/>
      <c r="X140" s="17"/>
      <c r="Y140" s="17"/>
      <c r="Z140" s="17"/>
      <c r="AA140" s="17"/>
      <c r="AB140" s="17"/>
      <c r="AC140" s="17"/>
      <c r="AD140" s="17"/>
      <c r="AE140" s="17"/>
      <c r="AF140" s="17"/>
      <c r="AG140" s="17"/>
      <c r="AH140" s="17"/>
      <c r="AI140" s="17"/>
      <c r="AJ140" s="22"/>
      <c r="AK140" s="22"/>
      <c r="AL140" s="22"/>
    </row>
    <row r="141" customFormat="false" ht="38.25" hidden="false" customHeight="false" outlineLevel="0" collapsed="false">
      <c r="A141" s="33"/>
      <c r="B141" s="34"/>
      <c r="C141" s="34"/>
      <c r="D141" s="34"/>
      <c r="E141" s="34"/>
      <c r="F141" s="19" t="s">
        <v>36</v>
      </c>
      <c r="G141" s="29" t="n">
        <f aca="false">SUM(H141:U141)</f>
        <v>0</v>
      </c>
      <c r="H141" s="35" t="n">
        <f aca="false">H148+H155</f>
        <v>0</v>
      </c>
      <c r="I141" s="35" t="n">
        <f aca="false">I148+I155</f>
        <v>0</v>
      </c>
      <c r="J141" s="35" t="n">
        <f aca="false">J148+J155</f>
        <v>0</v>
      </c>
      <c r="K141" s="35" t="n">
        <f aca="false">K148+K155</f>
        <v>0</v>
      </c>
      <c r="L141" s="35" t="n">
        <f aca="false">L148+L155</f>
        <v>0</v>
      </c>
      <c r="M141" s="35" t="n">
        <f aca="false">M148+M155</f>
        <v>0</v>
      </c>
      <c r="N141" s="35" t="n">
        <f aca="false">N148+N155</f>
        <v>0</v>
      </c>
      <c r="O141" s="35" t="n">
        <f aca="false">O148+O155</f>
        <v>0</v>
      </c>
      <c r="P141" s="35" t="n">
        <f aca="false">P148+P155</f>
        <v>0</v>
      </c>
      <c r="Q141" s="35" t="n">
        <f aca="false">Q148+Q155</f>
        <v>0</v>
      </c>
      <c r="R141" s="35" t="n">
        <f aca="false">R148+R155</f>
        <v>0</v>
      </c>
      <c r="S141" s="35" t="n">
        <f aca="false">S148+S155</f>
        <v>0</v>
      </c>
      <c r="T141" s="35" t="n">
        <f aca="false">T148+T155</f>
        <v>0</v>
      </c>
      <c r="U141" s="35" t="n">
        <f aca="false">U148+U155</f>
        <v>0</v>
      </c>
      <c r="V141" s="17"/>
      <c r="W141" s="17"/>
      <c r="X141" s="17"/>
      <c r="Y141" s="17"/>
      <c r="Z141" s="17"/>
      <c r="AA141" s="17"/>
      <c r="AB141" s="17"/>
      <c r="AC141" s="17"/>
      <c r="AD141" s="17"/>
      <c r="AE141" s="17"/>
      <c r="AF141" s="17"/>
      <c r="AG141" s="17"/>
      <c r="AH141" s="17"/>
      <c r="AI141" s="17"/>
      <c r="AJ141" s="22"/>
      <c r="AK141" s="22"/>
      <c r="AL141" s="22"/>
    </row>
    <row r="142" customFormat="false" ht="25.5" hidden="false" customHeight="false" outlineLevel="0" collapsed="false">
      <c r="A142" s="33"/>
      <c r="B142" s="34"/>
      <c r="C142" s="34"/>
      <c r="D142" s="34"/>
      <c r="E142" s="34"/>
      <c r="F142" s="19" t="s">
        <v>37</v>
      </c>
      <c r="G142" s="29" t="n">
        <f aca="false">SUM(H142:U142)</f>
        <v>0</v>
      </c>
      <c r="H142" s="35" t="n">
        <f aca="false">H149+H156</f>
        <v>0</v>
      </c>
      <c r="I142" s="35" t="n">
        <f aca="false">I149+I156</f>
        <v>0</v>
      </c>
      <c r="J142" s="35" t="n">
        <f aca="false">J149+J156</f>
        <v>0</v>
      </c>
      <c r="K142" s="35" t="n">
        <f aca="false">K149+K156</f>
        <v>0</v>
      </c>
      <c r="L142" s="35" t="n">
        <f aca="false">L149+L156</f>
        <v>0</v>
      </c>
      <c r="M142" s="35" t="n">
        <f aca="false">M149+M156</f>
        <v>0</v>
      </c>
      <c r="N142" s="35" t="n">
        <f aca="false">N149+N156</f>
        <v>0</v>
      </c>
      <c r="O142" s="35" t="n">
        <f aca="false">O149+O156</f>
        <v>0</v>
      </c>
      <c r="P142" s="35" t="n">
        <f aca="false">P149+P156</f>
        <v>0</v>
      </c>
      <c r="Q142" s="35" t="n">
        <f aca="false">Q149+Q156</f>
        <v>0</v>
      </c>
      <c r="R142" s="35" t="n">
        <f aca="false">R149+R156</f>
        <v>0</v>
      </c>
      <c r="S142" s="35" t="n">
        <f aca="false">S149+S156</f>
        <v>0</v>
      </c>
      <c r="T142" s="35" t="n">
        <f aca="false">T149+T156</f>
        <v>0</v>
      </c>
      <c r="U142" s="35" t="n">
        <f aca="false">U149+U156</f>
        <v>0</v>
      </c>
      <c r="V142" s="17"/>
      <c r="W142" s="17"/>
      <c r="X142" s="17"/>
      <c r="Y142" s="17"/>
      <c r="Z142" s="17"/>
      <c r="AA142" s="17"/>
      <c r="AB142" s="17"/>
      <c r="AC142" s="17"/>
      <c r="AD142" s="17"/>
      <c r="AE142" s="17"/>
      <c r="AF142" s="17"/>
      <c r="AG142" s="17"/>
      <c r="AH142" s="17"/>
      <c r="AI142" s="17"/>
      <c r="AJ142" s="22"/>
      <c r="AK142" s="22"/>
      <c r="AL142" s="22"/>
    </row>
    <row r="143" customFormat="false" ht="12.75" hidden="false" customHeight="true" outlineLevel="0" collapsed="false">
      <c r="A143" s="33" t="s">
        <v>93</v>
      </c>
      <c r="B143" s="19" t="s">
        <v>94</v>
      </c>
      <c r="C143" s="38" t="n">
        <v>2014</v>
      </c>
      <c r="D143" s="38" t="n">
        <v>2027</v>
      </c>
      <c r="E143" s="19" t="s">
        <v>95</v>
      </c>
      <c r="F143" s="19" t="s">
        <v>30</v>
      </c>
      <c r="G143" s="29" t="n">
        <f aca="false">SUM(H143:U143)</f>
        <v>0</v>
      </c>
      <c r="H143" s="35" t="n">
        <f aca="false">H144+H149</f>
        <v>0</v>
      </c>
      <c r="I143" s="35" t="n">
        <f aca="false">I144+I149</f>
        <v>0</v>
      </c>
      <c r="J143" s="35" t="n">
        <f aca="false">J144+J149</f>
        <v>0</v>
      </c>
      <c r="K143" s="35" t="n">
        <f aca="false">K144+K149</f>
        <v>0</v>
      </c>
      <c r="L143" s="35" t="n">
        <f aca="false">L144+L149</f>
        <v>0</v>
      </c>
      <c r="M143" s="35" t="n">
        <f aca="false">M144+M149</f>
        <v>0</v>
      </c>
      <c r="N143" s="35" t="n">
        <f aca="false">N144+N149</f>
        <v>0</v>
      </c>
      <c r="O143" s="35" t="n">
        <f aca="false">O144+O149</f>
        <v>0</v>
      </c>
      <c r="P143" s="35" t="n">
        <f aca="false">P144+P149</f>
        <v>0</v>
      </c>
      <c r="Q143" s="35" t="n">
        <f aca="false">Q144+Q149</f>
        <v>0</v>
      </c>
      <c r="R143" s="35" t="n">
        <f aca="false">R144+R149</f>
        <v>0</v>
      </c>
      <c r="S143" s="35" t="n">
        <f aca="false">S144+S149</f>
        <v>0</v>
      </c>
      <c r="T143" s="35" t="n">
        <f aca="false">T144+T149</f>
        <v>0</v>
      </c>
      <c r="U143" s="35" t="n">
        <f aca="false">U144+U149</f>
        <v>0</v>
      </c>
      <c r="V143" s="36" t="s">
        <v>96</v>
      </c>
      <c r="W143" s="22" t="s">
        <v>82</v>
      </c>
      <c r="X143" s="22" t="n">
        <v>0</v>
      </c>
      <c r="Y143" s="22" t="n">
        <v>0</v>
      </c>
      <c r="Z143" s="22" t="n">
        <v>0</v>
      </c>
      <c r="AA143" s="22" t="n">
        <v>0</v>
      </c>
      <c r="AB143" s="22" t="n">
        <v>0</v>
      </c>
      <c r="AC143" s="22" t="n">
        <v>0</v>
      </c>
      <c r="AD143" s="22" t="n">
        <v>0</v>
      </c>
      <c r="AE143" s="22" t="n">
        <v>0</v>
      </c>
      <c r="AF143" s="22" t="n">
        <v>0</v>
      </c>
      <c r="AG143" s="22" t="n">
        <v>0</v>
      </c>
      <c r="AH143" s="38" t="n">
        <v>0</v>
      </c>
      <c r="AI143" s="22" t="n">
        <v>0</v>
      </c>
      <c r="AJ143" s="22"/>
      <c r="AK143" s="39"/>
      <c r="AL143" s="19"/>
    </row>
    <row r="144" customFormat="false" ht="38.25" hidden="false" customHeight="false" outlineLevel="0" collapsed="false">
      <c r="A144" s="33"/>
      <c r="B144" s="19"/>
      <c r="C144" s="38"/>
      <c r="D144" s="38"/>
      <c r="E144" s="19"/>
      <c r="F144" s="19" t="s">
        <v>32</v>
      </c>
      <c r="G144" s="29" t="n">
        <f aca="false">SUM(H144:U144)</f>
        <v>0</v>
      </c>
      <c r="H144" s="35" t="n">
        <f aca="false">H145+H146+H147+H148</f>
        <v>0</v>
      </c>
      <c r="I144" s="35" t="n">
        <f aca="false">I145+I146+I147+I148</f>
        <v>0</v>
      </c>
      <c r="J144" s="35" t="n">
        <f aca="false">J145+J146+J147+J148</f>
        <v>0</v>
      </c>
      <c r="K144" s="35" t="n">
        <f aca="false">K145+K146+K147+K148</f>
        <v>0</v>
      </c>
      <c r="L144" s="35" t="n">
        <f aca="false">L145+L146+L147+L148</f>
        <v>0</v>
      </c>
      <c r="M144" s="35" t="n">
        <f aca="false">M145+M146+M147+M148</f>
        <v>0</v>
      </c>
      <c r="N144" s="35" t="n">
        <f aca="false">N145+N146+N147+N148</f>
        <v>0</v>
      </c>
      <c r="O144" s="35" t="n">
        <f aca="false">O145+O146+O147+O148</f>
        <v>0</v>
      </c>
      <c r="P144" s="35" t="n">
        <f aca="false">P145+P146+P147+P148</f>
        <v>0</v>
      </c>
      <c r="Q144" s="35" t="n">
        <f aca="false">Q145+Q146+Q147+Q148</f>
        <v>0</v>
      </c>
      <c r="R144" s="35" t="n">
        <f aca="false">R145+R146+R147+R148</f>
        <v>0</v>
      </c>
      <c r="S144" s="35" t="n">
        <f aca="false">S145+S146+S147+S148</f>
        <v>0</v>
      </c>
      <c r="T144" s="35" t="n">
        <f aca="false">T145+T146+T147+T148</f>
        <v>0</v>
      </c>
      <c r="U144" s="35" t="n">
        <f aca="false">U145+U146+U147+U148</f>
        <v>0</v>
      </c>
      <c r="V144" s="36"/>
      <c r="W144" s="22"/>
      <c r="X144" s="22"/>
      <c r="Y144" s="22"/>
      <c r="Z144" s="22"/>
      <c r="AA144" s="22"/>
      <c r="AB144" s="22"/>
      <c r="AC144" s="22"/>
      <c r="AD144" s="22"/>
      <c r="AE144" s="22"/>
      <c r="AF144" s="22"/>
      <c r="AG144" s="22"/>
      <c r="AH144" s="38"/>
      <c r="AI144" s="22"/>
      <c r="AJ144" s="22"/>
      <c r="AK144" s="39"/>
      <c r="AL144" s="19"/>
    </row>
    <row r="145" customFormat="false" ht="38.25" hidden="false" customHeight="false" outlineLevel="0" collapsed="false">
      <c r="A145" s="33"/>
      <c r="B145" s="19"/>
      <c r="C145" s="38"/>
      <c r="D145" s="38"/>
      <c r="E145" s="19"/>
      <c r="F145" s="19" t="s">
        <v>33</v>
      </c>
      <c r="G145" s="29" t="n">
        <f aca="false">SUM(H145:U145)</f>
        <v>0</v>
      </c>
      <c r="H145" s="35" t="n">
        <v>0</v>
      </c>
      <c r="I145" s="35" t="n">
        <v>0</v>
      </c>
      <c r="J145" s="35" t="n">
        <v>0</v>
      </c>
      <c r="K145" s="35" t="n">
        <v>0</v>
      </c>
      <c r="L145" s="35" t="n">
        <v>0</v>
      </c>
      <c r="M145" s="35" t="n">
        <v>0</v>
      </c>
      <c r="N145" s="35" t="n">
        <v>0</v>
      </c>
      <c r="O145" s="35" t="n">
        <v>0</v>
      </c>
      <c r="P145" s="35" t="n">
        <v>0</v>
      </c>
      <c r="Q145" s="35" t="n">
        <v>0</v>
      </c>
      <c r="R145" s="35" t="n">
        <v>0</v>
      </c>
      <c r="S145" s="35" t="n">
        <v>0</v>
      </c>
      <c r="T145" s="35" t="n">
        <v>0</v>
      </c>
      <c r="U145" s="35" t="n">
        <v>0</v>
      </c>
      <c r="V145" s="36"/>
      <c r="W145" s="22"/>
      <c r="X145" s="22"/>
      <c r="Y145" s="22"/>
      <c r="Z145" s="22"/>
      <c r="AA145" s="22"/>
      <c r="AB145" s="22"/>
      <c r="AC145" s="22"/>
      <c r="AD145" s="22"/>
      <c r="AE145" s="22"/>
      <c r="AF145" s="22"/>
      <c r="AG145" s="22"/>
      <c r="AH145" s="38"/>
      <c r="AI145" s="22"/>
      <c r="AJ145" s="22"/>
      <c r="AK145" s="39"/>
      <c r="AL145" s="19"/>
    </row>
    <row r="146" customFormat="false" ht="51" hidden="false" customHeight="false" outlineLevel="0" collapsed="false">
      <c r="A146" s="33"/>
      <c r="B146" s="19"/>
      <c r="C146" s="38"/>
      <c r="D146" s="38"/>
      <c r="E146" s="19"/>
      <c r="F146" s="19" t="s">
        <v>34</v>
      </c>
      <c r="G146" s="29" t="n">
        <f aca="false">SUM(H146:U146)</f>
        <v>0</v>
      </c>
      <c r="H146" s="35" t="n">
        <v>0</v>
      </c>
      <c r="I146" s="35" t="n">
        <v>0</v>
      </c>
      <c r="J146" s="35" t="n">
        <v>0</v>
      </c>
      <c r="K146" s="35" t="n">
        <v>0</v>
      </c>
      <c r="L146" s="35" t="n">
        <v>0</v>
      </c>
      <c r="M146" s="35" t="n">
        <v>0</v>
      </c>
      <c r="N146" s="35" t="n">
        <v>0</v>
      </c>
      <c r="O146" s="35" t="n">
        <v>0</v>
      </c>
      <c r="P146" s="35" t="n">
        <v>0</v>
      </c>
      <c r="Q146" s="35" t="n">
        <v>0</v>
      </c>
      <c r="R146" s="35" t="n">
        <v>0</v>
      </c>
      <c r="S146" s="35" t="n">
        <v>0</v>
      </c>
      <c r="T146" s="35" t="n">
        <v>0</v>
      </c>
      <c r="U146" s="35" t="n">
        <v>0</v>
      </c>
      <c r="V146" s="36"/>
      <c r="W146" s="22"/>
      <c r="X146" s="22"/>
      <c r="Y146" s="22"/>
      <c r="Z146" s="22"/>
      <c r="AA146" s="22"/>
      <c r="AB146" s="22"/>
      <c r="AC146" s="22"/>
      <c r="AD146" s="22"/>
      <c r="AE146" s="22"/>
      <c r="AF146" s="22"/>
      <c r="AG146" s="22"/>
      <c r="AH146" s="38"/>
      <c r="AI146" s="22"/>
      <c r="AJ146" s="22"/>
      <c r="AK146" s="39"/>
      <c r="AL146" s="19"/>
    </row>
    <row r="147" customFormat="false" ht="51" hidden="false" customHeight="false" outlineLevel="0" collapsed="false">
      <c r="A147" s="33"/>
      <c r="B147" s="19"/>
      <c r="C147" s="38"/>
      <c r="D147" s="38"/>
      <c r="E147" s="19"/>
      <c r="F147" s="19" t="s">
        <v>97</v>
      </c>
      <c r="G147" s="29" t="n">
        <f aca="false">SUM(H147:U147)</f>
        <v>0</v>
      </c>
      <c r="H147" s="35" t="n">
        <v>0</v>
      </c>
      <c r="I147" s="35" t="n">
        <v>0</v>
      </c>
      <c r="J147" s="35" t="n">
        <v>0</v>
      </c>
      <c r="K147" s="35" t="n">
        <v>0</v>
      </c>
      <c r="L147" s="35" t="n">
        <v>0</v>
      </c>
      <c r="M147" s="35" t="n">
        <v>0</v>
      </c>
      <c r="N147" s="35" t="n">
        <v>0</v>
      </c>
      <c r="O147" s="35" t="n">
        <v>0</v>
      </c>
      <c r="P147" s="35" t="n">
        <v>0</v>
      </c>
      <c r="Q147" s="35" t="n">
        <v>0</v>
      </c>
      <c r="R147" s="35" t="n">
        <v>0</v>
      </c>
      <c r="S147" s="35" t="n">
        <v>0</v>
      </c>
      <c r="T147" s="35" t="n">
        <v>0</v>
      </c>
      <c r="U147" s="35" t="n">
        <v>0</v>
      </c>
      <c r="V147" s="36"/>
      <c r="W147" s="22"/>
      <c r="X147" s="22"/>
      <c r="Y147" s="22"/>
      <c r="Z147" s="22"/>
      <c r="AA147" s="22"/>
      <c r="AB147" s="22"/>
      <c r="AC147" s="22"/>
      <c r="AD147" s="22"/>
      <c r="AE147" s="22"/>
      <c r="AF147" s="22"/>
      <c r="AG147" s="22"/>
      <c r="AH147" s="38"/>
      <c r="AI147" s="22"/>
      <c r="AJ147" s="22"/>
      <c r="AK147" s="39"/>
      <c r="AL147" s="19"/>
    </row>
    <row r="148" customFormat="false" ht="38.25" hidden="false" customHeight="false" outlineLevel="0" collapsed="false">
      <c r="A148" s="33"/>
      <c r="B148" s="19"/>
      <c r="C148" s="38"/>
      <c r="D148" s="38"/>
      <c r="E148" s="19"/>
      <c r="F148" s="19" t="s">
        <v>98</v>
      </c>
      <c r="G148" s="29" t="n">
        <f aca="false">SUM(H148:U148)</f>
        <v>0</v>
      </c>
      <c r="H148" s="35" t="n">
        <v>0</v>
      </c>
      <c r="I148" s="35" t="n">
        <v>0</v>
      </c>
      <c r="J148" s="35" t="n">
        <v>0</v>
      </c>
      <c r="K148" s="35" t="n">
        <v>0</v>
      </c>
      <c r="L148" s="35" t="n">
        <v>0</v>
      </c>
      <c r="M148" s="35" t="n">
        <v>0</v>
      </c>
      <c r="N148" s="35" t="n">
        <v>0</v>
      </c>
      <c r="O148" s="35" t="n">
        <v>0</v>
      </c>
      <c r="P148" s="35" t="n">
        <v>0</v>
      </c>
      <c r="Q148" s="35" t="n">
        <v>0</v>
      </c>
      <c r="R148" s="35" t="n">
        <v>0</v>
      </c>
      <c r="S148" s="35" t="n">
        <v>0</v>
      </c>
      <c r="T148" s="35" t="n">
        <v>0</v>
      </c>
      <c r="U148" s="35" t="n">
        <v>0</v>
      </c>
      <c r="V148" s="36"/>
      <c r="W148" s="22"/>
      <c r="X148" s="22"/>
      <c r="Y148" s="22"/>
      <c r="Z148" s="22"/>
      <c r="AA148" s="22"/>
      <c r="AB148" s="22"/>
      <c r="AC148" s="22"/>
      <c r="AD148" s="22"/>
      <c r="AE148" s="22"/>
      <c r="AF148" s="22"/>
      <c r="AG148" s="22"/>
      <c r="AH148" s="38"/>
      <c r="AI148" s="22"/>
      <c r="AJ148" s="22"/>
      <c r="AK148" s="39"/>
      <c r="AL148" s="19"/>
    </row>
    <row r="149" customFormat="false" ht="25.5" hidden="false" customHeight="false" outlineLevel="0" collapsed="false">
      <c r="A149" s="33"/>
      <c r="B149" s="19"/>
      <c r="C149" s="38"/>
      <c r="D149" s="38"/>
      <c r="E149" s="19"/>
      <c r="F149" s="19" t="s">
        <v>37</v>
      </c>
      <c r="G149" s="29" t="n">
        <f aca="false">SUM(H149:U149)</f>
        <v>0</v>
      </c>
      <c r="H149" s="35" t="n">
        <v>0</v>
      </c>
      <c r="I149" s="35" t="n">
        <v>0</v>
      </c>
      <c r="J149" s="35" t="n">
        <v>0</v>
      </c>
      <c r="K149" s="35" t="n">
        <v>0</v>
      </c>
      <c r="L149" s="35" t="n">
        <v>0</v>
      </c>
      <c r="M149" s="35" t="n">
        <v>0</v>
      </c>
      <c r="N149" s="35" t="n">
        <v>0</v>
      </c>
      <c r="O149" s="35" t="n">
        <v>0</v>
      </c>
      <c r="P149" s="35" t="n">
        <v>0</v>
      </c>
      <c r="Q149" s="35" t="n">
        <v>0</v>
      </c>
      <c r="R149" s="35" t="n">
        <v>0</v>
      </c>
      <c r="S149" s="35" t="n">
        <v>0</v>
      </c>
      <c r="T149" s="35" t="n">
        <v>0</v>
      </c>
      <c r="U149" s="35" t="n">
        <v>0</v>
      </c>
      <c r="V149" s="36"/>
      <c r="W149" s="22"/>
      <c r="X149" s="22"/>
      <c r="Y149" s="22"/>
      <c r="Z149" s="22"/>
      <c r="AA149" s="22"/>
      <c r="AB149" s="22"/>
      <c r="AC149" s="22"/>
      <c r="AD149" s="22"/>
      <c r="AE149" s="22"/>
      <c r="AF149" s="22"/>
      <c r="AG149" s="22"/>
      <c r="AH149" s="38"/>
      <c r="AI149" s="22"/>
      <c r="AJ149" s="22"/>
      <c r="AK149" s="39"/>
      <c r="AL149" s="19"/>
    </row>
    <row r="150" customFormat="false" ht="12.75" hidden="false" customHeight="true" outlineLevel="0" collapsed="false">
      <c r="A150" s="33" t="s">
        <v>99</v>
      </c>
      <c r="B150" s="19" t="s">
        <v>100</v>
      </c>
      <c r="C150" s="38" t="n">
        <v>2014</v>
      </c>
      <c r="D150" s="38" t="n">
        <v>2027</v>
      </c>
      <c r="E150" s="19" t="s">
        <v>95</v>
      </c>
      <c r="F150" s="19" t="s">
        <v>30</v>
      </c>
      <c r="G150" s="29" t="n">
        <f aca="false">SUM(H150:U150)</f>
        <v>0</v>
      </c>
      <c r="H150" s="35" t="n">
        <f aca="false">H151+H156</f>
        <v>0</v>
      </c>
      <c r="I150" s="35" t="n">
        <f aca="false">I151+I156</f>
        <v>0</v>
      </c>
      <c r="J150" s="35" t="n">
        <f aca="false">J151+J156</f>
        <v>0</v>
      </c>
      <c r="K150" s="35" t="n">
        <f aca="false">K151+K156</f>
        <v>0</v>
      </c>
      <c r="L150" s="35" t="n">
        <f aca="false">L151+L156</f>
        <v>0</v>
      </c>
      <c r="M150" s="35" t="n">
        <f aca="false">M151+M156</f>
        <v>0</v>
      </c>
      <c r="N150" s="35" t="n">
        <f aca="false">N151+N156</f>
        <v>0</v>
      </c>
      <c r="O150" s="35" t="n">
        <f aca="false">O151+O156</f>
        <v>0</v>
      </c>
      <c r="P150" s="35" t="n">
        <f aca="false">P151+P156</f>
        <v>0</v>
      </c>
      <c r="Q150" s="35" t="n">
        <f aca="false">Q151+Q156</f>
        <v>0</v>
      </c>
      <c r="R150" s="35" t="n">
        <f aca="false">R151+R156</f>
        <v>0</v>
      </c>
      <c r="S150" s="35" t="n">
        <f aca="false">S151+S156</f>
        <v>0</v>
      </c>
      <c r="T150" s="35" t="n">
        <f aca="false">T151+T156</f>
        <v>0</v>
      </c>
      <c r="U150" s="35" t="n">
        <f aca="false">U151+U156</f>
        <v>0</v>
      </c>
      <c r="V150" s="45" t="s">
        <v>101</v>
      </c>
      <c r="W150" s="22" t="s">
        <v>82</v>
      </c>
      <c r="X150" s="22" t="n">
        <v>0</v>
      </c>
      <c r="Y150" s="22" t="n">
        <v>0</v>
      </c>
      <c r="Z150" s="22" t="n">
        <v>0</v>
      </c>
      <c r="AA150" s="22" t="n">
        <v>0</v>
      </c>
      <c r="AB150" s="22" t="n">
        <v>0</v>
      </c>
      <c r="AC150" s="22" t="n">
        <v>0</v>
      </c>
      <c r="AD150" s="22" t="n">
        <v>0</v>
      </c>
      <c r="AE150" s="22" t="n">
        <v>0</v>
      </c>
      <c r="AF150" s="22" t="n">
        <v>0</v>
      </c>
      <c r="AG150" s="22" t="n">
        <v>0</v>
      </c>
      <c r="AH150" s="38" t="n">
        <v>0</v>
      </c>
      <c r="AI150" s="22" t="n">
        <v>0</v>
      </c>
      <c r="AJ150" s="22"/>
      <c r="AK150" s="39"/>
      <c r="AL150" s="19"/>
    </row>
    <row r="151" customFormat="false" ht="38.25" hidden="false" customHeight="false" outlineLevel="0" collapsed="false">
      <c r="A151" s="33"/>
      <c r="B151" s="19"/>
      <c r="C151" s="38"/>
      <c r="D151" s="38"/>
      <c r="E151" s="19"/>
      <c r="F151" s="19" t="s">
        <v>32</v>
      </c>
      <c r="G151" s="29" t="n">
        <f aca="false">SUM(H151:U151)</f>
        <v>0</v>
      </c>
      <c r="H151" s="35" t="n">
        <f aca="false">H152+H153+H154+H155</f>
        <v>0</v>
      </c>
      <c r="I151" s="35" t="n">
        <f aca="false">I152+I153+I154+I155</f>
        <v>0</v>
      </c>
      <c r="J151" s="35" t="n">
        <f aca="false">J152+J153+J154+J155</f>
        <v>0</v>
      </c>
      <c r="K151" s="35" t="n">
        <f aca="false">K152+K153+K154+K155</f>
        <v>0</v>
      </c>
      <c r="L151" s="35" t="n">
        <f aca="false">L152+L153+L154+L155</f>
        <v>0</v>
      </c>
      <c r="M151" s="35" t="n">
        <f aca="false">M152+M153+M154+M155</f>
        <v>0</v>
      </c>
      <c r="N151" s="35" t="n">
        <f aca="false">N152+N153+N154+N155</f>
        <v>0</v>
      </c>
      <c r="O151" s="35" t="n">
        <f aca="false">O152+O153+O154+O155</f>
        <v>0</v>
      </c>
      <c r="P151" s="35" t="n">
        <f aca="false">P152+P153+P154+P155</f>
        <v>0</v>
      </c>
      <c r="Q151" s="35" t="n">
        <f aca="false">Q152+Q153+Q154+Q155</f>
        <v>0</v>
      </c>
      <c r="R151" s="35" t="n">
        <f aca="false">R152+R153+R154+R155</f>
        <v>0</v>
      </c>
      <c r="S151" s="35" t="n">
        <f aca="false">S152+S153+S154+S155</f>
        <v>0</v>
      </c>
      <c r="T151" s="35" t="n">
        <f aca="false">T152+T153+T154+T155</f>
        <v>0</v>
      </c>
      <c r="U151" s="35" t="n">
        <f aca="false">U152+U153+U154+U155</f>
        <v>0</v>
      </c>
      <c r="V151" s="45"/>
      <c r="W151" s="22"/>
      <c r="X151" s="22"/>
      <c r="Y151" s="22"/>
      <c r="Z151" s="22"/>
      <c r="AA151" s="22"/>
      <c r="AB151" s="22"/>
      <c r="AC151" s="22"/>
      <c r="AD151" s="22"/>
      <c r="AE151" s="22"/>
      <c r="AF151" s="22"/>
      <c r="AG151" s="22"/>
      <c r="AH151" s="38"/>
      <c r="AI151" s="22"/>
      <c r="AJ151" s="22"/>
      <c r="AK151" s="39"/>
      <c r="AL151" s="19"/>
    </row>
    <row r="152" customFormat="false" ht="38.25" hidden="false" customHeight="false" outlineLevel="0" collapsed="false">
      <c r="A152" s="33"/>
      <c r="B152" s="19"/>
      <c r="C152" s="38"/>
      <c r="D152" s="38"/>
      <c r="E152" s="19"/>
      <c r="F152" s="19" t="s">
        <v>33</v>
      </c>
      <c r="G152" s="29" t="n">
        <f aca="false">SUM(H152:U152)</f>
        <v>0</v>
      </c>
      <c r="H152" s="35" t="n">
        <v>0</v>
      </c>
      <c r="I152" s="35" t="n">
        <v>0</v>
      </c>
      <c r="J152" s="35" t="n">
        <v>0</v>
      </c>
      <c r="K152" s="35" t="n">
        <v>0</v>
      </c>
      <c r="L152" s="35" t="n">
        <v>0</v>
      </c>
      <c r="M152" s="35" t="n">
        <v>0</v>
      </c>
      <c r="N152" s="35" t="n">
        <v>0</v>
      </c>
      <c r="O152" s="35" t="n">
        <v>0</v>
      </c>
      <c r="P152" s="35" t="n">
        <v>0</v>
      </c>
      <c r="Q152" s="35" t="n">
        <v>0</v>
      </c>
      <c r="R152" s="35" t="n">
        <v>0</v>
      </c>
      <c r="S152" s="35" t="n">
        <v>0</v>
      </c>
      <c r="T152" s="35" t="n">
        <v>0</v>
      </c>
      <c r="U152" s="35" t="n">
        <v>0</v>
      </c>
      <c r="V152" s="45"/>
      <c r="W152" s="22"/>
      <c r="X152" s="22"/>
      <c r="Y152" s="22"/>
      <c r="Z152" s="22"/>
      <c r="AA152" s="22"/>
      <c r="AB152" s="22"/>
      <c r="AC152" s="22"/>
      <c r="AD152" s="22"/>
      <c r="AE152" s="22"/>
      <c r="AF152" s="22"/>
      <c r="AG152" s="22"/>
      <c r="AH152" s="38"/>
      <c r="AI152" s="22"/>
      <c r="AJ152" s="22"/>
      <c r="AK152" s="39"/>
      <c r="AL152" s="19"/>
    </row>
    <row r="153" customFormat="false" ht="51" hidden="false" customHeight="false" outlineLevel="0" collapsed="false">
      <c r="A153" s="33"/>
      <c r="B153" s="19"/>
      <c r="C153" s="38"/>
      <c r="D153" s="38"/>
      <c r="E153" s="19"/>
      <c r="F153" s="19" t="s">
        <v>34</v>
      </c>
      <c r="G153" s="29" t="n">
        <f aca="false">SUM(H153:U153)</f>
        <v>0</v>
      </c>
      <c r="H153" s="35" t="n">
        <v>0</v>
      </c>
      <c r="I153" s="35" t="n">
        <v>0</v>
      </c>
      <c r="J153" s="35" t="n">
        <v>0</v>
      </c>
      <c r="K153" s="35" t="n">
        <v>0</v>
      </c>
      <c r="L153" s="35" t="n">
        <v>0</v>
      </c>
      <c r="M153" s="35" t="n">
        <v>0</v>
      </c>
      <c r="N153" s="35" t="n">
        <v>0</v>
      </c>
      <c r="O153" s="35" t="n">
        <v>0</v>
      </c>
      <c r="P153" s="35" t="n">
        <v>0</v>
      </c>
      <c r="Q153" s="35" t="n">
        <v>0</v>
      </c>
      <c r="R153" s="35" t="n">
        <v>0</v>
      </c>
      <c r="S153" s="35" t="n">
        <v>0</v>
      </c>
      <c r="T153" s="35" t="n">
        <v>0</v>
      </c>
      <c r="U153" s="35" t="n">
        <v>0</v>
      </c>
      <c r="V153" s="45"/>
      <c r="W153" s="22"/>
      <c r="X153" s="22"/>
      <c r="Y153" s="22"/>
      <c r="Z153" s="22"/>
      <c r="AA153" s="22"/>
      <c r="AB153" s="22"/>
      <c r="AC153" s="22"/>
      <c r="AD153" s="22"/>
      <c r="AE153" s="22"/>
      <c r="AF153" s="22"/>
      <c r="AG153" s="22"/>
      <c r="AH153" s="38"/>
      <c r="AI153" s="22"/>
      <c r="AJ153" s="22"/>
      <c r="AK153" s="39"/>
      <c r="AL153" s="19"/>
    </row>
    <row r="154" customFormat="false" ht="51" hidden="false" customHeight="false" outlineLevel="0" collapsed="false">
      <c r="A154" s="33"/>
      <c r="B154" s="19"/>
      <c r="C154" s="38"/>
      <c r="D154" s="38"/>
      <c r="E154" s="19"/>
      <c r="F154" s="19" t="s">
        <v>97</v>
      </c>
      <c r="G154" s="29" t="n">
        <f aca="false">SUM(H154:U154)</f>
        <v>0</v>
      </c>
      <c r="H154" s="35" t="n">
        <v>0</v>
      </c>
      <c r="I154" s="35" t="n">
        <v>0</v>
      </c>
      <c r="J154" s="35" t="n">
        <v>0</v>
      </c>
      <c r="K154" s="35" t="n">
        <v>0</v>
      </c>
      <c r="L154" s="35" t="n">
        <v>0</v>
      </c>
      <c r="M154" s="35" t="n">
        <v>0</v>
      </c>
      <c r="N154" s="35" t="n">
        <v>0</v>
      </c>
      <c r="O154" s="35" t="n">
        <v>0</v>
      </c>
      <c r="P154" s="35" t="n">
        <v>0</v>
      </c>
      <c r="Q154" s="35" t="n">
        <v>0</v>
      </c>
      <c r="R154" s="35" t="n">
        <v>0</v>
      </c>
      <c r="S154" s="35" t="n">
        <v>0</v>
      </c>
      <c r="T154" s="35" t="n">
        <v>0</v>
      </c>
      <c r="U154" s="35" t="n">
        <v>0</v>
      </c>
      <c r="V154" s="45"/>
      <c r="W154" s="22"/>
      <c r="X154" s="22"/>
      <c r="Y154" s="22"/>
      <c r="Z154" s="22"/>
      <c r="AA154" s="22"/>
      <c r="AB154" s="22"/>
      <c r="AC154" s="22"/>
      <c r="AD154" s="22"/>
      <c r="AE154" s="22"/>
      <c r="AF154" s="22"/>
      <c r="AG154" s="22"/>
      <c r="AH154" s="38"/>
      <c r="AI154" s="22"/>
      <c r="AJ154" s="22"/>
      <c r="AK154" s="39"/>
      <c r="AL154" s="19"/>
    </row>
    <row r="155" customFormat="false" ht="38.25" hidden="false" customHeight="false" outlineLevel="0" collapsed="false">
      <c r="A155" s="33"/>
      <c r="B155" s="19"/>
      <c r="C155" s="38"/>
      <c r="D155" s="38"/>
      <c r="E155" s="19"/>
      <c r="F155" s="19" t="s">
        <v>98</v>
      </c>
      <c r="G155" s="29" t="n">
        <f aca="false">SUM(H155:U155)</f>
        <v>0</v>
      </c>
      <c r="H155" s="35" t="n">
        <v>0</v>
      </c>
      <c r="I155" s="35" t="n">
        <v>0</v>
      </c>
      <c r="J155" s="35" t="n">
        <v>0</v>
      </c>
      <c r="K155" s="35" t="n">
        <v>0</v>
      </c>
      <c r="L155" s="35" t="n">
        <v>0</v>
      </c>
      <c r="M155" s="35" t="n">
        <v>0</v>
      </c>
      <c r="N155" s="35" t="n">
        <v>0</v>
      </c>
      <c r="O155" s="35" t="n">
        <v>0</v>
      </c>
      <c r="P155" s="35" t="n">
        <v>0</v>
      </c>
      <c r="Q155" s="35" t="n">
        <v>0</v>
      </c>
      <c r="R155" s="35" t="n">
        <v>0</v>
      </c>
      <c r="S155" s="35" t="n">
        <v>0</v>
      </c>
      <c r="T155" s="35" t="n">
        <v>0</v>
      </c>
      <c r="U155" s="35" t="n">
        <v>0</v>
      </c>
      <c r="V155" s="45"/>
      <c r="W155" s="22"/>
      <c r="X155" s="22"/>
      <c r="Y155" s="22"/>
      <c r="Z155" s="22"/>
      <c r="AA155" s="22"/>
      <c r="AB155" s="22"/>
      <c r="AC155" s="22"/>
      <c r="AD155" s="22"/>
      <c r="AE155" s="22"/>
      <c r="AF155" s="22"/>
      <c r="AG155" s="22"/>
      <c r="AH155" s="38"/>
      <c r="AI155" s="22"/>
      <c r="AJ155" s="22"/>
      <c r="AK155" s="39"/>
      <c r="AL155" s="19"/>
    </row>
    <row r="156" customFormat="false" ht="25.5" hidden="false" customHeight="false" outlineLevel="0" collapsed="false">
      <c r="A156" s="33"/>
      <c r="B156" s="19"/>
      <c r="C156" s="38"/>
      <c r="D156" s="38"/>
      <c r="E156" s="19"/>
      <c r="F156" s="19" t="s">
        <v>37</v>
      </c>
      <c r="G156" s="29" t="n">
        <f aca="false">SUM(H156:U156)</f>
        <v>0</v>
      </c>
      <c r="H156" s="35" t="n">
        <v>0</v>
      </c>
      <c r="I156" s="35" t="n">
        <v>0</v>
      </c>
      <c r="J156" s="35" t="n">
        <v>0</v>
      </c>
      <c r="K156" s="35" t="n">
        <v>0</v>
      </c>
      <c r="L156" s="35" t="n">
        <v>0</v>
      </c>
      <c r="M156" s="35" t="n">
        <v>0</v>
      </c>
      <c r="N156" s="35" t="n">
        <v>0</v>
      </c>
      <c r="O156" s="35" t="n">
        <v>0</v>
      </c>
      <c r="P156" s="35" t="n">
        <v>0</v>
      </c>
      <c r="Q156" s="35" t="n">
        <v>0</v>
      </c>
      <c r="R156" s="35" t="n">
        <v>0</v>
      </c>
      <c r="S156" s="35" t="n">
        <v>0</v>
      </c>
      <c r="T156" s="35" t="n">
        <v>0</v>
      </c>
      <c r="U156" s="35" t="n">
        <v>0</v>
      </c>
      <c r="V156" s="45"/>
      <c r="W156" s="22"/>
      <c r="X156" s="22"/>
      <c r="Y156" s="22"/>
      <c r="Z156" s="22"/>
      <c r="AA156" s="22"/>
      <c r="AB156" s="22"/>
      <c r="AC156" s="22"/>
      <c r="AD156" s="22"/>
      <c r="AE156" s="22"/>
      <c r="AF156" s="22"/>
      <c r="AG156" s="22"/>
      <c r="AH156" s="38"/>
      <c r="AI156" s="22"/>
      <c r="AJ156" s="22"/>
      <c r="AK156" s="39"/>
      <c r="AL156" s="19"/>
    </row>
    <row r="157" customFormat="false" ht="12.75" hidden="false" customHeight="true" outlineLevel="0" collapsed="false">
      <c r="A157" s="44" t="s">
        <v>102</v>
      </c>
      <c r="B157" s="19" t="s">
        <v>103</v>
      </c>
      <c r="C157" s="19"/>
      <c r="D157" s="19"/>
      <c r="E157" s="19"/>
      <c r="F157" s="19" t="s">
        <v>30</v>
      </c>
      <c r="G157" s="29" t="n">
        <f aca="false">SUM(H157:U157)</f>
        <v>65707171.13</v>
      </c>
      <c r="H157" s="35" t="n">
        <f aca="false">H158+H163</f>
        <v>0</v>
      </c>
      <c r="I157" s="35" t="n">
        <f aca="false">I158+I163</f>
        <v>0</v>
      </c>
      <c r="J157" s="35" t="n">
        <f aca="false">J158+J163</f>
        <v>0</v>
      </c>
      <c r="K157" s="35" t="n">
        <f aca="false">K158+K163</f>
        <v>33814033</v>
      </c>
      <c r="L157" s="35" t="n">
        <f aca="false">L158+L163</f>
        <v>31893138.13</v>
      </c>
      <c r="M157" s="35" t="n">
        <f aca="false">M158+M163</f>
        <v>0</v>
      </c>
      <c r="N157" s="35" t="n">
        <f aca="false">N158+N163</f>
        <v>0</v>
      </c>
      <c r="O157" s="35" t="n">
        <f aca="false">O158+O163</f>
        <v>0</v>
      </c>
      <c r="P157" s="35" t="n">
        <f aca="false">P158+P163</f>
        <v>0</v>
      </c>
      <c r="Q157" s="35" t="n">
        <f aca="false">Q158+Q163</f>
        <v>0</v>
      </c>
      <c r="R157" s="35" t="n">
        <f aca="false">R158+R163</f>
        <v>0</v>
      </c>
      <c r="S157" s="35" t="n">
        <f aca="false">S158+S163</f>
        <v>0</v>
      </c>
      <c r="T157" s="35" t="n">
        <f aca="false">T158+T163</f>
        <v>0</v>
      </c>
      <c r="U157" s="35" t="n">
        <f aca="false">U158+U163</f>
        <v>0</v>
      </c>
      <c r="V157" s="22" t="s">
        <v>104</v>
      </c>
      <c r="W157" s="22" t="s">
        <v>104</v>
      </c>
      <c r="X157" s="22" t="s">
        <v>104</v>
      </c>
      <c r="Y157" s="22" t="s">
        <v>104</v>
      </c>
      <c r="Z157" s="22" t="s">
        <v>104</v>
      </c>
      <c r="AA157" s="22" t="s">
        <v>104</v>
      </c>
      <c r="AB157" s="22" t="s">
        <v>104</v>
      </c>
      <c r="AC157" s="22" t="s">
        <v>104</v>
      </c>
      <c r="AD157" s="22" t="s">
        <v>104</v>
      </c>
      <c r="AE157" s="22" t="s">
        <v>104</v>
      </c>
      <c r="AF157" s="22" t="s">
        <v>104</v>
      </c>
      <c r="AG157" s="22" t="s">
        <v>104</v>
      </c>
      <c r="AH157" s="22" t="s">
        <v>104</v>
      </c>
      <c r="AI157" s="22" t="s">
        <v>104</v>
      </c>
      <c r="AJ157" s="22" t="s">
        <v>31</v>
      </c>
      <c r="AK157" s="22" t="s">
        <v>31</v>
      </c>
      <c r="AL157" s="22" t="s">
        <v>31</v>
      </c>
    </row>
    <row r="158" customFormat="false" ht="38.25" hidden="false" customHeight="false" outlineLevel="0" collapsed="false">
      <c r="A158" s="44"/>
      <c r="B158" s="19"/>
      <c r="C158" s="19"/>
      <c r="D158" s="19"/>
      <c r="E158" s="19"/>
      <c r="F158" s="19" t="s">
        <v>32</v>
      </c>
      <c r="G158" s="29" t="n">
        <f aca="false">SUM(H158:U158)</f>
        <v>65707171.13</v>
      </c>
      <c r="H158" s="35" t="n">
        <f aca="false">H159+H160+H161+H162</f>
        <v>0</v>
      </c>
      <c r="I158" s="35" t="n">
        <f aca="false">I159+I160+I161+I162</f>
        <v>0</v>
      </c>
      <c r="J158" s="35" t="n">
        <f aca="false">J159+J160+J161+J162</f>
        <v>0</v>
      </c>
      <c r="K158" s="35" t="n">
        <f aca="false">K159+K160+K161+K162</f>
        <v>33814033</v>
      </c>
      <c r="L158" s="35" t="n">
        <f aca="false">L159+L160+L161+L162</f>
        <v>31893138.13</v>
      </c>
      <c r="M158" s="35" t="n">
        <f aca="false">M159+M160+M161+M162</f>
        <v>0</v>
      </c>
      <c r="N158" s="35" t="n">
        <f aca="false">N159+N160+N161+N162</f>
        <v>0</v>
      </c>
      <c r="O158" s="35" t="n">
        <f aca="false">O159+O160+O161+O162</f>
        <v>0</v>
      </c>
      <c r="P158" s="35" t="n">
        <f aca="false">P159+P160+P161+P162</f>
        <v>0</v>
      </c>
      <c r="Q158" s="35" t="n">
        <f aca="false">Q159+Q160+Q161+Q162</f>
        <v>0</v>
      </c>
      <c r="R158" s="35" t="n">
        <f aca="false">R159+R160+R161+R162</f>
        <v>0</v>
      </c>
      <c r="S158" s="35" t="n">
        <f aca="false">S159+S160+S161+S162</f>
        <v>0</v>
      </c>
      <c r="T158" s="35" t="n">
        <f aca="false">T159+T160+T161+T162</f>
        <v>0</v>
      </c>
      <c r="U158" s="35" t="n">
        <f aca="false">U159+U160+U161+U162</f>
        <v>0</v>
      </c>
      <c r="V158" s="22"/>
      <c r="W158" s="22"/>
      <c r="X158" s="22"/>
      <c r="Y158" s="22"/>
      <c r="Z158" s="22"/>
      <c r="AA158" s="22"/>
      <c r="AB158" s="22"/>
      <c r="AC158" s="22"/>
      <c r="AD158" s="22"/>
      <c r="AE158" s="22"/>
      <c r="AF158" s="22"/>
      <c r="AG158" s="22"/>
      <c r="AH158" s="22"/>
      <c r="AI158" s="22"/>
      <c r="AJ158" s="22"/>
      <c r="AK158" s="22"/>
      <c r="AL158" s="22"/>
    </row>
    <row r="159" customFormat="false" ht="38.25" hidden="false" customHeight="false" outlineLevel="0" collapsed="false">
      <c r="A159" s="44"/>
      <c r="B159" s="19"/>
      <c r="C159" s="19"/>
      <c r="D159" s="19"/>
      <c r="E159" s="19"/>
      <c r="F159" s="19" t="s">
        <v>33</v>
      </c>
      <c r="G159" s="29" t="n">
        <f aca="false">SUM(H159:U159)</f>
        <v>0</v>
      </c>
      <c r="H159" s="35" t="n">
        <f aca="false">H166</f>
        <v>0</v>
      </c>
      <c r="I159" s="35" t="n">
        <f aca="false">I166</f>
        <v>0</v>
      </c>
      <c r="J159" s="35" t="n">
        <f aca="false">J166</f>
        <v>0</v>
      </c>
      <c r="K159" s="35" t="n">
        <f aca="false">K166</f>
        <v>0</v>
      </c>
      <c r="L159" s="35" t="n">
        <f aca="false">L166</f>
        <v>0</v>
      </c>
      <c r="M159" s="35" t="n">
        <f aca="false">M166</f>
        <v>0</v>
      </c>
      <c r="N159" s="35" t="n">
        <f aca="false">N166</f>
        <v>0</v>
      </c>
      <c r="O159" s="35" t="n">
        <f aca="false">O166</f>
        <v>0</v>
      </c>
      <c r="P159" s="35" t="n">
        <f aca="false">P166</f>
        <v>0</v>
      </c>
      <c r="Q159" s="35" t="n">
        <f aca="false">Q166</f>
        <v>0</v>
      </c>
      <c r="R159" s="35" t="n">
        <f aca="false">R166</f>
        <v>0</v>
      </c>
      <c r="S159" s="35" t="n">
        <f aca="false">S166</f>
        <v>0</v>
      </c>
      <c r="T159" s="35" t="n">
        <f aca="false">T166</f>
        <v>0</v>
      </c>
      <c r="U159" s="35" t="n">
        <f aca="false">U166</f>
        <v>0</v>
      </c>
      <c r="V159" s="22"/>
      <c r="W159" s="22"/>
      <c r="X159" s="22"/>
      <c r="Y159" s="22"/>
      <c r="Z159" s="22"/>
      <c r="AA159" s="22"/>
      <c r="AB159" s="22"/>
      <c r="AC159" s="22"/>
      <c r="AD159" s="22"/>
      <c r="AE159" s="22"/>
      <c r="AF159" s="22"/>
      <c r="AG159" s="22"/>
      <c r="AH159" s="22"/>
      <c r="AI159" s="22"/>
      <c r="AJ159" s="22"/>
      <c r="AK159" s="22"/>
      <c r="AL159" s="22"/>
    </row>
    <row r="160" customFormat="false" ht="51" hidden="false" customHeight="false" outlineLevel="0" collapsed="false">
      <c r="A160" s="44"/>
      <c r="B160" s="19"/>
      <c r="C160" s="19"/>
      <c r="D160" s="19"/>
      <c r="E160" s="19"/>
      <c r="F160" s="19" t="s">
        <v>34</v>
      </c>
      <c r="G160" s="29" t="n">
        <f aca="false">SUM(H160:U160)</f>
        <v>53313930</v>
      </c>
      <c r="H160" s="35" t="n">
        <f aca="false">H167</f>
        <v>0</v>
      </c>
      <c r="I160" s="35" t="n">
        <f aca="false">I167</f>
        <v>0</v>
      </c>
      <c r="J160" s="35" t="n">
        <f aca="false">J167</f>
        <v>0</v>
      </c>
      <c r="K160" s="35" t="n">
        <v>27509330</v>
      </c>
      <c r="L160" s="35" t="n">
        <f aca="false">L167</f>
        <v>25804600</v>
      </c>
      <c r="M160" s="35" t="n">
        <f aca="false">M167</f>
        <v>0</v>
      </c>
      <c r="N160" s="35" t="n">
        <f aca="false">N167</f>
        <v>0</v>
      </c>
      <c r="O160" s="35" t="n">
        <f aca="false">O167</f>
        <v>0</v>
      </c>
      <c r="P160" s="35" t="n">
        <f aca="false">P167</f>
        <v>0</v>
      </c>
      <c r="Q160" s="35" t="n">
        <f aca="false">Q167</f>
        <v>0</v>
      </c>
      <c r="R160" s="35" t="n">
        <f aca="false">R167</f>
        <v>0</v>
      </c>
      <c r="S160" s="35" t="n">
        <f aca="false">S167</f>
        <v>0</v>
      </c>
      <c r="T160" s="35" t="n">
        <f aca="false">T167</f>
        <v>0</v>
      </c>
      <c r="U160" s="35" t="n">
        <f aca="false">U167</f>
        <v>0</v>
      </c>
      <c r="V160" s="22"/>
      <c r="W160" s="22"/>
      <c r="X160" s="22"/>
      <c r="Y160" s="22"/>
      <c r="Z160" s="22"/>
      <c r="AA160" s="22"/>
      <c r="AB160" s="22"/>
      <c r="AC160" s="22"/>
      <c r="AD160" s="22"/>
      <c r="AE160" s="22"/>
      <c r="AF160" s="22"/>
      <c r="AG160" s="22"/>
      <c r="AH160" s="22"/>
      <c r="AI160" s="22"/>
      <c r="AJ160" s="22"/>
      <c r="AK160" s="22"/>
      <c r="AL160" s="22"/>
    </row>
    <row r="161" customFormat="false" ht="51" hidden="false" customHeight="false" outlineLevel="0" collapsed="false">
      <c r="A161" s="44"/>
      <c r="B161" s="19"/>
      <c r="C161" s="19"/>
      <c r="D161" s="19"/>
      <c r="E161" s="19"/>
      <c r="F161" s="19" t="s">
        <v>97</v>
      </c>
      <c r="G161" s="29" t="n">
        <f aca="false">SUM(H161:U161)</f>
        <v>12393241.13</v>
      </c>
      <c r="H161" s="35" t="n">
        <f aca="false">H168</f>
        <v>0</v>
      </c>
      <c r="I161" s="35" t="n">
        <f aca="false">I168</f>
        <v>0</v>
      </c>
      <c r="J161" s="35" t="n">
        <f aca="false">J168</f>
        <v>0</v>
      </c>
      <c r="K161" s="35" t="n">
        <v>6304703</v>
      </c>
      <c r="L161" s="35" t="n">
        <f aca="false">L168</f>
        <v>6088538.13</v>
      </c>
      <c r="M161" s="35" t="n">
        <f aca="false">M168</f>
        <v>0</v>
      </c>
      <c r="N161" s="35" t="n">
        <f aca="false">N168</f>
        <v>0</v>
      </c>
      <c r="O161" s="35" t="n">
        <f aca="false">O168</f>
        <v>0</v>
      </c>
      <c r="P161" s="35" t="n">
        <f aca="false">P168</f>
        <v>0</v>
      </c>
      <c r="Q161" s="35" t="n">
        <f aca="false">Q168</f>
        <v>0</v>
      </c>
      <c r="R161" s="35" t="n">
        <f aca="false">R168</f>
        <v>0</v>
      </c>
      <c r="S161" s="35" t="n">
        <f aca="false">S168</f>
        <v>0</v>
      </c>
      <c r="T161" s="35" t="n">
        <f aca="false">T168</f>
        <v>0</v>
      </c>
      <c r="U161" s="35" t="n">
        <f aca="false">U168</f>
        <v>0</v>
      </c>
      <c r="V161" s="22"/>
      <c r="W161" s="22"/>
      <c r="X161" s="22"/>
      <c r="Y161" s="22"/>
      <c r="Z161" s="22"/>
      <c r="AA161" s="22"/>
      <c r="AB161" s="22"/>
      <c r="AC161" s="22"/>
      <c r="AD161" s="22"/>
      <c r="AE161" s="22"/>
      <c r="AF161" s="22"/>
      <c r="AG161" s="22"/>
      <c r="AH161" s="22"/>
      <c r="AI161" s="22"/>
      <c r="AJ161" s="22"/>
      <c r="AK161" s="22"/>
      <c r="AL161" s="22"/>
    </row>
    <row r="162" customFormat="false" ht="38.25" hidden="false" customHeight="false" outlineLevel="0" collapsed="false">
      <c r="A162" s="44"/>
      <c r="B162" s="19"/>
      <c r="C162" s="19"/>
      <c r="D162" s="19"/>
      <c r="E162" s="19"/>
      <c r="F162" s="19" t="s">
        <v>98</v>
      </c>
      <c r="G162" s="29" t="n">
        <f aca="false">SUM(H162:U162)</f>
        <v>0</v>
      </c>
      <c r="H162" s="35" t="n">
        <f aca="false">H169</f>
        <v>0</v>
      </c>
      <c r="I162" s="35" t="n">
        <f aca="false">I169</f>
        <v>0</v>
      </c>
      <c r="J162" s="35" t="n">
        <f aca="false">J169</f>
        <v>0</v>
      </c>
      <c r="K162" s="35" t="n">
        <f aca="false">K169</f>
        <v>0</v>
      </c>
      <c r="L162" s="35" t="n">
        <f aca="false">L169</f>
        <v>0</v>
      </c>
      <c r="M162" s="35" t="n">
        <f aca="false">M169</f>
        <v>0</v>
      </c>
      <c r="N162" s="35" t="n">
        <f aca="false">N169</f>
        <v>0</v>
      </c>
      <c r="O162" s="35" t="n">
        <f aca="false">O169</f>
        <v>0</v>
      </c>
      <c r="P162" s="35" t="n">
        <f aca="false">P169</f>
        <v>0</v>
      </c>
      <c r="Q162" s="35" t="n">
        <f aca="false">Q169</f>
        <v>0</v>
      </c>
      <c r="R162" s="35" t="n">
        <f aca="false">R169</f>
        <v>0</v>
      </c>
      <c r="S162" s="35" t="n">
        <f aca="false">S169</f>
        <v>0</v>
      </c>
      <c r="T162" s="35" t="n">
        <f aca="false">T169</f>
        <v>0</v>
      </c>
      <c r="U162" s="35" t="n">
        <f aca="false">U169</f>
        <v>0</v>
      </c>
      <c r="V162" s="22"/>
      <c r="W162" s="22"/>
      <c r="X162" s="22"/>
      <c r="Y162" s="22"/>
      <c r="Z162" s="22"/>
      <c r="AA162" s="22"/>
      <c r="AB162" s="22"/>
      <c r="AC162" s="22"/>
      <c r="AD162" s="22"/>
      <c r="AE162" s="22"/>
      <c r="AF162" s="22"/>
      <c r="AG162" s="22"/>
      <c r="AH162" s="22"/>
      <c r="AI162" s="22"/>
      <c r="AJ162" s="22"/>
      <c r="AK162" s="22"/>
      <c r="AL162" s="22"/>
    </row>
    <row r="163" customFormat="false" ht="25.5" hidden="false" customHeight="false" outlineLevel="0" collapsed="false">
      <c r="A163" s="44"/>
      <c r="B163" s="19"/>
      <c r="C163" s="19"/>
      <c r="D163" s="19"/>
      <c r="E163" s="19"/>
      <c r="F163" s="19" t="s">
        <v>37</v>
      </c>
      <c r="G163" s="29" t="n">
        <f aca="false">SUM(H163:U163)</f>
        <v>0</v>
      </c>
      <c r="H163" s="35" t="n">
        <f aca="false">H170</f>
        <v>0</v>
      </c>
      <c r="I163" s="35" t="n">
        <f aca="false">I170</f>
        <v>0</v>
      </c>
      <c r="J163" s="35" t="n">
        <f aca="false">J170</f>
        <v>0</v>
      </c>
      <c r="K163" s="35" t="n">
        <f aca="false">K170</f>
        <v>0</v>
      </c>
      <c r="L163" s="35" t="n">
        <f aca="false">L170</f>
        <v>0</v>
      </c>
      <c r="M163" s="35" t="n">
        <f aca="false">M170</f>
        <v>0</v>
      </c>
      <c r="N163" s="35" t="n">
        <f aca="false">N170</f>
        <v>0</v>
      </c>
      <c r="O163" s="35" t="n">
        <f aca="false">O170</f>
        <v>0</v>
      </c>
      <c r="P163" s="35" t="n">
        <f aca="false">P170</f>
        <v>0</v>
      </c>
      <c r="Q163" s="35" t="n">
        <f aca="false">Q170</f>
        <v>0</v>
      </c>
      <c r="R163" s="35" t="n">
        <f aca="false">R170</f>
        <v>0</v>
      </c>
      <c r="S163" s="35" t="n">
        <f aca="false">S170</f>
        <v>0</v>
      </c>
      <c r="T163" s="35" t="n">
        <f aca="false">T170</f>
        <v>0</v>
      </c>
      <c r="U163" s="35" t="n">
        <f aca="false">U170</f>
        <v>0</v>
      </c>
      <c r="V163" s="22"/>
      <c r="W163" s="22"/>
      <c r="X163" s="22"/>
      <c r="Y163" s="22"/>
      <c r="Z163" s="22"/>
      <c r="AA163" s="22"/>
      <c r="AB163" s="22"/>
      <c r="AC163" s="22"/>
      <c r="AD163" s="22"/>
      <c r="AE163" s="22"/>
      <c r="AF163" s="22"/>
      <c r="AG163" s="22"/>
      <c r="AH163" s="22"/>
      <c r="AI163" s="22"/>
      <c r="AJ163" s="22"/>
      <c r="AK163" s="22"/>
      <c r="AL163" s="22"/>
    </row>
    <row r="164" customFormat="false" ht="12.75" hidden="false" customHeight="true" outlineLevel="0" collapsed="false">
      <c r="A164" s="33" t="s">
        <v>105</v>
      </c>
      <c r="B164" s="34" t="s">
        <v>106</v>
      </c>
      <c r="C164" s="34"/>
      <c r="D164" s="34"/>
      <c r="E164" s="34"/>
      <c r="F164" s="19" t="s">
        <v>30</v>
      </c>
      <c r="G164" s="29" t="n">
        <f aca="false">SUM(H164:U164)</f>
        <v>65707171.13</v>
      </c>
      <c r="H164" s="35" t="n">
        <f aca="false">H165+H170</f>
        <v>0</v>
      </c>
      <c r="I164" s="35" t="n">
        <f aca="false">I165+I170</f>
        <v>0</v>
      </c>
      <c r="J164" s="35" t="n">
        <f aca="false">J165+J170</f>
        <v>0</v>
      </c>
      <c r="K164" s="35" t="n">
        <f aca="false">K165+K170</f>
        <v>33814033</v>
      </c>
      <c r="L164" s="35" t="n">
        <f aca="false">L165+L170</f>
        <v>31893138.13</v>
      </c>
      <c r="M164" s="35" t="n">
        <f aca="false">M165+M170</f>
        <v>0</v>
      </c>
      <c r="N164" s="35" t="n">
        <f aca="false">N165+N170</f>
        <v>0</v>
      </c>
      <c r="O164" s="35" t="n">
        <f aca="false">O165+O170</f>
        <v>0</v>
      </c>
      <c r="P164" s="35" t="n">
        <f aca="false">P165+P170</f>
        <v>0</v>
      </c>
      <c r="Q164" s="35" t="n">
        <f aca="false">Q165+Q170</f>
        <v>0</v>
      </c>
      <c r="R164" s="35" t="n">
        <f aca="false">R165+R170</f>
        <v>0</v>
      </c>
      <c r="S164" s="35" t="n">
        <f aca="false">S165+S170</f>
        <v>0</v>
      </c>
      <c r="T164" s="35" t="n">
        <f aca="false">T165+T170</f>
        <v>0</v>
      </c>
      <c r="U164" s="35" t="n">
        <f aca="false">U165+U170</f>
        <v>0</v>
      </c>
      <c r="V164" s="52" t="s">
        <v>104</v>
      </c>
      <c r="W164" s="22" t="s">
        <v>104</v>
      </c>
      <c r="X164" s="22" t="s">
        <v>104</v>
      </c>
      <c r="Y164" s="22" t="s">
        <v>104</v>
      </c>
      <c r="Z164" s="22" t="s">
        <v>104</v>
      </c>
      <c r="AA164" s="22" t="s">
        <v>104</v>
      </c>
      <c r="AB164" s="22" t="s">
        <v>104</v>
      </c>
      <c r="AC164" s="22" t="s">
        <v>104</v>
      </c>
      <c r="AD164" s="22" t="s">
        <v>104</v>
      </c>
      <c r="AE164" s="22" t="s">
        <v>104</v>
      </c>
      <c r="AF164" s="22" t="s">
        <v>104</v>
      </c>
      <c r="AG164" s="22" t="s">
        <v>104</v>
      </c>
      <c r="AH164" s="22" t="s">
        <v>104</v>
      </c>
      <c r="AI164" s="22" t="s">
        <v>104</v>
      </c>
      <c r="AJ164" s="22" t="s">
        <v>31</v>
      </c>
      <c r="AK164" s="22" t="s">
        <v>31</v>
      </c>
      <c r="AL164" s="22" t="s">
        <v>31</v>
      </c>
    </row>
    <row r="165" customFormat="false" ht="38.25" hidden="false" customHeight="false" outlineLevel="0" collapsed="false">
      <c r="A165" s="33"/>
      <c r="B165" s="34"/>
      <c r="C165" s="34"/>
      <c r="D165" s="34"/>
      <c r="E165" s="34"/>
      <c r="F165" s="19" t="s">
        <v>32</v>
      </c>
      <c r="G165" s="29" t="n">
        <f aca="false">SUM(H165:U165)</f>
        <v>65707171.13</v>
      </c>
      <c r="H165" s="35" t="n">
        <f aca="false">H166+H167+H168+H169</f>
        <v>0</v>
      </c>
      <c r="I165" s="35" t="n">
        <f aca="false">I166+I167+I168+I169</f>
        <v>0</v>
      </c>
      <c r="J165" s="35" t="n">
        <f aca="false">J166+J167+J168+J169</f>
        <v>0</v>
      </c>
      <c r="K165" s="35" t="n">
        <f aca="false">K166+K167+K168+K169</f>
        <v>33814033</v>
      </c>
      <c r="L165" s="35" t="n">
        <f aca="false">L166+L167+L168+L169</f>
        <v>31893138.13</v>
      </c>
      <c r="M165" s="35" t="n">
        <f aca="false">M166+M167+M168+M169</f>
        <v>0</v>
      </c>
      <c r="N165" s="35" t="n">
        <f aca="false">N166+N167+N168+N169</f>
        <v>0</v>
      </c>
      <c r="O165" s="35" t="n">
        <f aca="false">O166+O167+O168+O169</f>
        <v>0</v>
      </c>
      <c r="P165" s="35" t="n">
        <f aca="false">P166+P167+P168+P169</f>
        <v>0</v>
      </c>
      <c r="Q165" s="35" t="n">
        <f aca="false">Q166+Q167+Q168+Q169</f>
        <v>0</v>
      </c>
      <c r="R165" s="35" t="n">
        <f aca="false">R166+R167+R168+R169</f>
        <v>0</v>
      </c>
      <c r="S165" s="35" t="n">
        <f aca="false">S166+S167+S168+S169</f>
        <v>0</v>
      </c>
      <c r="T165" s="35" t="n">
        <f aca="false">T166+T167+T168+T169</f>
        <v>0</v>
      </c>
      <c r="U165" s="35" t="n">
        <f aca="false">U166+U167+U168+U169</f>
        <v>0</v>
      </c>
      <c r="V165" s="52"/>
      <c r="W165" s="52"/>
      <c r="X165" s="52"/>
      <c r="Y165" s="52"/>
      <c r="Z165" s="52"/>
      <c r="AA165" s="52"/>
      <c r="AB165" s="52"/>
      <c r="AC165" s="52"/>
      <c r="AD165" s="52"/>
      <c r="AE165" s="52"/>
      <c r="AF165" s="52"/>
      <c r="AG165" s="52"/>
      <c r="AH165" s="52"/>
      <c r="AI165" s="52"/>
      <c r="AJ165" s="52"/>
      <c r="AK165" s="52"/>
      <c r="AL165" s="52"/>
    </row>
    <row r="166" customFormat="false" ht="38.25" hidden="false" customHeight="false" outlineLevel="0" collapsed="false">
      <c r="A166" s="33"/>
      <c r="B166" s="34"/>
      <c r="C166" s="34"/>
      <c r="D166" s="34"/>
      <c r="E166" s="34"/>
      <c r="F166" s="19" t="s">
        <v>33</v>
      </c>
      <c r="G166" s="29" t="n">
        <f aca="false">SUM(H166:U166)</f>
        <v>0</v>
      </c>
      <c r="H166" s="35" t="n">
        <f aca="false">H173</f>
        <v>0</v>
      </c>
      <c r="I166" s="35" t="n">
        <f aca="false">I173</f>
        <v>0</v>
      </c>
      <c r="J166" s="35" t="n">
        <f aca="false">J173</f>
        <v>0</v>
      </c>
      <c r="K166" s="35" t="n">
        <f aca="false">K173</f>
        <v>0</v>
      </c>
      <c r="L166" s="35" t="n">
        <f aca="false">L173</f>
        <v>0</v>
      </c>
      <c r="M166" s="35" t="n">
        <f aca="false">M173</f>
        <v>0</v>
      </c>
      <c r="N166" s="35" t="n">
        <f aca="false">N173</f>
        <v>0</v>
      </c>
      <c r="O166" s="35" t="n">
        <f aca="false">O173</f>
        <v>0</v>
      </c>
      <c r="P166" s="35" t="n">
        <f aca="false">P173</f>
        <v>0</v>
      </c>
      <c r="Q166" s="35" t="n">
        <f aca="false">Q173</f>
        <v>0</v>
      </c>
      <c r="R166" s="35" t="n">
        <f aca="false">R173</f>
        <v>0</v>
      </c>
      <c r="S166" s="35" t="n">
        <f aca="false">S173</f>
        <v>0</v>
      </c>
      <c r="T166" s="35" t="n">
        <f aca="false">T173</f>
        <v>0</v>
      </c>
      <c r="U166" s="35" t="n">
        <f aca="false">U173</f>
        <v>0</v>
      </c>
      <c r="V166" s="52"/>
      <c r="W166" s="52"/>
      <c r="X166" s="52"/>
      <c r="Y166" s="52"/>
      <c r="Z166" s="52"/>
      <c r="AA166" s="52"/>
      <c r="AB166" s="52"/>
      <c r="AC166" s="52"/>
      <c r="AD166" s="52"/>
      <c r="AE166" s="52"/>
      <c r="AF166" s="52"/>
      <c r="AG166" s="52"/>
      <c r="AH166" s="52"/>
      <c r="AI166" s="52"/>
      <c r="AJ166" s="52"/>
      <c r="AK166" s="52"/>
      <c r="AL166" s="52"/>
    </row>
    <row r="167" customFormat="false" ht="51" hidden="false" customHeight="false" outlineLevel="0" collapsed="false">
      <c r="A167" s="33"/>
      <c r="B167" s="34"/>
      <c r="C167" s="34"/>
      <c r="D167" s="34"/>
      <c r="E167" s="34"/>
      <c r="F167" s="19" t="s">
        <v>34</v>
      </c>
      <c r="G167" s="29" t="n">
        <f aca="false">SUM(H167:U167)</f>
        <v>53313930</v>
      </c>
      <c r="H167" s="35" t="n">
        <f aca="false">H174</f>
        <v>0</v>
      </c>
      <c r="I167" s="35" t="n">
        <f aca="false">I174</f>
        <v>0</v>
      </c>
      <c r="J167" s="35" t="n">
        <f aca="false">J174</f>
        <v>0</v>
      </c>
      <c r="K167" s="35" t="n">
        <f aca="false">K174</f>
        <v>27509330</v>
      </c>
      <c r="L167" s="35" t="n">
        <f aca="false">L174</f>
        <v>25804600</v>
      </c>
      <c r="M167" s="35" t="n">
        <f aca="false">M174</f>
        <v>0</v>
      </c>
      <c r="N167" s="35" t="n">
        <f aca="false">N174</f>
        <v>0</v>
      </c>
      <c r="O167" s="35" t="n">
        <f aca="false">O174</f>
        <v>0</v>
      </c>
      <c r="P167" s="35" t="n">
        <f aca="false">P174</f>
        <v>0</v>
      </c>
      <c r="Q167" s="35" t="n">
        <f aca="false">Q174</f>
        <v>0</v>
      </c>
      <c r="R167" s="35" t="n">
        <f aca="false">R174</f>
        <v>0</v>
      </c>
      <c r="S167" s="35" t="n">
        <f aca="false">S174</f>
        <v>0</v>
      </c>
      <c r="T167" s="35" t="n">
        <f aca="false">T174</f>
        <v>0</v>
      </c>
      <c r="U167" s="35" t="n">
        <f aca="false">U174</f>
        <v>0</v>
      </c>
      <c r="V167" s="52"/>
      <c r="W167" s="52"/>
      <c r="X167" s="52"/>
      <c r="Y167" s="52"/>
      <c r="Z167" s="52"/>
      <c r="AA167" s="52"/>
      <c r="AB167" s="52"/>
      <c r="AC167" s="52"/>
      <c r="AD167" s="52"/>
      <c r="AE167" s="52"/>
      <c r="AF167" s="52"/>
      <c r="AG167" s="52"/>
      <c r="AH167" s="52"/>
      <c r="AI167" s="52"/>
      <c r="AJ167" s="52"/>
      <c r="AK167" s="52"/>
      <c r="AL167" s="52"/>
    </row>
    <row r="168" customFormat="false" ht="51" hidden="false" customHeight="false" outlineLevel="0" collapsed="false">
      <c r="A168" s="33"/>
      <c r="B168" s="34"/>
      <c r="C168" s="34"/>
      <c r="D168" s="34"/>
      <c r="E168" s="34"/>
      <c r="F168" s="19" t="s">
        <v>97</v>
      </c>
      <c r="G168" s="29" t="n">
        <f aca="false">SUM(H168:U168)</f>
        <v>12393241.13</v>
      </c>
      <c r="H168" s="35" t="n">
        <f aca="false">H175</f>
        <v>0</v>
      </c>
      <c r="I168" s="35" t="n">
        <f aca="false">I175</f>
        <v>0</v>
      </c>
      <c r="J168" s="35" t="n">
        <f aca="false">J175</f>
        <v>0</v>
      </c>
      <c r="K168" s="35" t="n">
        <f aca="false">K175</f>
        <v>6304703</v>
      </c>
      <c r="L168" s="35" t="n">
        <f aca="false">L175</f>
        <v>6088538.13</v>
      </c>
      <c r="M168" s="35" t="n">
        <f aca="false">M175</f>
        <v>0</v>
      </c>
      <c r="N168" s="35" t="n">
        <f aca="false">N175</f>
        <v>0</v>
      </c>
      <c r="O168" s="35" t="n">
        <f aca="false">O175</f>
        <v>0</v>
      </c>
      <c r="P168" s="35" t="n">
        <f aca="false">P175</f>
        <v>0</v>
      </c>
      <c r="Q168" s="35" t="n">
        <f aca="false">Q175</f>
        <v>0</v>
      </c>
      <c r="R168" s="35" t="n">
        <f aca="false">R175</f>
        <v>0</v>
      </c>
      <c r="S168" s="35" t="n">
        <f aca="false">S175</f>
        <v>0</v>
      </c>
      <c r="T168" s="35" t="n">
        <f aca="false">T175</f>
        <v>0</v>
      </c>
      <c r="U168" s="35" t="n">
        <f aca="false">U175</f>
        <v>0</v>
      </c>
      <c r="V168" s="52"/>
      <c r="W168" s="52"/>
      <c r="X168" s="52"/>
      <c r="Y168" s="52"/>
      <c r="Z168" s="52"/>
      <c r="AA168" s="52"/>
      <c r="AB168" s="52"/>
      <c r="AC168" s="52"/>
      <c r="AD168" s="52"/>
      <c r="AE168" s="52"/>
      <c r="AF168" s="52"/>
      <c r="AG168" s="52"/>
      <c r="AH168" s="52"/>
      <c r="AI168" s="52"/>
      <c r="AJ168" s="52"/>
      <c r="AK168" s="52"/>
      <c r="AL168" s="52"/>
    </row>
    <row r="169" customFormat="false" ht="38.25" hidden="false" customHeight="false" outlineLevel="0" collapsed="false">
      <c r="A169" s="33"/>
      <c r="B169" s="34"/>
      <c r="C169" s="34"/>
      <c r="D169" s="34"/>
      <c r="E169" s="34"/>
      <c r="F169" s="19" t="s">
        <v>98</v>
      </c>
      <c r="G169" s="29" t="n">
        <f aca="false">SUM(H169:U169)</f>
        <v>0</v>
      </c>
      <c r="H169" s="35" t="n">
        <f aca="false">H176</f>
        <v>0</v>
      </c>
      <c r="I169" s="35" t="n">
        <f aca="false">I176</f>
        <v>0</v>
      </c>
      <c r="J169" s="35" t="n">
        <f aca="false">J176</f>
        <v>0</v>
      </c>
      <c r="K169" s="35" t="n">
        <f aca="false">K176</f>
        <v>0</v>
      </c>
      <c r="L169" s="35" t="n">
        <f aca="false">L176</f>
        <v>0</v>
      </c>
      <c r="M169" s="35" t="n">
        <f aca="false">M176</f>
        <v>0</v>
      </c>
      <c r="N169" s="35" t="n">
        <f aca="false">N176</f>
        <v>0</v>
      </c>
      <c r="O169" s="35" t="n">
        <f aca="false">O176</f>
        <v>0</v>
      </c>
      <c r="P169" s="35" t="n">
        <f aca="false">P176</f>
        <v>0</v>
      </c>
      <c r="Q169" s="35" t="n">
        <f aca="false">Q176</f>
        <v>0</v>
      </c>
      <c r="R169" s="35" t="n">
        <f aca="false">R176</f>
        <v>0</v>
      </c>
      <c r="S169" s="35" t="n">
        <f aca="false">S176</f>
        <v>0</v>
      </c>
      <c r="T169" s="35" t="n">
        <f aca="false">T176</f>
        <v>0</v>
      </c>
      <c r="U169" s="35" t="n">
        <f aca="false">U176</f>
        <v>0</v>
      </c>
      <c r="V169" s="52"/>
      <c r="W169" s="52"/>
      <c r="X169" s="52"/>
      <c r="Y169" s="52"/>
      <c r="Z169" s="52"/>
      <c r="AA169" s="52"/>
      <c r="AB169" s="52"/>
      <c r="AC169" s="52"/>
      <c r="AD169" s="52"/>
      <c r="AE169" s="52"/>
      <c r="AF169" s="52"/>
      <c r="AG169" s="52"/>
      <c r="AH169" s="52"/>
      <c r="AI169" s="52"/>
      <c r="AJ169" s="52"/>
      <c r="AK169" s="52"/>
      <c r="AL169" s="52"/>
    </row>
    <row r="170" customFormat="false" ht="25.5" hidden="false" customHeight="false" outlineLevel="0" collapsed="false">
      <c r="A170" s="33"/>
      <c r="B170" s="34"/>
      <c r="C170" s="34"/>
      <c r="D170" s="34"/>
      <c r="E170" s="34"/>
      <c r="F170" s="19" t="s">
        <v>37</v>
      </c>
      <c r="G170" s="29" t="n">
        <f aca="false">SUM(H170:U170)</f>
        <v>0</v>
      </c>
      <c r="H170" s="35" t="n">
        <f aca="false">H177</f>
        <v>0</v>
      </c>
      <c r="I170" s="35" t="n">
        <f aca="false">I177</f>
        <v>0</v>
      </c>
      <c r="J170" s="35" t="n">
        <f aca="false">J177</f>
        <v>0</v>
      </c>
      <c r="K170" s="35" t="n">
        <f aca="false">K177</f>
        <v>0</v>
      </c>
      <c r="L170" s="35" t="n">
        <f aca="false">L177</f>
        <v>0</v>
      </c>
      <c r="M170" s="35" t="n">
        <f aca="false">M177</f>
        <v>0</v>
      </c>
      <c r="N170" s="35" t="n">
        <f aca="false">N177</f>
        <v>0</v>
      </c>
      <c r="O170" s="35" t="n">
        <f aca="false">O177</f>
        <v>0</v>
      </c>
      <c r="P170" s="35" t="n">
        <f aca="false">P177</f>
        <v>0</v>
      </c>
      <c r="Q170" s="35" t="n">
        <f aca="false">Q177</f>
        <v>0</v>
      </c>
      <c r="R170" s="35" t="n">
        <f aca="false">R177</f>
        <v>0</v>
      </c>
      <c r="S170" s="35" t="n">
        <f aca="false">S177</f>
        <v>0</v>
      </c>
      <c r="T170" s="35" t="n">
        <f aca="false">T177</f>
        <v>0</v>
      </c>
      <c r="U170" s="35" t="n">
        <f aca="false">U177</f>
        <v>0</v>
      </c>
      <c r="V170" s="52"/>
      <c r="W170" s="52"/>
      <c r="X170" s="52"/>
      <c r="Y170" s="52"/>
      <c r="Z170" s="52"/>
      <c r="AA170" s="52"/>
      <c r="AB170" s="52"/>
      <c r="AC170" s="52"/>
      <c r="AD170" s="52"/>
      <c r="AE170" s="52"/>
      <c r="AF170" s="52"/>
      <c r="AG170" s="52"/>
      <c r="AH170" s="52"/>
      <c r="AI170" s="52"/>
      <c r="AJ170" s="52"/>
      <c r="AK170" s="52"/>
      <c r="AL170" s="52"/>
    </row>
    <row r="171" customFormat="false" ht="12.75" hidden="false" customHeight="true" outlineLevel="0" collapsed="false">
      <c r="A171" s="33" t="s">
        <v>107</v>
      </c>
      <c r="B171" s="19" t="s">
        <v>108</v>
      </c>
      <c r="C171" s="38" t="n">
        <v>2017</v>
      </c>
      <c r="D171" s="38" t="n">
        <v>2027</v>
      </c>
      <c r="E171" s="19" t="s">
        <v>42</v>
      </c>
      <c r="F171" s="19" t="s">
        <v>30</v>
      </c>
      <c r="G171" s="29" t="n">
        <f aca="false">SUM(H171:U171)</f>
        <v>65707171.13</v>
      </c>
      <c r="H171" s="35" t="n">
        <f aca="false">H172+H177</f>
        <v>0</v>
      </c>
      <c r="I171" s="35" t="n">
        <f aca="false">I172+I177</f>
        <v>0</v>
      </c>
      <c r="J171" s="35" t="n">
        <f aca="false">J172+J177</f>
        <v>0</v>
      </c>
      <c r="K171" s="35" t="n">
        <f aca="false">K172+K177</f>
        <v>33814033</v>
      </c>
      <c r="L171" s="35" t="n">
        <f aca="false">L172+L177</f>
        <v>31893138.13</v>
      </c>
      <c r="M171" s="35" t="n">
        <f aca="false">M172+M177</f>
        <v>0</v>
      </c>
      <c r="N171" s="35" t="n">
        <f aca="false">N172+N177</f>
        <v>0</v>
      </c>
      <c r="O171" s="35" t="n">
        <f aca="false">O172+O177</f>
        <v>0</v>
      </c>
      <c r="P171" s="35" t="n">
        <f aca="false">P172+P177</f>
        <v>0</v>
      </c>
      <c r="Q171" s="35" t="n">
        <f aca="false">Q172+Q177</f>
        <v>0</v>
      </c>
      <c r="R171" s="35" t="n">
        <f aca="false">R172+R177</f>
        <v>0</v>
      </c>
      <c r="S171" s="35" t="n">
        <f aca="false">S172+S177</f>
        <v>0</v>
      </c>
      <c r="T171" s="35" t="n">
        <f aca="false">T172+T177</f>
        <v>0</v>
      </c>
      <c r="U171" s="35" t="n">
        <f aca="false">U172+U177</f>
        <v>0</v>
      </c>
      <c r="V171" s="19" t="s">
        <v>109</v>
      </c>
      <c r="W171" s="22" t="s">
        <v>84</v>
      </c>
      <c r="X171" s="22" t="n">
        <v>0</v>
      </c>
      <c r="Y171" s="22" t="n">
        <v>0</v>
      </c>
      <c r="Z171" s="22" t="n">
        <v>0</v>
      </c>
      <c r="AA171" s="22" t="n">
        <v>0</v>
      </c>
      <c r="AB171" s="22" t="n">
        <v>100</v>
      </c>
      <c r="AC171" s="22" t="n">
        <v>100</v>
      </c>
      <c r="AD171" s="22" t="n">
        <v>0</v>
      </c>
      <c r="AE171" s="22" t="n">
        <v>0</v>
      </c>
      <c r="AF171" s="22" t="n">
        <v>0</v>
      </c>
      <c r="AG171" s="22" t="n">
        <v>0</v>
      </c>
      <c r="AH171" s="38" t="n">
        <v>0</v>
      </c>
      <c r="AI171" s="22" t="n">
        <v>0</v>
      </c>
      <c r="AJ171" s="22"/>
      <c r="AK171" s="39"/>
      <c r="AL171" s="19"/>
    </row>
    <row r="172" customFormat="false" ht="38.25" hidden="false" customHeight="false" outlineLevel="0" collapsed="false">
      <c r="A172" s="33"/>
      <c r="B172" s="19"/>
      <c r="C172" s="38"/>
      <c r="D172" s="38"/>
      <c r="E172" s="19"/>
      <c r="F172" s="19" t="s">
        <v>32</v>
      </c>
      <c r="G172" s="29" t="n">
        <f aca="false">SUM(H172:U172)</f>
        <v>65707171.13</v>
      </c>
      <c r="H172" s="35" t="n">
        <f aca="false">H173+H174+H175+H176</f>
        <v>0</v>
      </c>
      <c r="I172" s="35" t="n">
        <f aca="false">I173+I174+I175+I176</f>
        <v>0</v>
      </c>
      <c r="J172" s="35" t="n">
        <f aca="false">J173+J174+J175+J176</f>
        <v>0</v>
      </c>
      <c r="K172" s="35" t="n">
        <f aca="false">K173+K174+K175+K176</f>
        <v>33814033</v>
      </c>
      <c r="L172" s="35" t="n">
        <f aca="false">L173+L174+L175+L176</f>
        <v>31893138.13</v>
      </c>
      <c r="M172" s="35" t="n">
        <f aca="false">M173+M174+M175+M176</f>
        <v>0</v>
      </c>
      <c r="N172" s="35" t="n">
        <f aca="false">N173+N174+N175+N176</f>
        <v>0</v>
      </c>
      <c r="O172" s="35" t="n">
        <f aca="false">O173+O174+O175+O176</f>
        <v>0</v>
      </c>
      <c r="P172" s="35" t="n">
        <f aca="false">P173+P174+P175+P176</f>
        <v>0</v>
      </c>
      <c r="Q172" s="35" t="n">
        <f aca="false">Q173+Q174+Q175+Q176</f>
        <v>0</v>
      </c>
      <c r="R172" s="35" t="n">
        <f aca="false">R173+R174+R175+R176</f>
        <v>0</v>
      </c>
      <c r="S172" s="35" t="n">
        <f aca="false">S173+S174+S175+S176</f>
        <v>0</v>
      </c>
      <c r="T172" s="35" t="n">
        <f aca="false">T173+T174+T175+T176</f>
        <v>0</v>
      </c>
      <c r="U172" s="35" t="n">
        <f aca="false">U173+U174+U175+U176</f>
        <v>0</v>
      </c>
      <c r="V172" s="19"/>
      <c r="W172" s="22"/>
      <c r="X172" s="22"/>
      <c r="Y172" s="22"/>
      <c r="Z172" s="22"/>
      <c r="AA172" s="22"/>
      <c r="AB172" s="22"/>
      <c r="AC172" s="22"/>
      <c r="AD172" s="22"/>
      <c r="AE172" s="22"/>
      <c r="AF172" s="22"/>
      <c r="AG172" s="22"/>
      <c r="AH172" s="38"/>
      <c r="AI172" s="22"/>
      <c r="AJ172" s="22"/>
      <c r="AK172" s="39"/>
      <c r="AL172" s="19"/>
    </row>
    <row r="173" customFormat="false" ht="38.25" hidden="false" customHeight="false" outlineLevel="0" collapsed="false">
      <c r="A173" s="33"/>
      <c r="B173" s="19"/>
      <c r="C173" s="38"/>
      <c r="D173" s="38"/>
      <c r="E173" s="19"/>
      <c r="F173" s="19" t="s">
        <v>33</v>
      </c>
      <c r="G173" s="29" t="n">
        <f aca="false">SUM(H173:U173)</f>
        <v>0</v>
      </c>
      <c r="H173" s="35" t="n">
        <v>0</v>
      </c>
      <c r="I173" s="35" t="n">
        <v>0</v>
      </c>
      <c r="J173" s="35" t="n">
        <v>0</v>
      </c>
      <c r="K173" s="35" t="n">
        <v>0</v>
      </c>
      <c r="L173" s="35" t="n">
        <v>0</v>
      </c>
      <c r="M173" s="35" t="n">
        <v>0</v>
      </c>
      <c r="N173" s="35" t="n">
        <v>0</v>
      </c>
      <c r="O173" s="35" t="n">
        <v>0</v>
      </c>
      <c r="P173" s="35" t="n">
        <v>0</v>
      </c>
      <c r="Q173" s="35" t="n">
        <v>0</v>
      </c>
      <c r="R173" s="35" t="n">
        <v>0</v>
      </c>
      <c r="S173" s="35" t="n">
        <v>0</v>
      </c>
      <c r="T173" s="35" t="n">
        <v>0</v>
      </c>
      <c r="U173" s="35" t="n">
        <v>0</v>
      </c>
      <c r="V173" s="19"/>
      <c r="W173" s="22"/>
      <c r="X173" s="22"/>
      <c r="Y173" s="22"/>
      <c r="Z173" s="22"/>
      <c r="AA173" s="22"/>
      <c r="AB173" s="22"/>
      <c r="AC173" s="22"/>
      <c r="AD173" s="22"/>
      <c r="AE173" s="22"/>
      <c r="AF173" s="22"/>
      <c r="AG173" s="22"/>
      <c r="AH173" s="38"/>
      <c r="AI173" s="22"/>
      <c r="AJ173" s="22"/>
      <c r="AK173" s="39"/>
      <c r="AL173" s="19"/>
    </row>
    <row r="174" customFormat="false" ht="51" hidden="false" customHeight="false" outlineLevel="0" collapsed="false">
      <c r="A174" s="33"/>
      <c r="B174" s="19"/>
      <c r="C174" s="38"/>
      <c r="D174" s="38"/>
      <c r="E174" s="19"/>
      <c r="F174" s="19" t="s">
        <v>34</v>
      </c>
      <c r="G174" s="29" t="n">
        <f aca="false">SUM(H174:U174)</f>
        <v>53313930</v>
      </c>
      <c r="H174" s="35" t="n">
        <v>0</v>
      </c>
      <c r="I174" s="35" t="n">
        <v>0</v>
      </c>
      <c r="J174" s="35" t="n">
        <v>0</v>
      </c>
      <c r="K174" s="35" t="n">
        <v>27509330</v>
      </c>
      <c r="L174" s="35" t="n">
        <v>25804600</v>
      </c>
      <c r="M174" s="35" t="n">
        <v>0</v>
      </c>
      <c r="N174" s="35" t="n">
        <v>0</v>
      </c>
      <c r="O174" s="35" t="n">
        <v>0</v>
      </c>
      <c r="P174" s="35" t="n">
        <v>0</v>
      </c>
      <c r="Q174" s="35" t="n">
        <v>0</v>
      </c>
      <c r="R174" s="35" t="n">
        <v>0</v>
      </c>
      <c r="S174" s="35" t="n">
        <v>0</v>
      </c>
      <c r="T174" s="35" t="n">
        <v>0</v>
      </c>
      <c r="U174" s="35" t="n">
        <v>0</v>
      </c>
      <c r="V174" s="19"/>
      <c r="W174" s="22"/>
      <c r="X174" s="22"/>
      <c r="Y174" s="22"/>
      <c r="Z174" s="22"/>
      <c r="AA174" s="22"/>
      <c r="AB174" s="22"/>
      <c r="AC174" s="22"/>
      <c r="AD174" s="22"/>
      <c r="AE174" s="22"/>
      <c r="AF174" s="22"/>
      <c r="AG174" s="22"/>
      <c r="AH174" s="38"/>
      <c r="AI174" s="22"/>
      <c r="AJ174" s="22"/>
      <c r="AK174" s="39"/>
      <c r="AL174" s="19"/>
    </row>
    <row r="175" customFormat="false" ht="51" hidden="false" customHeight="false" outlineLevel="0" collapsed="false">
      <c r="A175" s="33"/>
      <c r="B175" s="19"/>
      <c r="C175" s="38"/>
      <c r="D175" s="38"/>
      <c r="E175" s="19"/>
      <c r="F175" s="19" t="s">
        <v>97</v>
      </c>
      <c r="G175" s="29" t="n">
        <f aca="false">SUM(H175:U175)</f>
        <v>12393241.13</v>
      </c>
      <c r="H175" s="35" t="n">
        <v>0</v>
      </c>
      <c r="I175" s="35" t="n">
        <v>0</v>
      </c>
      <c r="J175" s="35" t="n">
        <v>0</v>
      </c>
      <c r="K175" s="35" t="n">
        <v>6304703</v>
      </c>
      <c r="L175" s="35" t="n">
        <v>6088538.13</v>
      </c>
      <c r="M175" s="35" t="n">
        <v>0</v>
      </c>
      <c r="N175" s="35" t="n">
        <v>0</v>
      </c>
      <c r="O175" s="35" t="n">
        <v>0</v>
      </c>
      <c r="P175" s="35" t="n">
        <v>0</v>
      </c>
      <c r="Q175" s="35" t="n">
        <v>0</v>
      </c>
      <c r="R175" s="35" t="n">
        <v>0</v>
      </c>
      <c r="S175" s="35" t="n">
        <v>0</v>
      </c>
      <c r="T175" s="35" t="n">
        <v>0</v>
      </c>
      <c r="U175" s="35" t="n">
        <v>0</v>
      </c>
      <c r="V175" s="19"/>
      <c r="W175" s="22"/>
      <c r="X175" s="22"/>
      <c r="Y175" s="22"/>
      <c r="Z175" s="22"/>
      <c r="AA175" s="22"/>
      <c r="AB175" s="22"/>
      <c r="AC175" s="22"/>
      <c r="AD175" s="22"/>
      <c r="AE175" s="22"/>
      <c r="AF175" s="22"/>
      <c r="AG175" s="22"/>
      <c r="AH175" s="38"/>
      <c r="AI175" s="22"/>
      <c r="AJ175" s="22"/>
      <c r="AK175" s="39"/>
      <c r="AL175" s="19"/>
    </row>
    <row r="176" customFormat="false" ht="38.25" hidden="false" customHeight="false" outlineLevel="0" collapsed="false">
      <c r="A176" s="33"/>
      <c r="B176" s="19"/>
      <c r="C176" s="38"/>
      <c r="D176" s="38"/>
      <c r="E176" s="19"/>
      <c r="F176" s="19" t="s">
        <v>98</v>
      </c>
      <c r="G176" s="29" t="n">
        <f aca="false">SUM(H176:U176)</f>
        <v>0</v>
      </c>
      <c r="H176" s="35" t="n">
        <v>0</v>
      </c>
      <c r="I176" s="35" t="n">
        <v>0</v>
      </c>
      <c r="J176" s="35" t="n">
        <v>0</v>
      </c>
      <c r="K176" s="35" t="n">
        <v>0</v>
      </c>
      <c r="L176" s="35" t="n">
        <v>0</v>
      </c>
      <c r="M176" s="35" t="n">
        <v>0</v>
      </c>
      <c r="N176" s="35" t="n">
        <v>0</v>
      </c>
      <c r="O176" s="35" t="n">
        <v>0</v>
      </c>
      <c r="P176" s="35" t="n">
        <v>0</v>
      </c>
      <c r="Q176" s="35" t="n">
        <v>0</v>
      </c>
      <c r="R176" s="35" t="n">
        <v>0</v>
      </c>
      <c r="S176" s="35" t="n">
        <v>0</v>
      </c>
      <c r="T176" s="35" t="n">
        <v>0</v>
      </c>
      <c r="U176" s="35" t="n">
        <v>0</v>
      </c>
      <c r="V176" s="19"/>
      <c r="W176" s="22"/>
      <c r="X176" s="22"/>
      <c r="Y176" s="22"/>
      <c r="Z176" s="22"/>
      <c r="AA176" s="22"/>
      <c r="AB176" s="22"/>
      <c r="AC176" s="22"/>
      <c r="AD176" s="22"/>
      <c r="AE176" s="22"/>
      <c r="AF176" s="22"/>
      <c r="AG176" s="22"/>
      <c r="AH176" s="38"/>
      <c r="AI176" s="22"/>
      <c r="AJ176" s="22"/>
      <c r="AK176" s="39"/>
      <c r="AL176" s="19"/>
    </row>
    <row r="177" customFormat="false" ht="57.75" hidden="false" customHeight="true" outlineLevel="0" collapsed="false">
      <c r="A177" s="33"/>
      <c r="B177" s="19"/>
      <c r="C177" s="38"/>
      <c r="D177" s="38"/>
      <c r="E177" s="19"/>
      <c r="F177" s="19" t="s">
        <v>37</v>
      </c>
      <c r="G177" s="29" t="n">
        <f aca="false">SUM(H177:U177)</f>
        <v>0</v>
      </c>
      <c r="H177" s="35" t="n">
        <v>0</v>
      </c>
      <c r="I177" s="35" t="n">
        <v>0</v>
      </c>
      <c r="J177" s="35" t="n">
        <v>0</v>
      </c>
      <c r="K177" s="35" t="n">
        <v>0</v>
      </c>
      <c r="L177" s="35" t="n">
        <v>0</v>
      </c>
      <c r="M177" s="35" t="n">
        <v>0</v>
      </c>
      <c r="N177" s="35" t="n">
        <v>0</v>
      </c>
      <c r="O177" s="35" t="n">
        <v>0</v>
      </c>
      <c r="P177" s="35" t="n">
        <v>0</v>
      </c>
      <c r="Q177" s="35" t="n">
        <v>0</v>
      </c>
      <c r="R177" s="35" t="n">
        <v>0</v>
      </c>
      <c r="S177" s="35" t="n">
        <v>0</v>
      </c>
      <c r="T177" s="35" t="n">
        <v>0</v>
      </c>
      <c r="U177" s="35" t="n">
        <v>0</v>
      </c>
      <c r="V177" s="19"/>
      <c r="W177" s="22"/>
      <c r="X177" s="22"/>
      <c r="Y177" s="22"/>
      <c r="Z177" s="22"/>
      <c r="AA177" s="22"/>
      <c r="AB177" s="22"/>
      <c r="AC177" s="22"/>
      <c r="AD177" s="22"/>
      <c r="AE177" s="22"/>
      <c r="AF177" s="22"/>
      <c r="AG177" s="22"/>
      <c r="AH177" s="38"/>
      <c r="AI177" s="22"/>
      <c r="AJ177" s="22"/>
      <c r="AK177" s="39"/>
      <c r="AL177" s="19"/>
    </row>
    <row r="178" s="55" customFormat="true" ht="12.75" hidden="false" customHeight="true" outlineLevel="0" collapsed="false">
      <c r="A178" s="28" t="s">
        <v>110</v>
      </c>
      <c r="B178" s="28"/>
      <c r="C178" s="28"/>
      <c r="D178" s="28"/>
      <c r="E178" s="28"/>
      <c r="F178" s="28" t="s">
        <v>30</v>
      </c>
      <c r="G178" s="29" t="n">
        <f aca="false">SUM(H178:U178)</f>
        <v>95523998.76</v>
      </c>
      <c r="H178" s="53" t="n">
        <f aca="false">H179+H184</f>
        <v>3039472</v>
      </c>
      <c r="I178" s="53" t="n">
        <f aca="false">I179+I184</f>
        <v>2023222.53</v>
      </c>
      <c r="J178" s="53" t="n">
        <f aca="false">J179+J184</f>
        <v>2026408.79</v>
      </c>
      <c r="K178" s="53" t="n">
        <f aca="false">K179+K184</f>
        <v>36671712.37</v>
      </c>
      <c r="L178" s="53" t="n">
        <f aca="false">L179+L184</f>
        <v>34388778.08</v>
      </c>
      <c r="M178" s="53" t="n">
        <f aca="false">M179+M184</f>
        <v>3024873.03</v>
      </c>
      <c r="N178" s="53" t="n">
        <f aca="false">N179+N184</f>
        <v>3331620.66</v>
      </c>
      <c r="O178" s="53" t="n">
        <f aca="false">O179+O184</f>
        <v>2768673.51</v>
      </c>
      <c r="P178" s="53" t="n">
        <f aca="false">P179+P184</f>
        <v>2433676.03</v>
      </c>
      <c r="Q178" s="53" t="n">
        <f aca="false">Q179+Q184</f>
        <v>2350058.93</v>
      </c>
      <c r="R178" s="53" t="n">
        <f aca="false">R179+R184</f>
        <v>3465502.83</v>
      </c>
      <c r="S178" s="53" t="n">
        <f aca="false">S179+S184</f>
        <v>0</v>
      </c>
      <c r="T178" s="53" t="n">
        <f aca="false">T179+T184</f>
        <v>0</v>
      </c>
      <c r="U178" s="53" t="n">
        <f aca="false">U179+U184</f>
        <v>0</v>
      </c>
      <c r="V178" s="22" t="s">
        <v>31</v>
      </c>
      <c r="W178" s="22" t="s">
        <v>31</v>
      </c>
      <c r="X178" s="22" t="s">
        <v>31</v>
      </c>
      <c r="Y178" s="22" t="s">
        <v>31</v>
      </c>
      <c r="Z178" s="22" t="s">
        <v>31</v>
      </c>
      <c r="AA178" s="22" t="s">
        <v>31</v>
      </c>
      <c r="AB178" s="22" t="s">
        <v>31</v>
      </c>
      <c r="AC178" s="22" t="s">
        <v>31</v>
      </c>
      <c r="AD178" s="22" t="s">
        <v>31</v>
      </c>
      <c r="AE178" s="22" t="s">
        <v>31</v>
      </c>
      <c r="AF178" s="22" t="s">
        <v>31</v>
      </c>
      <c r="AG178" s="22" t="s">
        <v>31</v>
      </c>
      <c r="AH178" s="22" t="s">
        <v>31</v>
      </c>
      <c r="AI178" s="22" t="s">
        <v>31</v>
      </c>
      <c r="AJ178" s="54" t="s">
        <v>31</v>
      </c>
      <c r="AK178" s="54" t="s">
        <v>31</v>
      </c>
      <c r="AL178" s="54" t="s">
        <v>31</v>
      </c>
    </row>
    <row r="179" s="55" customFormat="true" ht="38.25" hidden="false" customHeight="false" outlineLevel="0" collapsed="false">
      <c r="A179" s="28"/>
      <c r="B179" s="28"/>
      <c r="C179" s="28"/>
      <c r="D179" s="28"/>
      <c r="E179" s="28"/>
      <c r="F179" s="19" t="s">
        <v>32</v>
      </c>
      <c r="G179" s="29" t="n">
        <f aca="false">SUM(H179:U179)</f>
        <v>95523998.76</v>
      </c>
      <c r="H179" s="53" t="n">
        <f aca="false">H180+H181+H182+H183</f>
        <v>3039472</v>
      </c>
      <c r="I179" s="53" t="n">
        <f aca="false">I180+I181+I182+I183</f>
        <v>2023222.53</v>
      </c>
      <c r="J179" s="53" t="n">
        <f aca="false">J180+J181+J182+J183</f>
        <v>2026408.79</v>
      </c>
      <c r="K179" s="53" t="n">
        <f aca="false">K180+K181+K182+K183</f>
        <v>36671712.37</v>
      </c>
      <c r="L179" s="53" t="n">
        <f aca="false">L180+L181+L182+L183</f>
        <v>34388778.08</v>
      </c>
      <c r="M179" s="53" t="n">
        <f aca="false">M180+M181+M182+M183</f>
        <v>3024873.03</v>
      </c>
      <c r="N179" s="53" t="n">
        <f aca="false">N180+N181+N182+N183</f>
        <v>3331620.66</v>
      </c>
      <c r="O179" s="53" t="n">
        <f aca="false">O180+O181+O182+O183</f>
        <v>2768673.51</v>
      </c>
      <c r="P179" s="53" t="n">
        <f aca="false">P180+P181+P182+P183</f>
        <v>2433676.03</v>
      </c>
      <c r="Q179" s="53" t="n">
        <f aca="false">Q180+Q181+Q182+Q183</f>
        <v>2350058.93</v>
      </c>
      <c r="R179" s="53" t="n">
        <f aca="false">R180+R181+R182+R183</f>
        <v>3465502.83</v>
      </c>
      <c r="S179" s="53" t="n">
        <f aca="false">S180+S181+S182+S183</f>
        <v>0</v>
      </c>
      <c r="T179" s="53" t="n">
        <f aca="false">T180+T181+T182+T183</f>
        <v>0</v>
      </c>
      <c r="U179" s="53" t="n">
        <f aca="false">U180+U181+U182+U183</f>
        <v>0</v>
      </c>
      <c r="V179" s="22"/>
      <c r="W179" s="22"/>
      <c r="X179" s="22"/>
      <c r="Y179" s="22"/>
      <c r="Z179" s="22"/>
      <c r="AA179" s="22"/>
      <c r="AB179" s="22"/>
      <c r="AC179" s="22"/>
      <c r="AD179" s="22"/>
      <c r="AE179" s="22"/>
      <c r="AF179" s="22"/>
      <c r="AG179" s="22"/>
      <c r="AH179" s="22"/>
      <c r="AI179" s="22"/>
      <c r="AJ179" s="54"/>
      <c r="AK179" s="54"/>
      <c r="AL179" s="54"/>
    </row>
    <row r="180" s="55" customFormat="true" ht="38.25" hidden="false" customHeight="false" outlineLevel="0" collapsed="false">
      <c r="A180" s="28"/>
      <c r="B180" s="28"/>
      <c r="C180" s="28"/>
      <c r="D180" s="28"/>
      <c r="E180" s="28"/>
      <c r="F180" s="19" t="s">
        <v>33</v>
      </c>
      <c r="G180" s="29" t="n">
        <f aca="false">SUM(H180:U180)</f>
        <v>3443017.63</v>
      </c>
      <c r="H180" s="53" t="n">
        <f aca="false">H12+H68+H89+H131+H159</f>
        <v>208475</v>
      </c>
      <c r="I180" s="53" t="n">
        <f aca="false">I12+I68+I89+I131+I159</f>
        <v>217951.02</v>
      </c>
      <c r="J180" s="53" t="n">
        <f aca="false">J12+J68+J89+J131+J159</f>
        <v>219691.79</v>
      </c>
      <c r="K180" s="53" t="n">
        <f aca="false">K12+K68+K89+K131+K159</f>
        <v>748565.73</v>
      </c>
      <c r="L180" s="53" t="n">
        <f aca="false">L12+L68+L89+L131+L159</f>
        <v>320917.13</v>
      </c>
      <c r="M180" s="53" t="n">
        <f aca="false">M12+M68+M89+M131+M159</f>
        <v>376216.84</v>
      </c>
      <c r="N180" s="53" t="n">
        <f aca="false">N12+N68+N89+N131+N159</f>
        <v>370847.59</v>
      </c>
      <c r="O180" s="53" t="n">
        <f aca="false">O12+O68+O89+O131+O159</f>
        <v>322931.05</v>
      </c>
      <c r="P180" s="53" t="n">
        <f aca="false">P12+P68+P89+P131+P159</f>
        <v>196160.89</v>
      </c>
      <c r="Q180" s="53" t="n">
        <f aca="false">Q12+Q68+Q89+Q131+Q159</f>
        <v>146260.59</v>
      </c>
      <c r="R180" s="53" t="n">
        <f aca="false">R12+R68+R89+R131+R159</f>
        <v>315000</v>
      </c>
      <c r="S180" s="53" t="n">
        <f aca="false">S12+S68+S89+S131+S159</f>
        <v>0</v>
      </c>
      <c r="T180" s="53" t="n">
        <f aca="false">T12+T68+T89+T131+T159</f>
        <v>0</v>
      </c>
      <c r="U180" s="53" t="n">
        <f aca="false">U12+U68+U89+U131+U159</f>
        <v>0</v>
      </c>
      <c r="V180" s="22"/>
      <c r="W180" s="22"/>
      <c r="X180" s="22"/>
      <c r="Y180" s="22"/>
      <c r="Z180" s="22"/>
      <c r="AA180" s="22"/>
      <c r="AB180" s="22"/>
      <c r="AC180" s="22"/>
      <c r="AD180" s="22"/>
      <c r="AE180" s="22"/>
      <c r="AF180" s="22"/>
      <c r="AG180" s="22"/>
      <c r="AH180" s="22"/>
      <c r="AI180" s="22"/>
      <c r="AJ180" s="54"/>
      <c r="AK180" s="54"/>
      <c r="AL180" s="54"/>
    </row>
    <row r="181" s="55" customFormat="true" ht="51" hidden="false" customHeight="false" outlineLevel="0" collapsed="false">
      <c r="A181" s="28"/>
      <c r="B181" s="28"/>
      <c r="C181" s="28"/>
      <c r="D181" s="28"/>
      <c r="E181" s="28"/>
      <c r="F181" s="19" t="s">
        <v>34</v>
      </c>
      <c r="G181" s="29" t="n">
        <f aca="false">SUM(H181:U181)</f>
        <v>54184353</v>
      </c>
      <c r="H181" s="53" t="n">
        <f aca="false">H13+H69+H90+H132+H160</f>
        <v>380672</v>
      </c>
      <c r="I181" s="53" t="n">
        <f aca="false">I13+I69+I90+I132+I160</f>
        <v>287000</v>
      </c>
      <c r="J181" s="53" t="n">
        <f aca="false">J13+J69+J90+J132+J160</f>
        <v>122941</v>
      </c>
      <c r="K181" s="53" t="n">
        <f aca="false">K13+K69+K90+K132+K160</f>
        <v>27589140</v>
      </c>
      <c r="L181" s="53" t="n">
        <f aca="false">L13+L69+L90+L132+L160</f>
        <v>25804600</v>
      </c>
      <c r="M181" s="53" t="n">
        <f aca="false">M13+M69+M90+M132+M160</f>
        <v>0</v>
      </c>
      <c r="N181" s="53" t="n">
        <f aca="false">N13+N69+N90+N132+N160</f>
        <v>0</v>
      </c>
      <c r="O181" s="53" t="n">
        <f aca="false">O13+O69+O90+O132+O160</f>
        <v>0</v>
      </c>
      <c r="P181" s="53" t="n">
        <f aca="false">P13+P69+P90+P132+P160</f>
        <v>0</v>
      </c>
      <c r="Q181" s="53" t="n">
        <f aca="false">Q13+Q69+Q90+Q132+Q160</f>
        <v>0</v>
      </c>
      <c r="R181" s="53" t="n">
        <f aca="false">R13+R69+R90+R132+R160</f>
        <v>0</v>
      </c>
      <c r="S181" s="53" t="n">
        <f aca="false">S13+S69+S90+S132+S160</f>
        <v>0</v>
      </c>
      <c r="T181" s="53" t="n">
        <f aca="false">T13+T69+T90+T132+T160</f>
        <v>0</v>
      </c>
      <c r="U181" s="53" t="n">
        <f aca="false">U13+U69+U90+U132+U160</f>
        <v>0</v>
      </c>
      <c r="V181" s="22"/>
      <c r="W181" s="22"/>
      <c r="X181" s="22"/>
      <c r="Y181" s="22"/>
      <c r="Z181" s="22"/>
      <c r="AA181" s="22"/>
      <c r="AB181" s="22"/>
      <c r="AC181" s="22"/>
      <c r="AD181" s="22"/>
      <c r="AE181" s="22"/>
      <c r="AF181" s="22"/>
      <c r="AG181" s="22"/>
      <c r="AH181" s="22"/>
      <c r="AI181" s="22"/>
      <c r="AJ181" s="54"/>
      <c r="AK181" s="54"/>
      <c r="AL181" s="54"/>
    </row>
    <row r="182" s="55" customFormat="true" ht="51" hidden="false" customHeight="false" outlineLevel="0" collapsed="false">
      <c r="A182" s="28"/>
      <c r="B182" s="28"/>
      <c r="C182" s="28"/>
      <c r="D182" s="28"/>
      <c r="E182" s="28"/>
      <c r="F182" s="19" t="s">
        <v>35</v>
      </c>
      <c r="G182" s="29" t="n">
        <f aca="false">SUM(H182:U182)</f>
        <v>37896628.13</v>
      </c>
      <c r="H182" s="53" t="n">
        <f aca="false">H14+H70+H91+H133+H161</f>
        <v>2450325</v>
      </c>
      <c r="I182" s="53" t="n">
        <f aca="false">I14+I70+I91+I133+I161</f>
        <v>1518271.51</v>
      </c>
      <c r="J182" s="53" t="n">
        <f aca="false">J14+J70+J91+J133+J161</f>
        <v>1683776</v>
      </c>
      <c r="K182" s="53" t="n">
        <f aca="false">K14+K70+K91+K133+K161</f>
        <v>8334006.64</v>
      </c>
      <c r="L182" s="53" t="n">
        <f aca="false">L14+L70+L91+L133+L161</f>
        <v>8263260.95</v>
      </c>
      <c r="M182" s="53" t="n">
        <f aca="false">M14+M70+M91+M133+M161</f>
        <v>2648656.19</v>
      </c>
      <c r="N182" s="53" t="n">
        <f aca="false">N14+N70+N91+N133+N161</f>
        <v>2960773.07</v>
      </c>
      <c r="O182" s="53" t="n">
        <f aca="false">O14+O70+O91+O133+O161</f>
        <v>2445742.46</v>
      </c>
      <c r="P182" s="53" t="n">
        <f aca="false">P14+P70+P91+P133+P161</f>
        <v>2237515.14</v>
      </c>
      <c r="Q182" s="53" t="n">
        <f aca="false">Q14+Q70+Q91+Q133+Q161</f>
        <v>2203798.34</v>
      </c>
      <c r="R182" s="53" t="n">
        <f aca="false">R14+R70+R91+R133+R161</f>
        <v>3150502.83</v>
      </c>
      <c r="S182" s="53" t="n">
        <f aca="false">S14+S70+S91+S133+S161</f>
        <v>0</v>
      </c>
      <c r="T182" s="53" t="n">
        <f aca="false">T14+T70+T91+T133+T161</f>
        <v>0</v>
      </c>
      <c r="U182" s="53" t="n">
        <f aca="false">U14+U70+U91+U133+U161</f>
        <v>0</v>
      </c>
      <c r="V182" s="22"/>
      <c r="W182" s="22"/>
      <c r="X182" s="22"/>
      <c r="Y182" s="22"/>
      <c r="Z182" s="22"/>
      <c r="AA182" s="22"/>
      <c r="AB182" s="22"/>
      <c r="AC182" s="22"/>
      <c r="AD182" s="22"/>
      <c r="AE182" s="22"/>
      <c r="AF182" s="22"/>
      <c r="AG182" s="22"/>
      <c r="AH182" s="22"/>
      <c r="AI182" s="22"/>
      <c r="AJ182" s="54"/>
      <c r="AK182" s="54"/>
      <c r="AL182" s="54"/>
    </row>
    <row r="183" s="55" customFormat="true" ht="38.25" hidden="false" customHeight="false" outlineLevel="0" collapsed="false">
      <c r="A183" s="28"/>
      <c r="B183" s="28"/>
      <c r="C183" s="28"/>
      <c r="D183" s="28"/>
      <c r="E183" s="28"/>
      <c r="F183" s="19" t="s">
        <v>36</v>
      </c>
      <c r="G183" s="29" t="n">
        <f aca="false">SUM(H183:U183)</f>
        <v>0</v>
      </c>
      <c r="H183" s="53" t="n">
        <f aca="false">H15+H71+H92+H134+H162</f>
        <v>0</v>
      </c>
      <c r="I183" s="53" t="n">
        <f aca="false">I15+I71+I92+I134+I162</f>
        <v>0</v>
      </c>
      <c r="J183" s="53" t="n">
        <f aca="false">J15+J71+J92+J134+J162</f>
        <v>0</v>
      </c>
      <c r="K183" s="53" t="n">
        <f aca="false">K15+K71+K92+K134+K162</f>
        <v>0</v>
      </c>
      <c r="L183" s="53" t="n">
        <f aca="false">L15+L71+L92+L134+L162</f>
        <v>0</v>
      </c>
      <c r="M183" s="53" t="n">
        <f aca="false">M15+M71+M92+M134+M162</f>
        <v>0</v>
      </c>
      <c r="N183" s="53" t="n">
        <f aca="false">N15+N71+N92+N134+N162</f>
        <v>0</v>
      </c>
      <c r="O183" s="53" t="n">
        <f aca="false">O15+O71+O92+O134+O162</f>
        <v>0</v>
      </c>
      <c r="P183" s="53" t="n">
        <f aca="false">P15+P71+P92+P134+P162</f>
        <v>0</v>
      </c>
      <c r="Q183" s="53" t="n">
        <f aca="false">Q15+Q71+Q92+Q134+Q162</f>
        <v>0</v>
      </c>
      <c r="R183" s="53" t="n">
        <f aca="false">R15+R71+R92+R134+R162</f>
        <v>0</v>
      </c>
      <c r="S183" s="53" t="n">
        <f aca="false">S15+S71+S92+S134+S162</f>
        <v>0</v>
      </c>
      <c r="T183" s="53" t="n">
        <f aca="false">T15+T71+T92+T134+T162</f>
        <v>0</v>
      </c>
      <c r="U183" s="53" t="n">
        <f aca="false">U15+U71+U92+U134+U162</f>
        <v>0</v>
      </c>
      <c r="V183" s="22"/>
      <c r="W183" s="22"/>
      <c r="X183" s="22"/>
      <c r="Y183" s="22"/>
      <c r="Z183" s="22"/>
      <c r="AA183" s="22"/>
      <c r="AB183" s="22"/>
      <c r="AC183" s="22"/>
      <c r="AD183" s="22"/>
      <c r="AE183" s="22"/>
      <c r="AF183" s="22"/>
      <c r="AG183" s="22"/>
      <c r="AH183" s="22"/>
      <c r="AI183" s="22"/>
      <c r="AJ183" s="54"/>
      <c r="AK183" s="54"/>
      <c r="AL183" s="54"/>
    </row>
    <row r="184" s="55" customFormat="true" ht="97.5" hidden="false" customHeight="true" outlineLevel="0" collapsed="false">
      <c r="A184" s="28"/>
      <c r="B184" s="28"/>
      <c r="C184" s="28"/>
      <c r="D184" s="28"/>
      <c r="E184" s="28"/>
      <c r="F184" s="19" t="s">
        <v>37</v>
      </c>
      <c r="G184" s="29" t="n">
        <f aca="false">SUM(H184:U184)</f>
        <v>0</v>
      </c>
      <c r="H184" s="53" t="n">
        <f aca="false">H16+H72+H93+H135+H163</f>
        <v>0</v>
      </c>
      <c r="I184" s="53" t="n">
        <f aca="false">I16+I72+I93+I135+I163</f>
        <v>0</v>
      </c>
      <c r="J184" s="53" t="n">
        <f aca="false">J16+J72+J93+J135+J163</f>
        <v>0</v>
      </c>
      <c r="K184" s="53" t="n">
        <f aca="false">K16+K72+K93+K135+K163</f>
        <v>0</v>
      </c>
      <c r="L184" s="53" t="n">
        <f aca="false">L16+L72+L93+L135+L163</f>
        <v>0</v>
      </c>
      <c r="M184" s="53" t="n">
        <f aca="false">M16+M72+M93+M135+M163</f>
        <v>0</v>
      </c>
      <c r="N184" s="53" t="n">
        <f aca="false">N16+N72+N93+N135+N163</f>
        <v>0</v>
      </c>
      <c r="O184" s="53" t="n">
        <f aca="false">O16+O72+O93+O135+O163</f>
        <v>0</v>
      </c>
      <c r="P184" s="53" t="n">
        <f aca="false">P16+P72+P93+P135+P163</f>
        <v>0</v>
      </c>
      <c r="Q184" s="53" t="n">
        <f aca="false">Q16+Q72+Q93+Q135+Q163</f>
        <v>0</v>
      </c>
      <c r="R184" s="53" t="n">
        <f aca="false">R16+R72+R93+R135+R163</f>
        <v>0</v>
      </c>
      <c r="S184" s="53" t="n">
        <f aca="false">S16+S72+S93+S135+S163</f>
        <v>0</v>
      </c>
      <c r="T184" s="53" t="n">
        <f aca="false">T16+T72+T93+T135+T163</f>
        <v>0</v>
      </c>
      <c r="U184" s="53" t="n">
        <f aca="false">U16+U72+U93+U135+U163</f>
        <v>0</v>
      </c>
      <c r="V184" s="22"/>
      <c r="W184" s="22"/>
      <c r="X184" s="22"/>
      <c r="Y184" s="22"/>
      <c r="Z184" s="22"/>
      <c r="AA184" s="22"/>
      <c r="AB184" s="22"/>
      <c r="AC184" s="22"/>
      <c r="AD184" s="22"/>
      <c r="AE184" s="22"/>
      <c r="AF184" s="22"/>
      <c r="AG184" s="22"/>
      <c r="AH184" s="22"/>
      <c r="AI184" s="22"/>
      <c r="AJ184" s="54"/>
      <c r="AK184" s="54"/>
      <c r="AL184" s="54"/>
    </row>
  </sheetData>
  <mergeCells count="533">
    <mergeCell ref="A1:A4"/>
    <mergeCell ref="B1:B4"/>
    <mergeCell ref="C1:D1"/>
    <mergeCell ref="E1:E4"/>
    <mergeCell ref="F1:U1"/>
    <mergeCell ref="V1:AL1"/>
    <mergeCell ref="C2:C4"/>
    <mergeCell ref="D2:D4"/>
    <mergeCell ref="F2:F4"/>
    <mergeCell ref="G2:G4"/>
    <mergeCell ref="H2:U2"/>
    <mergeCell ref="V2:V4"/>
    <mergeCell ref="W2:W4"/>
    <mergeCell ref="X2:AL2"/>
    <mergeCell ref="H3:H4"/>
    <mergeCell ref="I3:I4"/>
    <mergeCell ref="J3:J4"/>
    <mergeCell ref="K3:K4"/>
    <mergeCell ref="L3:L4"/>
    <mergeCell ref="M3:M4"/>
    <mergeCell ref="N3:N4"/>
    <mergeCell ref="O3:O4"/>
    <mergeCell ref="P3:P4"/>
    <mergeCell ref="Q3:Q4"/>
    <mergeCell ref="R3:R4"/>
    <mergeCell ref="S3:S4"/>
    <mergeCell ref="T3:T4"/>
    <mergeCell ref="U3:U4"/>
    <mergeCell ref="Y3:AL3"/>
    <mergeCell ref="A6:AL6"/>
    <mergeCell ref="A7:AL7"/>
    <mergeCell ref="A8:AL8"/>
    <mergeCell ref="A9:AL9"/>
    <mergeCell ref="A10:A16"/>
    <mergeCell ref="B10:E16"/>
    <mergeCell ref="V10:V16"/>
    <mergeCell ref="W10:W16"/>
    <mergeCell ref="X10:X16"/>
    <mergeCell ref="Y10:Y16"/>
    <mergeCell ref="Z10:Z16"/>
    <mergeCell ref="AA10:AA16"/>
    <mergeCell ref="AB10:AB16"/>
    <mergeCell ref="AC10:AC16"/>
    <mergeCell ref="AD10:AD16"/>
    <mergeCell ref="AE10:AE16"/>
    <mergeCell ref="AF10:AF16"/>
    <mergeCell ref="AG10:AG16"/>
    <mergeCell ref="AH10:AH16"/>
    <mergeCell ref="AI10:AI16"/>
    <mergeCell ref="AJ10:AJ16"/>
    <mergeCell ref="AK10:AK16"/>
    <mergeCell ref="AL10:AL16"/>
    <mergeCell ref="A17:A23"/>
    <mergeCell ref="B17:E23"/>
    <mergeCell ref="V17:V23"/>
    <mergeCell ref="W17:W23"/>
    <mergeCell ref="X17:X23"/>
    <mergeCell ref="Y17:Y23"/>
    <mergeCell ref="Z17:Z23"/>
    <mergeCell ref="AA17:AA23"/>
    <mergeCell ref="AB17:AB23"/>
    <mergeCell ref="AC17:AC23"/>
    <mergeCell ref="AD17:AD23"/>
    <mergeCell ref="AE17:AE23"/>
    <mergeCell ref="AF17:AF23"/>
    <mergeCell ref="AG17:AG23"/>
    <mergeCell ref="AH17:AH23"/>
    <mergeCell ref="AI17:AI23"/>
    <mergeCell ref="AJ17:AJ23"/>
    <mergeCell ref="AK17:AK23"/>
    <mergeCell ref="AL17:AL23"/>
    <mergeCell ref="A24:A30"/>
    <mergeCell ref="B24:B30"/>
    <mergeCell ref="C24:C30"/>
    <mergeCell ref="D24:D30"/>
    <mergeCell ref="E24:E30"/>
    <mergeCell ref="V24:V30"/>
    <mergeCell ref="W24:W30"/>
    <mergeCell ref="X24:X30"/>
    <mergeCell ref="Y24:Y30"/>
    <mergeCell ref="Z24:Z30"/>
    <mergeCell ref="AA24:AA30"/>
    <mergeCell ref="AB24:AB30"/>
    <mergeCell ref="AC24:AC30"/>
    <mergeCell ref="AD24:AD30"/>
    <mergeCell ref="AE24:AE30"/>
    <mergeCell ref="AF24:AF30"/>
    <mergeCell ref="AG24:AG30"/>
    <mergeCell ref="AH24:AH30"/>
    <mergeCell ref="AI24:AI30"/>
    <mergeCell ref="AJ24:AJ30"/>
    <mergeCell ref="AK24:AK30"/>
    <mergeCell ref="AL24:AL30"/>
    <mergeCell ref="A31:A37"/>
    <mergeCell ref="B31:B37"/>
    <mergeCell ref="C31:C37"/>
    <mergeCell ref="D31:D37"/>
    <mergeCell ref="E31:E37"/>
    <mergeCell ref="V31:V51"/>
    <mergeCell ref="W31:W51"/>
    <mergeCell ref="X31:X51"/>
    <mergeCell ref="Y31:Y51"/>
    <mergeCell ref="Z31:Z51"/>
    <mergeCell ref="AA31:AA51"/>
    <mergeCell ref="AB31:AB51"/>
    <mergeCell ref="AC31:AC51"/>
    <mergeCell ref="AD31:AD51"/>
    <mergeCell ref="AE31:AE51"/>
    <mergeCell ref="AF31:AF51"/>
    <mergeCell ref="AG31:AG51"/>
    <mergeCell ref="AH31:AH51"/>
    <mergeCell ref="AI31:AI51"/>
    <mergeCell ref="AJ31:AJ51"/>
    <mergeCell ref="AK31:AK35"/>
    <mergeCell ref="AL31:AL51"/>
    <mergeCell ref="AK36:AK51"/>
    <mergeCell ref="A38:A44"/>
    <mergeCell ref="B38:B44"/>
    <mergeCell ref="C38:C44"/>
    <mergeCell ref="D38:D44"/>
    <mergeCell ref="E38:E44"/>
    <mergeCell ref="A45:A51"/>
    <mergeCell ref="B45:B51"/>
    <mergeCell ref="C45:C51"/>
    <mergeCell ref="D45:D51"/>
    <mergeCell ref="E45:E51"/>
    <mergeCell ref="A52:A58"/>
    <mergeCell ref="B52:B58"/>
    <mergeCell ref="C52:C58"/>
    <mergeCell ref="D52:D58"/>
    <mergeCell ref="E52:E58"/>
    <mergeCell ref="V52:V58"/>
    <mergeCell ref="W52:W58"/>
    <mergeCell ref="X52:X58"/>
    <mergeCell ref="Y52:Y58"/>
    <mergeCell ref="Z52:Z58"/>
    <mergeCell ref="AA52:AA58"/>
    <mergeCell ref="AB52:AB58"/>
    <mergeCell ref="AC52:AC58"/>
    <mergeCell ref="AD52:AD58"/>
    <mergeCell ref="AE52:AE58"/>
    <mergeCell ref="AF52:AF58"/>
    <mergeCell ref="AG52:AG58"/>
    <mergeCell ref="AH52:AH58"/>
    <mergeCell ref="AI52:AI58"/>
    <mergeCell ref="AJ52:AJ58"/>
    <mergeCell ref="AK52:AK58"/>
    <mergeCell ref="AL52:AL58"/>
    <mergeCell ref="A59:A65"/>
    <mergeCell ref="B59:B65"/>
    <mergeCell ref="C59:C65"/>
    <mergeCell ref="D59:D65"/>
    <mergeCell ref="E59:E65"/>
    <mergeCell ref="V59:V65"/>
    <mergeCell ref="W59:W65"/>
    <mergeCell ref="X59:X65"/>
    <mergeCell ref="Y59:Y65"/>
    <mergeCell ref="Z59:Z65"/>
    <mergeCell ref="AA59:AA65"/>
    <mergeCell ref="AB59:AB65"/>
    <mergeCell ref="AC59:AC65"/>
    <mergeCell ref="AD59:AD65"/>
    <mergeCell ref="AE59:AE65"/>
    <mergeCell ref="AF59:AF65"/>
    <mergeCell ref="AG59:AG65"/>
    <mergeCell ref="AH59:AH65"/>
    <mergeCell ref="AI59:AI65"/>
    <mergeCell ref="AJ59:AJ65"/>
    <mergeCell ref="AK59:AK65"/>
    <mergeCell ref="AL59:AL65"/>
    <mergeCell ref="A66:A72"/>
    <mergeCell ref="B66:E72"/>
    <mergeCell ref="V66:V72"/>
    <mergeCell ref="W66:W72"/>
    <mergeCell ref="X66:X72"/>
    <mergeCell ref="Y66:Y72"/>
    <mergeCell ref="Z66:Z72"/>
    <mergeCell ref="AA66:AA72"/>
    <mergeCell ref="AB66:AB72"/>
    <mergeCell ref="AC66:AC72"/>
    <mergeCell ref="AD66:AD72"/>
    <mergeCell ref="AE66:AE72"/>
    <mergeCell ref="AF66:AF72"/>
    <mergeCell ref="AG66:AG72"/>
    <mergeCell ref="AH66:AH72"/>
    <mergeCell ref="AI66:AI72"/>
    <mergeCell ref="AJ66:AJ72"/>
    <mergeCell ref="AK66:AK72"/>
    <mergeCell ref="AL66:AL72"/>
    <mergeCell ref="A73:A79"/>
    <mergeCell ref="B73:E79"/>
    <mergeCell ref="V73:V79"/>
    <mergeCell ref="W73:W79"/>
    <mergeCell ref="X73:X79"/>
    <mergeCell ref="Y73:Y79"/>
    <mergeCell ref="Z73:Z79"/>
    <mergeCell ref="AA73:AA79"/>
    <mergeCell ref="AB73:AB79"/>
    <mergeCell ref="AC73:AC79"/>
    <mergeCell ref="AD73:AD79"/>
    <mergeCell ref="AE73:AE79"/>
    <mergeCell ref="AF73:AF79"/>
    <mergeCell ref="AG73:AG79"/>
    <mergeCell ref="AH73:AH79"/>
    <mergeCell ref="AI73:AI79"/>
    <mergeCell ref="AJ73:AJ79"/>
    <mergeCell ref="AK73:AK79"/>
    <mergeCell ref="AL73:AL79"/>
    <mergeCell ref="A80:A86"/>
    <mergeCell ref="B80:B86"/>
    <mergeCell ref="C80:C86"/>
    <mergeCell ref="D80:D86"/>
    <mergeCell ref="E80:E86"/>
    <mergeCell ref="V80:V86"/>
    <mergeCell ref="W80:W86"/>
    <mergeCell ref="X80:X86"/>
    <mergeCell ref="Y80:Y86"/>
    <mergeCell ref="Z80:Z86"/>
    <mergeCell ref="AA80:AA86"/>
    <mergeCell ref="AB80:AB86"/>
    <mergeCell ref="AC80:AC86"/>
    <mergeCell ref="AD80:AD86"/>
    <mergeCell ref="AE80:AE86"/>
    <mergeCell ref="AF80:AF86"/>
    <mergeCell ref="AG80:AG86"/>
    <mergeCell ref="AH80:AH86"/>
    <mergeCell ref="AI80:AI86"/>
    <mergeCell ref="AJ80:AJ86"/>
    <mergeCell ref="AK80:AK86"/>
    <mergeCell ref="AL80:AL86"/>
    <mergeCell ref="A87:A93"/>
    <mergeCell ref="B87:E93"/>
    <mergeCell ref="V87:V93"/>
    <mergeCell ref="W87:W93"/>
    <mergeCell ref="X87:X93"/>
    <mergeCell ref="Y87:Y93"/>
    <mergeCell ref="Z87:Z93"/>
    <mergeCell ref="AA87:AA93"/>
    <mergeCell ref="AB87:AB93"/>
    <mergeCell ref="AC87:AC93"/>
    <mergeCell ref="AD87:AD93"/>
    <mergeCell ref="AE87:AE93"/>
    <mergeCell ref="AF87:AF93"/>
    <mergeCell ref="AG87:AG93"/>
    <mergeCell ref="AH87:AH93"/>
    <mergeCell ref="AI87:AI93"/>
    <mergeCell ref="AJ87:AJ93"/>
    <mergeCell ref="AK87:AK93"/>
    <mergeCell ref="AL87:AL93"/>
    <mergeCell ref="A94:A100"/>
    <mergeCell ref="B94:E100"/>
    <mergeCell ref="V94:V100"/>
    <mergeCell ref="W94:W100"/>
    <mergeCell ref="X94:X100"/>
    <mergeCell ref="Y94:Y100"/>
    <mergeCell ref="Z94:Z100"/>
    <mergeCell ref="AA94:AA100"/>
    <mergeCell ref="AB94:AB100"/>
    <mergeCell ref="AC94:AC100"/>
    <mergeCell ref="AD94:AD100"/>
    <mergeCell ref="AE94:AE100"/>
    <mergeCell ref="AF94:AF100"/>
    <mergeCell ref="AG94:AG100"/>
    <mergeCell ref="AH94:AH100"/>
    <mergeCell ref="AI94:AI100"/>
    <mergeCell ref="AJ94:AJ100"/>
    <mergeCell ref="AK94:AK100"/>
    <mergeCell ref="AL94:AL100"/>
    <mergeCell ref="A101:A107"/>
    <mergeCell ref="B101:B107"/>
    <mergeCell ref="C101:C107"/>
    <mergeCell ref="D101:D107"/>
    <mergeCell ref="E101:E107"/>
    <mergeCell ref="V101:V107"/>
    <mergeCell ref="W101:W107"/>
    <mergeCell ref="X101:X107"/>
    <mergeCell ref="Y101:Y107"/>
    <mergeCell ref="Z101:Z107"/>
    <mergeCell ref="AA101:AA107"/>
    <mergeCell ref="AB101:AB107"/>
    <mergeCell ref="AC101:AC107"/>
    <mergeCell ref="AD101:AD107"/>
    <mergeCell ref="AE101:AE107"/>
    <mergeCell ref="AF101:AF107"/>
    <mergeCell ref="AG101:AG107"/>
    <mergeCell ref="AH101:AH107"/>
    <mergeCell ref="AI101:AI107"/>
    <mergeCell ref="AJ101:AJ107"/>
    <mergeCell ref="AK101:AK107"/>
    <mergeCell ref="AL101:AL107"/>
    <mergeCell ref="A108:A114"/>
    <mergeCell ref="B108:B114"/>
    <mergeCell ref="C108:C114"/>
    <mergeCell ref="D108:D114"/>
    <mergeCell ref="E108:E114"/>
    <mergeCell ref="V108:V114"/>
    <mergeCell ref="W108:W114"/>
    <mergeCell ref="X108:X114"/>
    <mergeCell ref="Y108:Y114"/>
    <mergeCell ref="Z108:Z114"/>
    <mergeCell ref="AA108:AA114"/>
    <mergeCell ref="AB108:AB114"/>
    <mergeCell ref="AC108:AC114"/>
    <mergeCell ref="AD108:AD114"/>
    <mergeCell ref="AE108:AE114"/>
    <mergeCell ref="AF108:AF114"/>
    <mergeCell ref="AG108:AG114"/>
    <mergeCell ref="AH108:AH114"/>
    <mergeCell ref="AI108:AI114"/>
    <mergeCell ref="AJ108:AJ114"/>
    <mergeCell ref="AK108:AK114"/>
    <mergeCell ref="AL108:AL114"/>
    <mergeCell ref="A115:A121"/>
    <mergeCell ref="B115:B121"/>
    <mergeCell ref="C115:C121"/>
    <mergeCell ref="D115:D121"/>
    <mergeCell ref="E115:E121"/>
    <mergeCell ref="V115:V117"/>
    <mergeCell ref="W115:W117"/>
    <mergeCell ref="X115:X117"/>
    <mergeCell ref="Y115:Y117"/>
    <mergeCell ref="Z115:Z117"/>
    <mergeCell ref="AA115:AA117"/>
    <mergeCell ref="AB115:AB117"/>
    <mergeCell ref="AC115:AC117"/>
    <mergeCell ref="AD115:AD117"/>
    <mergeCell ref="AE115:AE117"/>
    <mergeCell ref="AF115:AF117"/>
    <mergeCell ref="AG115:AG117"/>
    <mergeCell ref="AH115:AH117"/>
    <mergeCell ref="AI115:AI117"/>
    <mergeCell ref="AJ115:AJ117"/>
    <mergeCell ref="AK115:AK117"/>
    <mergeCell ref="AL115:AL117"/>
    <mergeCell ref="V118:V121"/>
    <mergeCell ref="W118:W121"/>
    <mergeCell ref="X118:X121"/>
    <mergeCell ref="Y118:Y121"/>
    <mergeCell ref="Z118:Z121"/>
    <mergeCell ref="AA118:AA121"/>
    <mergeCell ref="AB118:AB121"/>
    <mergeCell ref="AC118:AC121"/>
    <mergeCell ref="AD118:AD121"/>
    <mergeCell ref="AE118:AE121"/>
    <mergeCell ref="AF118:AF121"/>
    <mergeCell ref="AG118:AG121"/>
    <mergeCell ref="AH118:AH121"/>
    <mergeCell ref="AI118:AI121"/>
    <mergeCell ref="AJ118:AJ121"/>
    <mergeCell ref="AK118:AK121"/>
    <mergeCell ref="AL118:AL121"/>
    <mergeCell ref="A122:A128"/>
    <mergeCell ref="B122:B128"/>
    <mergeCell ref="C122:C128"/>
    <mergeCell ref="D122:D128"/>
    <mergeCell ref="E122:E128"/>
    <mergeCell ref="V122:V128"/>
    <mergeCell ref="W122:W128"/>
    <mergeCell ref="X122:X128"/>
    <mergeCell ref="Y122:Y128"/>
    <mergeCell ref="Z122:Z128"/>
    <mergeCell ref="AA122:AA128"/>
    <mergeCell ref="AB122:AB128"/>
    <mergeCell ref="AC122:AC128"/>
    <mergeCell ref="AD122:AD128"/>
    <mergeCell ref="AE122:AE128"/>
    <mergeCell ref="AF122:AF128"/>
    <mergeCell ref="AG122:AG128"/>
    <mergeCell ref="AH122:AH128"/>
    <mergeCell ref="AI122:AI128"/>
    <mergeCell ref="AJ122:AJ128"/>
    <mergeCell ref="AK122:AK128"/>
    <mergeCell ref="AL122:AL128"/>
    <mergeCell ref="A129:A135"/>
    <mergeCell ref="B129:E135"/>
    <mergeCell ref="V129:V135"/>
    <mergeCell ref="W129:W135"/>
    <mergeCell ref="X129:X135"/>
    <mergeCell ref="Y129:Y135"/>
    <mergeCell ref="Z129:Z135"/>
    <mergeCell ref="AA129:AA135"/>
    <mergeCell ref="AB129:AB135"/>
    <mergeCell ref="AC129:AC135"/>
    <mergeCell ref="AD129:AD135"/>
    <mergeCell ref="AE129:AE135"/>
    <mergeCell ref="AF129:AF135"/>
    <mergeCell ref="AG129:AG135"/>
    <mergeCell ref="AH129:AH135"/>
    <mergeCell ref="AI129:AI135"/>
    <mergeCell ref="AJ129:AJ135"/>
    <mergeCell ref="AK129:AK135"/>
    <mergeCell ref="AL129:AL135"/>
    <mergeCell ref="A136:A142"/>
    <mergeCell ref="B136:E142"/>
    <mergeCell ref="V136:V142"/>
    <mergeCell ref="W136:W142"/>
    <mergeCell ref="X136:X142"/>
    <mergeCell ref="Y136:Y142"/>
    <mergeCell ref="Z136:Z142"/>
    <mergeCell ref="AA136:AA142"/>
    <mergeCell ref="AB136:AB142"/>
    <mergeCell ref="AC136:AC142"/>
    <mergeCell ref="AD136:AD142"/>
    <mergeCell ref="AE136:AE142"/>
    <mergeCell ref="AF136:AF142"/>
    <mergeCell ref="AG136:AG142"/>
    <mergeCell ref="AH136:AH142"/>
    <mergeCell ref="AI136:AI142"/>
    <mergeCell ref="AJ136:AJ142"/>
    <mergeCell ref="AK136:AK142"/>
    <mergeCell ref="AL136:AL142"/>
    <mergeCell ref="A143:A149"/>
    <mergeCell ref="B143:B149"/>
    <mergeCell ref="C143:C149"/>
    <mergeCell ref="D143:D149"/>
    <mergeCell ref="E143:E149"/>
    <mergeCell ref="V143:V149"/>
    <mergeCell ref="W143:W149"/>
    <mergeCell ref="X143:X149"/>
    <mergeCell ref="Y143:Y149"/>
    <mergeCell ref="Z143:Z149"/>
    <mergeCell ref="AA143:AA149"/>
    <mergeCell ref="AB143:AB149"/>
    <mergeCell ref="AC143:AC149"/>
    <mergeCell ref="AD143:AD149"/>
    <mergeCell ref="AE143:AE149"/>
    <mergeCell ref="AF143:AF149"/>
    <mergeCell ref="AG143:AG149"/>
    <mergeCell ref="AH143:AH149"/>
    <mergeCell ref="AI143:AI149"/>
    <mergeCell ref="AJ143:AJ149"/>
    <mergeCell ref="AK143:AK149"/>
    <mergeCell ref="AL143:AL149"/>
    <mergeCell ref="A150:A156"/>
    <mergeCell ref="B150:B156"/>
    <mergeCell ref="C150:C156"/>
    <mergeCell ref="D150:D156"/>
    <mergeCell ref="E150:E156"/>
    <mergeCell ref="V150:V156"/>
    <mergeCell ref="W150:W156"/>
    <mergeCell ref="X150:X156"/>
    <mergeCell ref="Y150:Y156"/>
    <mergeCell ref="Z150:Z156"/>
    <mergeCell ref="AA150:AA156"/>
    <mergeCell ref="AB150:AB156"/>
    <mergeCell ref="AC150:AC156"/>
    <mergeCell ref="AD150:AD156"/>
    <mergeCell ref="AE150:AE156"/>
    <mergeCell ref="AF150:AF156"/>
    <mergeCell ref="AG150:AG156"/>
    <mergeCell ref="AH150:AH156"/>
    <mergeCell ref="AI150:AI156"/>
    <mergeCell ref="AJ150:AJ156"/>
    <mergeCell ref="AK150:AK156"/>
    <mergeCell ref="AL150:AL156"/>
    <mergeCell ref="A157:A163"/>
    <mergeCell ref="B157:E163"/>
    <mergeCell ref="V157:V163"/>
    <mergeCell ref="W157:W163"/>
    <mergeCell ref="X157:X163"/>
    <mergeCell ref="Y157:Y163"/>
    <mergeCell ref="Z157:Z163"/>
    <mergeCell ref="AA157:AA163"/>
    <mergeCell ref="AB157:AB163"/>
    <mergeCell ref="AC157:AC163"/>
    <mergeCell ref="AD157:AD163"/>
    <mergeCell ref="AE157:AE163"/>
    <mergeCell ref="AF157:AF163"/>
    <mergeCell ref="AG157:AG163"/>
    <mergeCell ref="AH157:AH163"/>
    <mergeCell ref="AI157:AI163"/>
    <mergeCell ref="AJ157:AJ163"/>
    <mergeCell ref="AK157:AK163"/>
    <mergeCell ref="AL157:AL163"/>
    <mergeCell ref="A164:A170"/>
    <mergeCell ref="B164:E170"/>
    <mergeCell ref="V164:V170"/>
    <mergeCell ref="W164:W170"/>
    <mergeCell ref="X164:X170"/>
    <mergeCell ref="Y164:Y170"/>
    <mergeCell ref="Z164:Z170"/>
    <mergeCell ref="AA164:AA170"/>
    <mergeCell ref="AB164:AB170"/>
    <mergeCell ref="AC164:AC170"/>
    <mergeCell ref="AD164:AD170"/>
    <mergeCell ref="AE164:AE170"/>
    <mergeCell ref="AF164:AF170"/>
    <mergeCell ref="AG164:AG170"/>
    <mergeCell ref="AH164:AH170"/>
    <mergeCell ref="AI164:AI170"/>
    <mergeCell ref="AJ164:AJ170"/>
    <mergeCell ref="AK164:AK170"/>
    <mergeCell ref="AL164:AL170"/>
    <mergeCell ref="A171:A177"/>
    <mergeCell ref="B171:B177"/>
    <mergeCell ref="C171:C177"/>
    <mergeCell ref="D171:D177"/>
    <mergeCell ref="E171:E177"/>
    <mergeCell ref="V171:V177"/>
    <mergeCell ref="W171:W177"/>
    <mergeCell ref="X171:X177"/>
    <mergeCell ref="Y171:Y177"/>
    <mergeCell ref="Z171:Z177"/>
    <mergeCell ref="AA171:AA177"/>
    <mergeCell ref="AB171:AB177"/>
    <mergeCell ref="AC171:AC177"/>
    <mergeCell ref="AD171:AD177"/>
    <mergeCell ref="AE171:AE177"/>
    <mergeCell ref="AF171:AF177"/>
    <mergeCell ref="AG171:AG177"/>
    <mergeCell ref="AH171:AH177"/>
    <mergeCell ref="AI171:AI177"/>
    <mergeCell ref="AJ171:AJ177"/>
    <mergeCell ref="AK171:AK177"/>
    <mergeCell ref="AL171:AL177"/>
    <mergeCell ref="A178:E184"/>
    <mergeCell ref="V178:V184"/>
    <mergeCell ref="W178:W184"/>
    <mergeCell ref="X178:X184"/>
    <mergeCell ref="Y178:Y184"/>
    <mergeCell ref="Z178:Z184"/>
    <mergeCell ref="AA178:AA184"/>
    <mergeCell ref="AB178:AB184"/>
    <mergeCell ref="AC178:AC184"/>
    <mergeCell ref="AD178:AD184"/>
    <mergeCell ref="AE178:AE184"/>
    <mergeCell ref="AF178:AF184"/>
    <mergeCell ref="AG178:AG184"/>
    <mergeCell ref="AH178:AH184"/>
    <mergeCell ref="AI178:AI184"/>
    <mergeCell ref="AJ178:AJ184"/>
    <mergeCell ref="AK178:AK184"/>
    <mergeCell ref="AL178:AL184"/>
  </mergeCells>
  <printOptions headings="false" gridLines="false" gridLinesSet="true" horizontalCentered="false" verticalCentered="false"/>
  <pageMargins left="0.236111111111111" right="0.236111111111111" top="0" bottom="0"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68"/>
  <sheetViews>
    <sheetView showFormulas="false" showGridLines="true" showRowColHeaders="true" showZeros="true" rightToLeft="false" tabSelected="false" showOutlineSymbols="true" defaultGridColor="true" view="pageBreakPreview" topLeftCell="A1" colorId="64" zoomScale="70" zoomScaleNormal="78" zoomScalePageLayoutView="70" workbookViewId="0">
      <pane xSplit="0" ySplit="4" topLeftCell="A153" activePane="bottomLeft" state="frozen"/>
      <selection pane="topLeft" activeCell="A1" activeCellId="0" sqref="A1"/>
      <selection pane="bottomLeft" activeCell="G162" activeCellId="0" sqref="G162:U168"/>
    </sheetView>
  </sheetViews>
  <sheetFormatPr defaultColWidth="9.13671875" defaultRowHeight="15" zeroHeight="false" outlineLevelRow="0" outlineLevelCol="0"/>
  <cols>
    <col collapsed="false" customWidth="true" hidden="false" outlineLevel="0" max="1" min="1" style="56" width="8.28"/>
    <col collapsed="false" customWidth="true" hidden="false" outlineLevel="0" max="2" min="2" style="56" width="19.7"/>
    <col collapsed="false" customWidth="true" hidden="false" outlineLevel="0" max="4" min="3" style="56" width="9.7"/>
    <col collapsed="false" customWidth="true" hidden="false" outlineLevel="0" max="5" min="5" style="56" width="14.7"/>
    <col collapsed="false" customWidth="true" hidden="false" outlineLevel="0" max="6" min="6" style="56" width="13.7"/>
    <col collapsed="false" customWidth="true" hidden="false" outlineLevel="0" max="21" min="7" style="57" width="11.7"/>
    <col collapsed="false" customWidth="true" hidden="false" outlineLevel="0" max="22" min="22" style="56" width="13.7"/>
    <col collapsed="false" customWidth="true" hidden="false" outlineLevel="0" max="31" min="23" style="56" width="10.71"/>
    <col collapsed="false" customWidth="true" hidden="false" outlineLevel="0" max="32" min="32" style="56" width="13.7"/>
    <col collapsed="false" customWidth="true" hidden="false" outlineLevel="0" max="33" min="33" style="56" width="14.41"/>
    <col collapsed="false" customWidth="true" hidden="false" outlineLevel="0" max="34" min="34" style="56" width="11.99"/>
    <col collapsed="false" customWidth="true" hidden="false" outlineLevel="0" max="35" min="35" style="56" width="11.56"/>
    <col collapsed="false" customWidth="false" hidden="false" outlineLevel="0" max="257" min="36" style="56" width="9.14"/>
  </cols>
  <sheetData>
    <row r="1" s="18" customFormat="true" ht="15" hidden="false" customHeight="true" outlineLevel="0" collapsed="false">
      <c r="A1" s="17" t="s">
        <v>10</v>
      </c>
      <c r="B1" s="17" t="s">
        <v>11</v>
      </c>
      <c r="C1" s="17" t="s">
        <v>12</v>
      </c>
      <c r="D1" s="17"/>
      <c r="E1" s="17" t="s">
        <v>13</v>
      </c>
      <c r="F1" s="17" t="s">
        <v>111</v>
      </c>
      <c r="G1" s="17"/>
      <c r="H1" s="17"/>
      <c r="I1" s="17"/>
      <c r="J1" s="17"/>
      <c r="K1" s="17"/>
      <c r="L1" s="17"/>
      <c r="M1" s="17"/>
      <c r="N1" s="17"/>
      <c r="O1" s="17"/>
      <c r="P1" s="17"/>
      <c r="Q1" s="17"/>
      <c r="R1" s="17"/>
      <c r="S1" s="17"/>
      <c r="T1" s="17"/>
      <c r="U1" s="17"/>
      <c r="V1" s="17" t="s">
        <v>15</v>
      </c>
      <c r="W1" s="17"/>
      <c r="X1" s="17"/>
      <c r="Y1" s="17"/>
      <c r="Z1" s="17"/>
      <c r="AA1" s="17"/>
      <c r="AB1" s="17"/>
      <c r="AC1" s="17"/>
      <c r="AD1" s="17"/>
      <c r="AE1" s="17"/>
      <c r="AF1" s="17"/>
      <c r="AG1" s="17"/>
      <c r="AH1" s="17"/>
      <c r="AI1" s="17"/>
      <c r="AJ1" s="17"/>
      <c r="AK1" s="17"/>
      <c r="AL1" s="17"/>
    </row>
    <row r="2" s="18" customFormat="true" ht="15" hidden="false" customHeight="true" outlineLevel="0" collapsed="false">
      <c r="A2" s="17"/>
      <c r="B2" s="17"/>
      <c r="C2" s="17" t="s">
        <v>16</v>
      </c>
      <c r="D2" s="17" t="s">
        <v>17</v>
      </c>
      <c r="E2" s="17"/>
      <c r="F2" s="19" t="s">
        <v>18</v>
      </c>
      <c r="G2" s="21" t="s">
        <v>19</v>
      </c>
      <c r="H2" s="21" t="s">
        <v>20</v>
      </c>
      <c r="I2" s="21"/>
      <c r="J2" s="21"/>
      <c r="K2" s="21"/>
      <c r="L2" s="21"/>
      <c r="M2" s="21"/>
      <c r="N2" s="21"/>
      <c r="O2" s="21"/>
      <c r="P2" s="21"/>
      <c r="Q2" s="21"/>
      <c r="R2" s="21"/>
      <c r="S2" s="21"/>
      <c r="T2" s="21"/>
      <c r="U2" s="21"/>
      <c r="V2" s="17" t="s">
        <v>21</v>
      </c>
      <c r="W2" s="17" t="s">
        <v>22</v>
      </c>
      <c r="X2" s="17" t="s">
        <v>23</v>
      </c>
      <c r="Y2" s="17"/>
      <c r="Z2" s="17"/>
      <c r="AA2" s="17"/>
      <c r="AB2" s="17"/>
      <c r="AC2" s="17"/>
      <c r="AD2" s="17"/>
      <c r="AE2" s="17"/>
      <c r="AF2" s="17"/>
      <c r="AG2" s="17"/>
      <c r="AH2" s="17"/>
      <c r="AI2" s="17"/>
      <c r="AJ2" s="17"/>
      <c r="AK2" s="17"/>
      <c r="AL2" s="17"/>
    </row>
    <row r="3" s="18" customFormat="true" ht="15" hidden="false" customHeight="true" outlineLevel="0" collapsed="false">
      <c r="A3" s="17"/>
      <c r="B3" s="17"/>
      <c r="C3" s="17"/>
      <c r="D3" s="17"/>
      <c r="E3" s="17"/>
      <c r="F3" s="19"/>
      <c r="G3" s="21"/>
      <c r="H3" s="21" t="n">
        <v>2014</v>
      </c>
      <c r="I3" s="21" t="n">
        <v>2015</v>
      </c>
      <c r="J3" s="21" t="n">
        <v>2016</v>
      </c>
      <c r="K3" s="21" t="n">
        <v>2017</v>
      </c>
      <c r="L3" s="21" t="n">
        <v>2018</v>
      </c>
      <c r="M3" s="21" t="n">
        <v>2019</v>
      </c>
      <c r="N3" s="21" t="n">
        <v>2020</v>
      </c>
      <c r="O3" s="21" t="n">
        <v>2021</v>
      </c>
      <c r="P3" s="21" t="n">
        <v>2022</v>
      </c>
      <c r="Q3" s="21" t="n">
        <v>2023</v>
      </c>
      <c r="R3" s="21" t="n">
        <v>2024</v>
      </c>
      <c r="S3" s="21" t="n">
        <v>2025</v>
      </c>
      <c r="T3" s="21" t="n">
        <v>2026</v>
      </c>
      <c r="U3" s="21" t="n">
        <v>2027</v>
      </c>
      <c r="V3" s="17"/>
      <c r="W3" s="17"/>
      <c r="X3" s="17" t="s">
        <v>19</v>
      </c>
      <c r="Y3" s="17" t="s">
        <v>20</v>
      </c>
      <c r="Z3" s="17"/>
      <c r="AA3" s="17"/>
      <c r="AB3" s="17"/>
      <c r="AC3" s="17"/>
      <c r="AD3" s="17"/>
      <c r="AE3" s="17"/>
      <c r="AF3" s="17"/>
      <c r="AG3" s="17"/>
      <c r="AH3" s="17"/>
      <c r="AI3" s="17"/>
      <c r="AJ3" s="17"/>
      <c r="AK3" s="17"/>
      <c r="AL3" s="17"/>
    </row>
    <row r="4" s="16" customFormat="true" ht="40.5" hidden="false" customHeight="true" outlineLevel="0" collapsed="false">
      <c r="A4" s="17"/>
      <c r="B4" s="17"/>
      <c r="C4" s="17"/>
      <c r="D4" s="17"/>
      <c r="E4" s="17"/>
      <c r="F4" s="19"/>
      <c r="G4" s="21"/>
      <c r="H4" s="21"/>
      <c r="I4" s="21"/>
      <c r="J4" s="21"/>
      <c r="K4" s="21"/>
      <c r="L4" s="21"/>
      <c r="M4" s="21"/>
      <c r="N4" s="21"/>
      <c r="O4" s="21"/>
      <c r="P4" s="21"/>
      <c r="Q4" s="21"/>
      <c r="R4" s="21"/>
      <c r="S4" s="21"/>
      <c r="T4" s="21"/>
      <c r="U4" s="21"/>
      <c r="V4" s="17"/>
      <c r="W4" s="17"/>
      <c r="X4" s="22"/>
      <c r="Y4" s="17" t="n">
        <v>2014</v>
      </c>
      <c r="Z4" s="17" t="n">
        <v>2015</v>
      </c>
      <c r="AA4" s="17" t="n">
        <v>2016</v>
      </c>
      <c r="AB4" s="17" t="n">
        <v>2017</v>
      </c>
      <c r="AC4" s="17" t="n">
        <v>2018</v>
      </c>
      <c r="AD4" s="17" t="n">
        <v>2019</v>
      </c>
      <c r="AE4" s="17" t="n">
        <v>2020</v>
      </c>
      <c r="AF4" s="17" t="n">
        <v>2021</v>
      </c>
      <c r="AG4" s="22" t="n">
        <v>2022</v>
      </c>
      <c r="AH4" s="22" t="n">
        <v>2023</v>
      </c>
      <c r="AI4" s="22" t="n">
        <v>2024</v>
      </c>
      <c r="AJ4" s="22" t="n">
        <v>2025</v>
      </c>
      <c r="AK4" s="22" t="n">
        <v>2026</v>
      </c>
      <c r="AL4" s="58" t="n">
        <v>2027</v>
      </c>
    </row>
    <row r="5" s="16" customFormat="true" ht="12.75" hidden="false" customHeight="false" outlineLevel="0" collapsed="false">
      <c r="A5" s="22" t="n">
        <v>1</v>
      </c>
      <c r="B5" s="22" t="n">
        <v>2</v>
      </c>
      <c r="C5" s="22" t="n">
        <v>3</v>
      </c>
      <c r="D5" s="22" t="n">
        <v>4</v>
      </c>
      <c r="E5" s="22" t="n">
        <v>5</v>
      </c>
      <c r="F5" s="17" t="n">
        <v>6</v>
      </c>
      <c r="G5" s="23" t="n">
        <v>7</v>
      </c>
      <c r="H5" s="23" t="n">
        <v>8</v>
      </c>
      <c r="I5" s="23" t="n">
        <v>9</v>
      </c>
      <c r="J5" s="23" t="n">
        <v>10</v>
      </c>
      <c r="K5" s="23" t="n">
        <v>11</v>
      </c>
      <c r="L5" s="23" t="n">
        <v>12</v>
      </c>
      <c r="M5" s="23" t="n">
        <v>13</v>
      </c>
      <c r="N5" s="23" t="n">
        <v>14</v>
      </c>
      <c r="O5" s="23" t="n">
        <v>15</v>
      </c>
      <c r="P5" s="23" t="n">
        <v>16</v>
      </c>
      <c r="Q5" s="23" t="n">
        <v>17</v>
      </c>
      <c r="R5" s="23" t="n">
        <v>18</v>
      </c>
      <c r="S5" s="23" t="n">
        <v>19</v>
      </c>
      <c r="T5" s="23" t="n">
        <v>20</v>
      </c>
      <c r="U5" s="23" t="n">
        <v>21</v>
      </c>
      <c r="V5" s="23" t="n">
        <v>22</v>
      </c>
      <c r="W5" s="23" t="n">
        <v>23</v>
      </c>
      <c r="X5" s="23" t="n">
        <v>24</v>
      </c>
      <c r="Y5" s="23" t="n">
        <v>25</v>
      </c>
      <c r="Z5" s="23" t="n">
        <v>26</v>
      </c>
      <c r="AA5" s="23" t="n">
        <v>27</v>
      </c>
      <c r="AB5" s="23" t="n">
        <v>28</v>
      </c>
      <c r="AC5" s="23" t="n">
        <v>29</v>
      </c>
      <c r="AD5" s="23" t="n">
        <v>30</v>
      </c>
      <c r="AE5" s="23" t="n">
        <v>31</v>
      </c>
      <c r="AF5" s="23" t="n">
        <v>32</v>
      </c>
      <c r="AG5" s="23" t="n">
        <v>33</v>
      </c>
      <c r="AH5" s="23" t="n">
        <v>34</v>
      </c>
      <c r="AI5" s="23" t="n">
        <v>35</v>
      </c>
      <c r="AJ5" s="23" t="n">
        <v>36</v>
      </c>
      <c r="AK5" s="23" t="n">
        <v>37</v>
      </c>
      <c r="AL5" s="23" t="n">
        <v>38</v>
      </c>
    </row>
    <row r="6" s="12" customFormat="true" ht="24.75" hidden="false" customHeight="true" outlineLevel="0" collapsed="false">
      <c r="A6" s="26" t="s">
        <v>112</v>
      </c>
      <c r="B6" s="26"/>
      <c r="C6" s="26"/>
      <c r="D6" s="26"/>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row>
    <row r="7" s="12" customFormat="true" ht="25.5" hidden="false" customHeight="true" outlineLevel="0" collapsed="false">
      <c r="A7" s="25" t="s">
        <v>113</v>
      </c>
      <c r="B7" s="25"/>
      <c r="C7" s="25"/>
      <c r="D7" s="25"/>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row>
    <row r="8" s="12" customFormat="true" ht="12.75" hidden="false" customHeight="true" outlineLevel="0" collapsed="false">
      <c r="A8" s="27" t="s">
        <v>114</v>
      </c>
      <c r="B8" s="28" t="s">
        <v>115</v>
      </c>
      <c r="C8" s="28"/>
      <c r="D8" s="28"/>
      <c r="E8" s="28"/>
      <c r="F8" s="28" t="s">
        <v>30</v>
      </c>
      <c r="G8" s="29" t="n">
        <f aca="false">SUM(H8:U8)</f>
        <v>8842397.26</v>
      </c>
      <c r="H8" s="29" t="n">
        <f aca="false">H9+H14</f>
        <v>2239000</v>
      </c>
      <c r="I8" s="29" t="n">
        <f aca="false">I9+I14</f>
        <v>1657544.32</v>
      </c>
      <c r="J8" s="29" t="n">
        <f aca="false">J9+J14</f>
        <v>1220204.03</v>
      </c>
      <c r="K8" s="29" t="n">
        <f aca="false">K9+K14</f>
        <v>360000</v>
      </c>
      <c r="L8" s="29" t="n">
        <f aca="false">L9+L14</f>
        <v>969695.84</v>
      </c>
      <c r="M8" s="29" t="n">
        <f aca="false">M9+M14</f>
        <v>767677.08</v>
      </c>
      <c r="N8" s="29" t="n">
        <f aca="false">N9+N14</f>
        <v>982275.99</v>
      </c>
      <c r="O8" s="29" t="n">
        <f aca="false">O9+O14</f>
        <v>646000</v>
      </c>
      <c r="P8" s="29" t="n">
        <f aca="false">P9+P14</f>
        <v>0</v>
      </c>
      <c r="Q8" s="29" t="n">
        <f aca="false">Q9+Q14</f>
        <v>0</v>
      </c>
      <c r="R8" s="29" t="n">
        <f aca="false">R9+R14</f>
        <v>0</v>
      </c>
      <c r="S8" s="29" t="n">
        <f aca="false">S9+S14</f>
        <v>0</v>
      </c>
      <c r="T8" s="29" t="n">
        <f aca="false">T9+T14</f>
        <v>0</v>
      </c>
      <c r="U8" s="29" t="n">
        <f aca="false">U9+U14</f>
        <v>0</v>
      </c>
      <c r="V8" s="22" t="s">
        <v>31</v>
      </c>
      <c r="W8" s="22" t="s">
        <v>31</v>
      </c>
      <c r="X8" s="22" t="s">
        <v>31</v>
      </c>
      <c r="Y8" s="22" t="s">
        <v>31</v>
      </c>
      <c r="Z8" s="22" t="s">
        <v>31</v>
      </c>
      <c r="AA8" s="22" t="s">
        <v>31</v>
      </c>
      <c r="AB8" s="22" t="s">
        <v>31</v>
      </c>
      <c r="AC8" s="22" t="s">
        <v>31</v>
      </c>
      <c r="AD8" s="22" t="s">
        <v>31</v>
      </c>
      <c r="AE8" s="22" t="s">
        <v>31</v>
      </c>
      <c r="AF8" s="22" t="s">
        <v>31</v>
      </c>
      <c r="AG8" s="22" t="s">
        <v>31</v>
      </c>
      <c r="AH8" s="22" t="s">
        <v>31</v>
      </c>
      <c r="AI8" s="22" t="s">
        <v>31</v>
      </c>
      <c r="AJ8" s="22" t="s">
        <v>31</v>
      </c>
      <c r="AK8" s="22" t="s">
        <v>31</v>
      </c>
      <c r="AL8" s="22" t="s">
        <v>31</v>
      </c>
    </row>
    <row r="9" s="12" customFormat="true" ht="38.25" hidden="false" customHeight="false" outlineLevel="0" collapsed="false">
      <c r="A9" s="27"/>
      <c r="B9" s="28"/>
      <c r="C9" s="28"/>
      <c r="D9" s="28"/>
      <c r="E9" s="28"/>
      <c r="F9" s="19" t="s">
        <v>32</v>
      </c>
      <c r="G9" s="29" t="n">
        <f aca="false">SUM(H9:U9)</f>
        <v>8842397.26</v>
      </c>
      <c r="H9" s="32" t="n">
        <f aca="false">H10+H11+H12+H13</f>
        <v>2239000</v>
      </c>
      <c r="I9" s="32" t="n">
        <f aca="false">I10+I11+I12+I13</f>
        <v>1657544.32</v>
      </c>
      <c r="J9" s="32" t="n">
        <f aca="false">J10+J11+J12+J13</f>
        <v>1220204.03</v>
      </c>
      <c r="K9" s="32" t="n">
        <f aca="false">K10+K11+K12+K13</f>
        <v>360000</v>
      </c>
      <c r="L9" s="32" t="n">
        <f aca="false">L10+L11+L12+L13</f>
        <v>969695.84</v>
      </c>
      <c r="M9" s="32" t="n">
        <f aca="false">M10+M11+M12+M13</f>
        <v>767677.08</v>
      </c>
      <c r="N9" s="32" t="n">
        <f aca="false">N10+N11+N12+N13</f>
        <v>982275.99</v>
      </c>
      <c r="O9" s="32" t="n">
        <f aca="false">O10+O11+O12+O13</f>
        <v>646000</v>
      </c>
      <c r="P9" s="32" t="n">
        <f aca="false">P10+P11+P12+P13</f>
        <v>0</v>
      </c>
      <c r="Q9" s="32" t="n">
        <f aca="false">Q10+Q11+Q12+Q13</f>
        <v>0</v>
      </c>
      <c r="R9" s="32" t="n">
        <f aca="false">R10+R11+R12+R13</f>
        <v>0</v>
      </c>
      <c r="S9" s="32" t="n">
        <f aca="false">S10+S11+S12+S13</f>
        <v>0</v>
      </c>
      <c r="T9" s="32" t="n">
        <f aca="false">T10+T11+T12+T13</f>
        <v>0</v>
      </c>
      <c r="U9" s="32" t="n">
        <f aca="false">U10+U11+U12+U13</f>
        <v>0</v>
      </c>
      <c r="V9" s="22"/>
      <c r="W9" s="22"/>
      <c r="X9" s="22"/>
      <c r="Y9" s="22"/>
      <c r="Z9" s="22"/>
      <c r="AA9" s="22"/>
      <c r="AB9" s="22"/>
      <c r="AC9" s="22"/>
      <c r="AD9" s="22"/>
      <c r="AE9" s="22"/>
      <c r="AF9" s="22"/>
      <c r="AG9" s="22"/>
      <c r="AH9" s="22"/>
      <c r="AI9" s="22"/>
      <c r="AJ9" s="22"/>
      <c r="AK9" s="22"/>
      <c r="AL9" s="22"/>
    </row>
    <row r="10" s="12" customFormat="true" ht="38.25" hidden="false" customHeight="false" outlineLevel="0" collapsed="false">
      <c r="A10" s="27"/>
      <c r="B10" s="28"/>
      <c r="C10" s="28"/>
      <c r="D10" s="28"/>
      <c r="E10" s="28"/>
      <c r="F10" s="19" t="s">
        <v>33</v>
      </c>
      <c r="G10" s="29" t="n">
        <f aca="false">SUM(H10:U10)</f>
        <v>2739470.71</v>
      </c>
      <c r="H10" s="32" t="n">
        <f aca="false">H17+H52</f>
        <v>400000</v>
      </c>
      <c r="I10" s="32" t="n">
        <f aca="false">I17+I52</f>
        <v>330980</v>
      </c>
      <c r="J10" s="32" t="n">
        <f aca="false">J17+J52</f>
        <v>307361.63</v>
      </c>
      <c r="K10" s="32" t="n">
        <f aca="false">K17+K52</f>
        <v>360000</v>
      </c>
      <c r="L10" s="32" t="n">
        <f aca="false">L17+L52</f>
        <v>380000</v>
      </c>
      <c r="M10" s="32" t="n">
        <f aca="false">M17+M52</f>
        <v>340000</v>
      </c>
      <c r="N10" s="32" t="n">
        <f aca="false">N17+N52</f>
        <v>412744.08</v>
      </c>
      <c r="O10" s="32" t="n">
        <f aca="false">O17+O52</f>
        <v>208385</v>
      </c>
      <c r="P10" s="32" t="n">
        <f aca="false">P17+P52</f>
        <v>0</v>
      </c>
      <c r="Q10" s="32" t="n">
        <f aca="false">Q17+Q52</f>
        <v>0</v>
      </c>
      <c r="R10" s="32" t="n">
        <f aca="false">R17+R52</f>
        <v>0</v>
      </c>
      <c r="S10" s="32" t="n">
        <f aca="false">S17+S52</f>
        <v>0</v>
      </c>
      <c r="T10" s="32" t="n">
        <f aca="false">T17+T52</f>
        <v>0</v>
      </c>
      <c r="U10" s="32" t="n">
        <f aca="false">U17+U52</f>
        <v>0</v>
      </c>
      <c r="V10" s="22"/>
      <c r="W10" s="22"/>
      <c r="X10" s="22"/>
      <c r="Y10" s="22"/>
      <c r="Z10" s="22"/>
      <c r="AA10" s="22"/>
      <c r="AB10" s="22"/>
      <c r="AC10" s="22"/>
      <c r="AD10" s="22"/>
      <c r="AE10" s="22"/>
      <c r="AF10" s="22"/>
      <c r="AG10" s="22"/>
      <c r="AH10" s="22"/>
      <c r="AI10" s="22"/>
      <c r="AJ10" s="22"/>
      <c r="AK10" s="22"/>
      <c r="AL10" s="22"/>
    </row>
    <row r="11" s="12" customFormat="true" ht="51" hidden="false" customHeight="false" outlineLevel="0" collapsed="false">
      <c r="A11" s="27"/>
      <c r="B11" s="28"/>
      <c r="C11" s="28"/>
      <c r="D11" s="28"/>
      <c r="E11" s="28"/>
      <c r="F11" s="19" t="s">
        <v>34</v>
      </c>
      <c r="G11" s="29" t="n">
        <f aca="false">SUM(H11:U11)</f>
        <v>3550912.6</v>
      </c>
      <c r="H11" s="32" t="n">
        <f aca="false">H18+H53</f>
        <v>1471200</v>
      </c>
      <c r="I11" s="32" t="n">
        <f aca="false">I18+I53</f>
        <v>1233704.82</v>
      </c>
      <c r="J11" s="32" t="n">
        <f aca="false">J18+J53</f>
        <v>846007.78</v>
      </c>
      <c r="K11" s="32" t="n">
        <f aca="false">K18+K53</f>
        <v>0</v>
      </c>
      <c r="L11" s="32" t="n">
        <f aca="false">L18+L53</f>
        <v>0</v>
      </c>
      <c r="M11" s="32" t="n">
        <f aca="false">M18+M53</f>
        <v>0</v>
      </c>
      <c r="N11" s="32" t="n">
        <f aca="false">N18+N53</f>
        <v>0</v>
      </c>
      <c r="O11" s="32" t="n">
        <f aca="false">O18+O53</f>
        <v>0</v>
      </c>
      <c r="P11" s="32" t="n">
        <f aca="false">P18+P53</f>
        <v>0</v>
      </c>
      <c r="Q11" s="32" t="n">
        <f aca="false">Q18+Q53</f>
        <v>0</v>
      </c>
      <c r="R11" s="32" t="n">
        <f aca="false">R18+R53</f>
        <v>0</v>
      </c>
      <c r="S11" s="32" t="n">
        <f aca="false">S18+S53</f>
        <v>0</v>
      </c>
      <c r="T11" s="32" t="n">
        <f aca="false">T18+T53</f>
        <v>0</v>
      </c>
      <c r="U11" s="32" t="n">
        <f aca="false">U18+U53</f>
        <v>0</v>
      </c>
      <c r="V11" s="22"/>
      <c r="W11" s="22"/>
      <c r="X11" s="22"/>
      <c r="Y11" s="22"/>
      <c r="Z11" s="22"/>
      <c r="AA11" s="22"/>
      <c r="AB11" s="22"/>
      <c r="AC11" s="22"/>
      <c r="AD11" s="22"/>
      <c r="AE11" s="22"/>
      <c r="AF11" s="22"/>
      <c r="AG11" s="22"/>
      <c r="AH11" s="22"/>
      <c r="AI11" s="22"/>
      <c r="AJ11" s="22"/>
      <c r="AK11" s="22"/>
      <c r="AL11" s="22"/>
    </row>
    <row r="12" s="12" customFormat="true" ht="51" hidden="false" customHeight="false" outlineLevel="0" collapsed="false">
      <c r="A12" s="27"/>
      <c r="B12" s="28"/>
      <c r="C12" s="28"/>
      <c r="D12" s="28"/>
      <c r="E12" s="28"/>
      <c r="F12" s="19" t="s">
        <v>35</v>
      </c>
      <c r="G12" s="29" t="n">
        <f aca="false">SUM(H12:U12)</f>
        <v>2552013.95</v>
      </c>
      <c r="H12" s="32" t="n">
        <f aca="false">H19+H54</f>
        <v>367800</v>
      </c>
      <c r="I12" s="32" t="n">
        <f aca="false">I19+I54</f>
        <v>92859.5</v>
      </c>
      <c r="J12" s="32" t="n">
        <f aca="false">J19+J54</f>
        <v>66834.62</v>
      </c>
      <c r="K12" s="32" t="n">
        <f aca="false">K19+K54</f>
        <v>0</v>
      </c>
      <c r="L12" s="32" t="n">
        <f aca="false">L19+L54</f>
        <v>589695.84</v>
      </c>
      <c r="M12" s="32" t="n">
        <f aca="false">M19+M54</f>
        <v>427677.08</v>
      </c>
      <c r="N12" s="32" t="n">
        <f aca="false">N19+N54</f>
        <v>569531.91</v>
      </c>
      <c r="O12" s="32" t="n">
        <f aca="false">O19+O54</f>
        <v>437615</v>
      </c>
      <c r="P12" s="32" t="n">
        <f aca="false">P19+P54</f>
        <v>0</v>
      </c>
      <c r="Q12" s="32" t="n">
        <f aca="false">Q19+Q54</f>
        <v>0</v>
      </c>
      <c r="R12" s="32" t="n">
        <f aca="false">R19+R54</f>
        <v>0</v>
      </c>
      <c r="S12" s="32" t="n">
        <f aca="false">S19+S54</f>
        <v>0</v>
      </c>
      <c r="T12" s="32" t="n">
        <f aca="false">T19+T54</f>
        <v>0</v>
      </c>
      <c r="U12" s="32" t="n">
        <f aca="false">U19+U54</f>
        <v>0</v>
      </c>
      <c r="V12" s="22"/>
      <c r="W12" s="22"/>
      <c r="X12" s="22"/>
      <c r="Y12" s="22"/>
      <c r="Z12" s="22"/>
      <c r="AA12" s="22"/>
      <c r="AB12" s="22"/>
      <c r="AC12" s="22"/>
      <c r="AD12" s="22"/>
      <c r="AE12" s="22"/>
      <c r="AF12" s="22"/>
      <c r="AG12" s="22"/>
      <c r="AH12" s="22"/>
      <c r="AI12" s="22"/>
      <c r="AJ12" s="22"/>
      <c r="AK12" s="22"/>
      <c r="AL12" s="22"/>
    </row>
    <row r="13" s="12" customFormat="true" ht="40.5" hidden="false" customHeight="true" outlineLevel="0" collapsed="false">
      <c r="A13" s="27"/>
      <c r="B13" s="28"/>
      <c r="C13" s="28"/>
      <c r="D13" s="28"/>
      <c r="E13" s="28"/>
      <c r="F13" s="19" t="s">
        <v>36</v>
      </c>
      <c r="G13" s="29" t="n">
        <f aca="false">SUM(H13:U13)</f>
        <v>0</v>
      </c>
      <c r="H13" s="32" t="n">
        <f aca="false">H20+H55</f>
        <v>0</v>
      </c>
      <c r="I13" s="32" t="n">
        <f aca="false">I20+I55</f>
        <v>0</v>
      </c>
      <c r="J13" s="32" t="n">
        <f aca="false">J20+J55</f>
        <v>0</v>
      </c>
      <c r="K13" s="32" t="n">
        <f aca="false">K20+K55</f>
        <v>0</v>
      </c>
      <c r="L13" s="32" t="n">
        <f aca="false">L20+L55</f>
        <v>0</v>
      </c>
      <c r="M13" s="32" t="n">
        <f aca="false">M20+M55</f>
        <v>0</v>
      </c>
      <c r="N13" s="32" t="n">
        <f aca="false">N20+N55</f>
        <v>0</v>
      </c>
      <c r="O13" s="32" t="n">
        <f aca="false">O20+O55</f>
        <v>0</v>
      </c>
      <c r="P13" s="32" t="n">
        <f aca="false">P20+P55</f>
        <v>0</v>
      </c>
      <c r="Q13" s="32" t="n">
        <f aca="false">Q20+Q55</f>
        <v>0</v>
      </c>
      <c r="R13" s="32" t="n">
        <f aca="false">R20+R55</f>
        <v>0</v>
      </c>
      <c r="S13" s="32" t="n">
        <f aca="false">S20+S55</f>
        <v>0</v>
      </c>
      <c r="T13" s="32" t="n">
        <f aca="false">T20+T55</f>
        <v>0</v>
      </c>
      <c r="U13" s="32" t="n">
        <f aca="false">U20+U55</f>
        <v>0</v>
      </c>
      <c r="V13" s="22"/>
      <c r="W13" s="22"/>
      <c r="X13" s="22"/>
      <c r="Y13" s="22"/>
      <c r="Z13" s="22"/>
      <c r="AA13" s="22"/>
      <c r="AB13" s="22"/>
      <c r="AC13" s="22"/>
      <c r="AD13" s="22"/>
      <c r="AE13" s="22"/>
      <c r="AF13" s="22"/>
      <c r="AG13" s="22"/>
      <c r="AH13" s="22"/>
      <c r="AI13" s="22"/>
      <c r="AJ13" s="22"/>
      <c r="AK13" s="22"/>
      <c r="AL13" s="22"/>
    </row>
    <row r="14" s="12" customFormat="true" ht="25.5" hidden="false" customHeight="false" outlineLevel="0" collapsed="false">
      <c r="A14" s="27"/>
      <c r="B14" s="28"/>
      <c r="C14" s="28"/>
      <c r="D14" s="28"/>
      <c r="E14" s="28"/>
      <c r="F14" s="19" t="s">
        <v>37</v>
      </c>
      <c r="G14" s="29" t="n">
        <f aca="false">SUM(H14:U14)</f>
        <v>0</v>
      </c>
      <c r="H14" s="32" t="n">
        <f aca="false">H21+H56</f>
        <v>0</v>
      </c>
      <c r="I14" s="32" t="n">
        <f aca="false">I21+I56</f>
        <v>0</v>
      </c>
      <c r="J14" s="32" t="n">
        <f aca="false">J21+J56</f>
        <v>0</v>
      </c>
      <c r="K14" s="32" t="n">
        <f aca="false">K21+K56</f>
        <v>0</v>
      </c>
      <c r="L14" s="32" t="n">
        <f aca="false">L21+L56</f>
        <v>0</v>
      </c>
      <c r="M14" s="32" t="n">
        <f aca="false">M21+M56</f>
        <v>0</v>
      </c>
      <c r="N14" s="32" t="n">
        <f aca="false">N21+N56</f>
        <v>0</v>
      </c>
      <c r="O14" s="32" t="n">
        <f aca="false">O21+O56</f>
        <v>0</v>
      </c>
      <c r="P14" s="32" t="n">
        <f aca="false">P21+P56</f>
        <v>0</v>
      </c>
      <c r="Q14" s="32" t="n">
        <f aca="false">Q21+Q56</f>
        <v>0</v>
      </c>
      <c r="R14" s="32" t="n">
        <f aca="false">R21+R56</f>
        <v>0</v>
      </c>
      <c r="S14" s="32" t="n">
        <f aca="false">S21+S56</f>
        <v>0</v>
      </c>
      <c r="T14" s="32" t="n">
        <f aca="false">T21+T56</f>
        <v>0</v>
      </c>
      <c r="U14" s="32" t="n">
        <f aca="false">U21+U56</f>
        <v>0</v>
      </c>
      <c r="V14" s="22"/>
      <c r="W14" s="22"/>
      <c r="X14" s="22"/>
      <c r="Y14" s="22"/>
      <c r="Z14" s="22"/>
      <c r="AA14" s="22"/>
      <c r="AB14" s="22"/>
      <c r="AC14" s="22"/>
      <c r="AD14" s="22"/>
      <c r="AE14" s="22"/>
      <c r="AF14" s="22"/>
      <c r="AG14" s="22"/>
      <c r="AH14" s="22"/>
      <c r="AI14" s="22"/>
      <c r="AJ14" s="22"/>
      <c r="AK14" s="22"/>
      <c r="AL14" s="22"/>
    </row>
    <row r="15" s="12" customFormat="true" ht="12.75" hidden="false" customHeight="true" outlineLevel="0" collapsed="false">
      <c r="A15" s="33" t="s">
        <v>116</v>
      </c>
      <c r="B15" s="19" t="s">
        <v>117</v>
      </c>
      <c r="C15" s="19"/>
      <c r="D15" s="19"/>
      <c r="E15" s="19"/>
      <c r="F15" s="19" t="s">
        <v>30</v>
      </c>
      <c r="G15" s="29" t="n">
        <f aca="false">SUM(H15:U15)</f>
        <v>130980</v>
      </c>
      <c r="H15" s="32" t="n">
        <f aca="false">H16+H21</f>
        <v>100000</v>
      </c>
      <c r="I15" s="32" t="n">
        <f aca="false">I16+I21</f>
        <v>30980</v>
      </c>
      <c r="J15" s="32" t="n">
        <f aca="false">J16+J21</f>
        <v>0</v>
      </c>
      <c r="K15" s="32" t="n">
        <f aca="false">K16+K21</f>
        <v>0</v>
      </c>
      <c r="L15" s="32" t="n">
        <f aca="false">L16+L21</f>
        <v>0</v>
      </c>
      <c r="M15" s="32" t="n">
        <f aca="false">M16+M21</f>
        <v>0</v>
      </c>
      <c r="N15" s="32" t="n">
        <f aca="false">N16+N21</f>
        <v>0</v>
      </c>
      <c r="O15" s="32" t="n">
        <f aca="false">O16+O21</f>
        <v>0</v>
      </c>
      <c r="P15" s="32" t="n">
        <f aca="false">P16+P21</f>
        <v>0</v>
      </c>
      <c r="Q15" s="32" t="n">
        <f aca="false">Q16+Q21</f>
        <v>0</v>
      </c>
      <c r="R15" s="32" t="n">
        <f aca="false">R16+R21</f>
        <v>0</v>
      </c>
      <c r="S15" s="32" t="n">
        <f aca="false">S16+S21</f>
        <v>0</v>
      </c>
      <c r="T15" s="32" t="n">
        <f aca="false">T16+T21</f>
        <v>0</v>
      </c>
      <c r="U15" s="32" t="n">
        <f aca="false">U16+U21</f>
        <v>0</v>
      </c>
      <c r="V15" s="22" t="s">
        <v>31</v>
      </c>
      <c r="W15" s="22" t="s">
        <v>31</v>
      </c>
      <c r="X15" s="22" t="s">
        <v>31</v>
      </c>
      <c r="Y15" s="22" t="s">
        <v>31</v>
      </c>
      <c r="Z15" s="22" t="s">
        <v>31</v>
      </c>
      <c r="AA15" s="22" t="s">
        <v>31</v>
      </c>
      <c r="AB15" s="22" t="s">
        <v>31</v>
      </c>
      <c r="AC15" s="22" t="s">
        <v>31</v>
      </c>
      <c r="AD15" s="22" t="s">
        <v>31</v>
      </c>
      <c r="AE15" s="22" t="s">
        <v>31</v>
      </c>
      <c r="AF15" s="22" t="s">
        <v>31</v>
      </c>
      <c r="AG15" s="22" t="s">
        <v>31</v>
      </c>
      <c r="AH15" s="22" t="s">
        <v>31</v>
      </c>
      <c r="AI15" s="22" t="s">
        <v>31</v>
      </c>
      <c r="AJ15" s="22" t="s">
        <v>31</v>
      </c>
      <c r="AK15" s="22" t="s">
        <v>31</v>
      </c>
      <c r="AL15" s="22" t="s">
        <v>31</v>
      </c>
    </row>
    <row r="16" s="12" customFormat="true" ht="38.25" hidden="false" customHeight="false" outlineLevel="0" collapsed="false">
      <c r="A16" s="33"/>
      <c r="B16" s="19"/>
      <c r="C16" s="19"/>
      <c r="D16" s="19"/>
      <c r="E16" s="19"/>
      <c r="F16" s="19" t="s">
        <v>32</v>
      </c>
      <c r="G16" s="29" t="n">
        <f aca="false">SUM(H16:U16)</f>
        <v>130980</v>
      </c>
      <c r="H16" s="32" t="n">
        <f aca="false">H17+H18+H19+H20</f>
        <v>100000</v>
      </c>
      <c r="I16" s="32" t="n">
        <f aca="false">I17+I18+I19+I20</f>
        <v>30980</v>
      </c>
      <c r="J16" s="32" t="n">
        <f aca="false">J17+J18+J19+J20</f>
        <v>0</v>
      </c>
      <c r="K16" s="32" t="n">
        <f aca="false">K17+K18+K19+K20</f>
        <v>0</v>
      </c>
      <c r="L16" s="32" t="n">
        <f aca="false">L17+L18+L19+L20</f>
        <v>0</v>
      </c>
      <c r="M16" s="32" t="n">
        <f aca="false">M17+M18+M19+M20</f>
        <v>0</v>
      </c>
      <c r="N16" s="32" t="n">
        <f aca="false">N17+N18+N19+N20</f>
        <v>0</v>
      </c>
      <c r="O16" s="32" t="n">
        <f aca="false">O17+O18+O19+O20</f>
        <v>0</v>
      </c>
      <c r="P16" s="32" t="n">
        <f aca="false">P17+P18+P19+P20</f>
        <v>0</v>
      </c>
      <c r="Q16" s="32" t="n">
        <f aca="false">Q17+Q18+Q19+Q20</f>
        <v>0</v>
      </c>
      <c r="R16" s="32" t="n">
        <f aca="false">R17+R18+R19+R20</f>
        <v>0</v>
      </c>
      <c r="S16" s="32" t="n">
        <f aca="false">S17+S18+S19+S20</f>
        <v>0</v>
      </c>
      <c r="T16" s="32" t="n">
        <f aca="false">T17+T18+T19+T20</f>
        <v>0</v>
      </c>
      <c r="U16" s="32" t="n">
        <f aca="false">U17+U18+U19+U20</f>
        <v>0</v>
      </c>
      <c r="V16" s="22"/>
      <c r="W16" s="22"/>
      <c r="X16" s="22"/>
      <c r="Y16" s="22"/>
      <c r="Z16" s="22"/>
      <c r="AA16" s="22"/>
      <c r="AB16" s="22"/>
      <c r="AC16" s="22"/>
      <c r="AD16" s="22"/>
      <c r="AE16" s="22"/>
      <c r="AF16" s="22"/>
      <c r="AG16" s="22"/>
      <c r="AH16" s="22"/>
      <c r="AI16" s="22"/>
      <c r="AJ16" s="22"/>
      <c r="AK16" s="22"/>
      <c r="AL16" s="22"/>
    </row>
    <row r="17" s="12" customFormat="true" ht="38.25" hidden="false" customHeight="false" outlineLevel="0" collapsed="false">
      <c r="A17" s="33"/>
      <c r="B17" s="19"/>
      <c r="C17" s="19"/>
      <c r="D17" s="19"/>
      <c r="E17" s="19"/>
      <c r="F17" s="19" t="s">
        <v>33</v>
      </c>
      <c r="G17" s="29" t="n">
        <f aca="false">SUM(H17:U17)</f>
        <v>130980</v>
      </c>
      <c r="H17" s="32" t="n">
        <f aca="false">H24+H31+H38+H45</f>
        <v>100000</v>
      </c>
      <c r="I17" s="32" t="n">
        <f aca="false">I24+I31+I38+I45</f>
        <v>30980</v>
      </c>
      <c r="J17" s="32" t="n">
        <f aca="false">J24+J31+J38+J45</f>
        <v>0</v>
      </c>
      <c r="K17" s="32" t="n">
        <f aca="false">K24+K31+K38+K45</f>
        <v>0</v>
      </c>
      <c r="L17" s="32" t="n">
        <f aca="false">L24+L31+L38+L45</f>
        <v>0</v>
      </c>
      <c r="M17" s="32" t="n">
        <f aca="false">M24+M31+M38+M45</f>
        <v>0</v>
      </c>
      <c r="N17" s="32" t="n">
        <f aca="false">N24+N31+N38+N45</f>
        <v>0</v>
      </c>
      <c r="O17" s="32" t="n">
        <f aca="false">O24+O31+O38+O45</f>
        <v>0</v>
      </c>
      <c r="P17" s="32" t="n">
        <f aca="false">P24+P31+P38+P45</f>
        <v>0</v>
      </c>
      <c r="Q17" s="32" t="n">
        <f aca="false">Q24+Q31+Q38+Q45</f>
        <v>0</v>
      </c>
      <c r="R17" s="32" t="n">
        <f aca="false">R24+R31+R38+R45</f>
        <v>0</v>
      </c>
      <c r="S17" s="32" t="n">
        <f aca="false">S24+S31+S38+S45</f>
        <v>0</v>
      </c>
      <c r="T17" s="32" t="n">
        <f aca="false">T24+T31+T38+T45</f>
        <v>0</v>
      </c>
      <c r="U17" s="32" t="n">
        <f aca="false">U24+U31+U38+U45</f>
        <v>0</v>
      </c>
      <c r="V17" s="22"/>
      <c r="W17" s="22"/>
      <c r="X17" s="22"/>
      <c r="Y17" s="22"/>
      <c r="Z17" s="22"/>
      <c r="AA17" s="22"/>
      <c r="AB17" s="22"/>
      <c r="AC17" s="22"/>
      <c r="AD17" s="22"/>
      <c r="AE17" s="22"/>
      <c r="AF17" s="22"/>
      <c r="AG17" s="22"/>
      <c r="AH17" s="22"/>
      <c r="AI17" s="22"/>
      <c r="AJ17" s="22"/>
      <c r="AK17" s="22"/>
      <c r="AL17" s="22"/>
    </row>
    <row r="18" s="12" customFormat="true" ht="51" hidden="false" customHeight="false" outlineLevel="0" collapsed="false">
      <c r="A18" s="33"/>
      <c r="B18" s="19"/>
      <c r="C18" s="19"/>
      <c r="D18" s="19"/>
      <c r="E18" s="19"/>
      <c r="F18" s="19" t="s">
        <v>34</v>
      </c>
      <c r="G18" s="29" t="n">
        <f aca="false">SUM(H18:U18)</f>
        <v>0</v>
      </c>
      <c r="H18" s="32" t="n">
        <f aca="false">H25+H32+H39</f>
        <v>0</v>
      </c>
      <c r="I18" s="32" t="n">
        <f aca="false">I25+I32+I39</f>
        <v>0</v>
      </c>
      <c r="J18" s="32" t="n">
        <f aca="false">J25+J32+J39</f>
        <v>0</v>
      </c>
      <c r="K18" s="32" t="n">
        <f aca="false">K25+K32+K39</f>
        <v>0</v>
      </c>
      <c r="L18" s="32" t="n">
        <f aca="false">L25+L32+L39</f>
        <v>0</v>
      </c>
      <c r="M18" s="32" t="n">
        <f aca="false">M25+M32+M39</f>
        <v>0</v>
      </c>
      <c r="N18" s="32" t="n">
        <f aca="false">N25+N32+N39</f>
        <v>0</v>
      </c>
      <c r="O18" s="32" t="n">
        <f aca="false">O25+O32+O39</f>
        <v>0</v>
      </c>
      <c r="P18" s="32" t="n">
        <f aca="false">P25+P32+P39</f>
        <v>0</v>
      </c>
      <c r="Q18" s="32" t="n">
        <f aca="false">Q25+Q32+Q39</f>
        <v>0</v>
      </c>
      <c r="R18" s="32" t="n">
        <f aca="false">R25+R32+R39</f>
        <v>0</v>
      </c>
      <c r="S18" s="32" t="n">
        <f aca="false">S25+S32+S39</f>
        <v>0</v>
      </c>
      <c r="T18" s="32" t="n">
        <f aca="false">T25+T32+T39</f>
        <v>0</v>
      </c>
      <c r="U18" s="32" t="n">
        <f aca="false">U25+U32+U39</f>
        <v>0</v>
      </c>
      <c r="V18" s="22"/>
      <c r="W18" s="22"/>
      <c r="X18" s="22"/>
      <c r="Y18" s="22"/>
      <c r="Z18" s="22"/>
      <c r="AA18" s="22"/>
      <c r="AB18" s="22"/>
      <c r="AC18" s="22"/>
      <c r="AD18" s="22"/>
      <c r="AE18" s="22"/>
      <c r="AF18" s="22"/>
      <c r="AG18" s="22"/>
      <c r="AH18" s="22"/>
      <c r="AI18" s="22"/>
      <c r="AJ18" s="22"/>
      <c r="AK18" s="22"/>
      <c r="AL18" s="22"/>
    </row>
    <row r="19" s="12" customFormat="true" ht="51" hidden="false" customHeight="false" outlineLevel="0" collapsed="false">
      <c r="A19" s="33"/>
      <c r="B19" s="19"/>
      <c r="C19" s="19"/>
      <c r="D19" s="19"/>
      <c r="E19" s="19"/>
      <c r="F19" s="19" t="s">
        <v>35</v>
      </c>
      <c r="G19" s="29" t="n">
        <f aca="false">SUM(H19:U19)</f>
        <v>0</v>
      </c>
      <c r="H19" s="32" t="n">
        <f aca="false">H26+H33+H40</f>
        <v>0</v>
      </c>
      <c r="I19" s="32" t="n">
        <f aca="false">I26+I33+I40</f>
        <v>0</v>
      </c>
      <c r="J19" s="32" t="n">
        <f aca="false">J26+J33+J40</f>
        <v>0</v>
      </c>
      <c r="K19" s="32" t="n">
        <f aca="false">K26+K33+K40</f>
        <v>0</v>
      </c>
      <c r="L19" s="32" t="n">
        <f aca="false">L26+L33+L40</f>
        <v>0</v>
      </c>
      <c r="M19" s="32" t="n">
        <f aca="false">M26+M33+M40</f>
        <v>0</v>
      </c>
      <c r="N19" s="32" t="n">
        <f aca="false">N26+N33+N40</f>
        <v>0</v>
      </c>
      <c r="O19" s="32" t="n">
        <f aca="false">O26+O33+O40</f>
        <v>0</v>
      </c>
      <c r="P19" s="32" t="n">
        <f aca="false">P26+P33+P40</f>
        <v>0</v>
      </c>
      <c r="Q19" s="32" t="n">
        <f aca="false">Q26+Q33+Q40</f>
        <v>0</v>
      </c>
      <c r="R19" s="32" t="n">
        <f aca="false">R26+R33+R40</f>
        <v>0</v>
      </c>
      <c r="S19" s="32" t="n">
        <f aca="false">S26+S33+S40</f>
        <v>0</v>
      </c>
      <c r="T19" s="32" t="n">
        <f aca="false">T26+T33+T40</f>
        <v>0</v>
      </c>
      <c r="U19" s="32" t="n">
        <f aca="false">U26+U33+U40</f>
        <v>0</v>
      </c>
      <c r="V19" s="22"/>
      <c r="W19" s="22"/>
      <c r="X19" s="22"/>
      <c r="Y19" s="22"/>
      <c r="Z19" s="22"/>
      <c r="AA19" s="22"/>
      <c r="AB19" s="22"/>
      <c r="AC19" s="22"/>
      <c r="AD19" s="22"/>
      <c r="AE19" s="22"/>
      <c r="AF19" s="22"/>
      <c r="AG19" s="22"/>
      <c r="AH19" s="22"/>
      <c r="AI19" s="22"/>
      <c r="AJ19" s="22"/>
      <c r="AK19" s="22"/>
      <c r="AL19" s="22"/>
    </row>
    <row r="20" s="12" customFormat="true" ht="38.25" hidden="false" customHeight="false" outlineLevel="0" collapsed="false">
      <c r="A20" s="33"/>
      <c r="B20" s="19"/>
      <c r="C20" s="19"/>
      <c r="D20" s="19"/>
      <c r="E20" s="19"/>
      <c r="F20" s="19" t="s">
        <v>36</v>
      </c>
      <c r="G20" s="29" t="n">
        <f aca="false">SUM(H20:U20)</f>
        <v>0</v>
      </c>
      <c r="H20" s="32" t="n">
        <f aca="false">H27+H34+H41</f>
        <v>0</v>
      </c>
      <c r="I20" s="32" t="n">
        <f aca="false">I27+I34+I41</f>
        <v>0</v>
      </c>
      <c r="J20" s="32" t="n">
        <f aca="false">J27+J34+J41</f>
        <v>0</v>
      </c>
      <c r="K20" s="32" t="n">
        <f aca="false">K27+K34+K41</f>
        <v>0</v>
      </c>
      <c r="L20" s="32" t="n">
        <f aca="false">L27+L34+L41</f>
        <v>0</v>
      </c>
      <c r="M20" s="32" t="n">
        <f aca="false">M27+M34+M41</f>
        <v>0</v>
      </c>
      <c r="N20" s="32" t="n">
        <f aca="false">N27+N34+N41</f>
        <v>0</v>
      </c>
      <c r="O20" s="32" t="n">
        <f aca="false">O27+O34+O41</f>
        <v>0</v>
      </c>
      <c r="P20" s="32" t="n">
        <f aca="false">P27+P34+P41</f>
        <v>0</v>
      </c>
      <c r="Q20" s="32" t="n">
        <f aca="false">Q27+Q34+Q41</f>
        <v>0</v>
      </c>
      <c r="R20" s="32" t="n">
        <f aca="false">R27+R34+R41</f>
        <v>0</v>
      </c>
      <c r="S20" s="32" t="n">
        <f aca="false">S27+S34+S41</f>
        <v>0</v>
      </c>
      <c r="T20" s="32" t="n">
        <f aca="false">T27+T34+T41</f>
        <v>0</v>
      </c>
      <c r="U20" s="32" t="n">
        <f aca="false">U27+U34+U41</f>
        <v>0</v>
      </c>
      <c r="V20" s="22"/>
      <c r="W20" s="22"/>
      <c r="X20" s="22"/>
      <c r="Y20" s="22"/>
      <c r="Z20" s="22"/>
      <c r="AA20" s="22"/>
      <c r="AB20" s="22"/>
      <c r="AC20" s="22"/>
      <c r="AD20" s="22"/>
      <c r="AE20" s="22"/>
      <c r="AF20" s="22"/>
      <c r="AG20" s="22"/>
      <c r="AH20" s="22"/>
      <c r="AI20" s="22"/>
      <c r="AJ20" s="22"/>
      <c r="AK20" s="22"/>
      <c r="AL20" s="22"/>
    </row>
    <row r="21" s="12" customFormat="true" ht="25.5" hidden="false" customHeight="false" outlineLevel="0" collapsed="false">
      <c r="A21" s="33"/>
      <c r="B21" s="19"/>
      <c r="C21" s="19"/>
      <c r="D21" s="19"/>
      <c r="E21" s="19"/>
      <c r="F21" s="19" t="s">
        <v>37</v>
      </c>
      <c r="G21" s="29" t="n">
        <f aca="false">SUM(H21:U21)</f>
        <v>0</v>
      </c>
      <c r="H21" s="32" t="n">
        <f aca="false">H28+H35+H42</f>
        <v>0</v>
      </c>
      <c r="I21" s="32" t="n">
        <f aca="false">I28+I35+I42</f>
        <v>0</v>
      </c>
      <c r="J21" s="32" t="n">
        <f aca="false">J28+J35+J42</f>
        <v>0</v>
      </c>
      <c r="K21" s="32" t="n">
        <f aca="false">K28+K35+K42</f>
        <v>0</v>
      </c>
      <c r="L21" s="32" t="n">
        <f aca="false">L28+L35+L42</f>
        <v>0</v>
      </c>
      <c r="M21" s="32" t="n">
        <f aca="false">M28+M35+M42</f>
        <v>0</v>
      </c>
      <c r="N21" s="32" t="n">
        <f aca="false">N28+N35+N42</f>
        <v>0</v>
      </c>
      <c r="O21" s="32" t="n">
        <f aca="false">O28+O35+O42</f>
        <v>0</v>
      </c>
      <c r="P21" s="32" t="n">
        <f aca="false">P28+P35+P42</f>
        <v>0</v>
      </c>
      <c r="Q21" s="32" t="n">
        <f aca="false">Q28+Q35+Q42</f>
        <v>0</v>
      </c>
      <c r="R21" s="32" t="n">
        <f aca="false">R28+R35+R42</f>
        <v>0</v>
      </c>
      <c r="S21" s="32" t="n">
        <f aca="false">S28+S35+S42</f>
        <v>0</v>
      </c>
      <c r="T21" s="32" t="n">
        <f aca="false">T28+T35+T42</f>
        <v>0</v>
      </c>
      <c r="U21" s="32" t="n">
        <f aca="false">U28+U35+U42</f>
        <v>0</v>
      </c>
      <c r="V21" s="22"/>
      <c r="W21" s="22"/>
      <c r="X21" s="22"/>
      <c r="Y21" s="22"/>
      <c r="Z21" s="22"/>
      <c r="AA21" s="22"/>
      <c r="AB21" s="22"/>
      <c r="AC21" s="22"/>
      <c r="AD21" s="22"/>
      <c r="AE21" s="22"/>
      <c r="AF21" s="22"/>
      <c r="AG21" s="22"/>
      <c r="AH21" s="22"/>
      <c r="AI21" s="22"/>
      <c r="AJ21" s="22"/>
      <c r="AK21" s="22"/>
      <c r="AL21" s="22"/>
    </row>
    <row r="22" s="12" customFormat="true" ht="12.75" hidden="false" customHeight="true" outlineLevel="0" collapsed="false">
      <c r="A22" s="33" t="s">
        <v>118</v>
      </c>
      <c r="B22" s="19" t="s">
        <v>119</v>
      </c>
      <c r="C22" s="22" t="n">
        <v>2014</v>
      </c>
      <c r="D22" s="22" t="n">
        <v>2027</v>
      </c>
      <c r="E22" s="19" t="s">
        <v>120</v>
      </c>
      <c r="F22" s="19" t="s">
        <v>30</v>
      </c>
      <c r="G22" s="29" t="n">
        <f aca="false">SUM(H22:U22)</f>
        <v>0</v>
      </c>
      <c r="H22" s="32" t="n">
        <f aca="false">H23+H28</f>
        <v>0</v>
      </c>
      <c r="I22" s="32" t="n">
        <f aca="false">I23+I28</f>
        <v>0</v>
      </c>
      <c r="J22" s="32" t="n">
        <f aca="false">J23+J28</f>
        <v>0</v>
      </c>
      <c r="K22" s="32" t="n">
        <f aca="false">K23+K28</f>
        <v>0</v>
      </c>
      <c r="L22" s="32" t="n">
        <f aca="false">L23+L28</f>
        <v>0</v>
      </c>
      <c r="M22" s="32" t="n">
        <f aca="false">M23+M28</f>
        <v>0</v>
      </c>
      <c r="N22" s="32" t="n">
        <f aca="false">N23+N28</f>
        <v>0</v>
      </c>
      <c r="O22" s="32" t="n">
        <f aca="false">O23+O28</f>
        <v>0</v>
      </c>
      <c r="P22" s="32" t="n">
        <f aca="false">P23+P28</f>
        <v>0</v>
      </c>
      <c r="Q22" s="32" t="n">
        <f aca="false">Q23+Q28</f>
        <v>0</v>
      </c>
      <c r="R22" s="32" t="n">
        <f aca="false">R23+R28</f>
        <v>0</v>
      </c>
      <c r="S22" s="32" t="n">
        <f aca="false">S23+S28</f>
        <v>0</v>
      </c>
      <c r="T22" s="32" t="n">
        <f aca="false">T23+T28</f>
        <v>0</v>
      </c>
      <c r="U22" s="32" t="n">
        <f aca="false">U23+U28</f>
        <v>0</v>
      </c>
      <c r="V22" s="36" t="s">
        <v>121</v>
      </c>
      <c r="W22" s="19" t="s">
        <v>122</v>
      </c>
      <c r="X22" s="19"/>
      <c r="Y22" s="19" t="n">
        <v>17</v>
      </c>
      <c r="Z22" s="19" t="n">
        <v>17.2</v>
      </c>
      <c r="AA22" s="19" t="n">
        <v>17.4</v>
      </c>
      <c r="AB22" s="19" t="n">
        <v>17.6</v>
      </c>
      <c r="AC22" s="19" t="n">
        <v>17.8</v>
      </c>
      <c r="AD22" s="19" t="n">
        <v>18</v>
      </c>
      <c r="AE22" s="19" t="n">
        <v>18</v>
      </c>
      <c r="AF22" s="19" t="n">
        <v>18</v>
      </c>
      <c r="AG22" s="22" t="n">
        <v>18</v>
      </c>
      <c r="AH22" s="17" t="n">
        <v>18</v>
      </c>
      <c r="AI22" s="22" t="n">
        <v>18</v>
      </c>
      <c r="AJ22" s="39"/>
      <c r="AK22" s="39"/>
      <c r="AL22" s="58"/>
    </row>
    <row r="23" s="12" customFormat="true" ht="38.25" hidden="false" customHeight="false" outlineLevel="0" collapsed="false">
      <c r="A23" s="33"/>
      <c r="B23" s="19"/>
      <c r="C23" s="22"/>
      <c r="D23" s="22"/>
      <c r="E23" s="19"/>
      <c r="F23" s="19" t="s">
        <v>32</v>
      </c>
      <c r="G23" s="29" t="n">
        <f aca="false">SUM(H23:U23)</f>
        <v>0</v>
      </c>
      <c r="H23" s="32" t="n">
        <f aca="false">H24+H25+H26+H27</f>
        <v>0</v>
      </c>
      <c r="I23" s="32" t="n">
        <f aca="false">I24+I25+I26+I27</f>
        <v>0</v>
      </c>
      <c r="J23" s="32" t="n">
        <f aca="false">J24+J25+J26+J27</f>
        <v>0</v>
      </c>
      <c r="K23" s="32" t="n">
        <v>0</v>
      </c>
      <c r="L23" s="32" t="n">
        <f aca="false">L24+L25+L26+L27</f>
        <v>0</v>
      </c>
      <c r="M23" s="32" t="n">
        <f aca="false">M24+M25+M26+M27</f>
        <v>0</v>
      </c>
      <c r="N23" s="32" t="n">
        <f aca="false">N24+N25+N26+N27</f>
        <v>0</v>
      </c>
      <c r="O23" s="32" t="n">
        <f aca="false">O24+O25+O26+O27</f>
        <v>0</v>
      </c>
      <c r="P23" s="32" t="n">
        <f aca="false">P24+P25+P26+P27</f>
        <v>0</v>
      </c>
      <c r="Q23" s="32" t="n">
        <f aca="false">Q24+Q25+Q26+Q27</f>
        <v>0</v>
      </c>
      <c r="R23" s="32" t="n">
        <f aca="false">R24+R25+R26+R27</f>
        <v>0</v>
      </c>
      <c r="S23" s="32" t="n">
        <f aca="false">S24+S25+S26+S27</f>
        <v>0</v>
      </c>
      <c r="T23" s="32" t="n">
        <f aca="false">T24+T25+T26+T27</f>
        <v>0</v>
      </c>
      <c r="U23" s="32" t="n">
        <f aca="false">U24+U25+U26+U27</f>
        <v>0</v>
      </c>
      <c r="V23" s="36"/>
      <c r="W23" s="19"/>
      <c r="X23" s="19"/>
      <c r="Y23" s="19"/>
      <c r="Z23" s="19"/>
      <c r="AA23" s="19"/>
      <c r="AB23" s="19"/>
      <c r="AC23" s="19"/>
      <c r="AD23" s="19"/>
      <c r="AE23" s="19"/>
      <c r="AF23" s="19"/>
      <c r="AG23" s="22"/>
      <c r="AH23" s="17"/>
      <c r="AI23" s="22"/>
      <c r="AJ23" s="39"/>
      <c r="AK23" s="39"/>
      <c r="AL23" s="58"/>
    </row>
    <row r="24" s="12" customFormat="true" ht="38.25" hidden="false" customHeight="false" outlineLevel="0" collapsed="false">
      <c r="A24" s="33"/>
      <c r="B24" s="19"/>
      <c r="C24" s="22"/>
      <c r="D24" s="22"/>
      <c r="E24" s="19"/>
      <c r="F24" s="19" t="s">
        <v>33</v>
      </c>
      <c r="G24" s="29" t="n">
        <f aca="false">SUM(H24:U24)</f>
        <v>0</v>
      </c>
      <c r="H24" s="32" t="n">
        <v>0</v>
      </c>
      <c r="I24" s="32" t="n">
        <v>0</v>
      </c>
      <c r="J24" s="32" t="n">
        <v>0</v>
      </c>
      <c r="K24" s="32" t="n">
        <v>0</v>
      </c>
      <c r="L24" s="32" t="n">
        <v>0</v>
      </c>
      <c r="M24" s="32" t="n">
        <v>0</v>
      </c>
      <c r="N24" s="32" t="n">
        <v>0</v>
      </c>
      <c r="O24" s="32" t="n">
        <v>0</v>
      </c>
      <c r="P24" s="32" t="n">
        <v>0</v>
      </c>
      <c r="Q24" s="32" t="n">
        <v>0</v>
      </c>
      <c r="R24" s="32" t="n">
        <v>0</v>
      </c>
      <c r="S24" s="32" t="n">
        <v>0</v>
      </c>
      <c r="T24" s="32" t="n">
        <v>0</v>
      </c>
      <c r="U24" s="32" t="n">
        <v>0</v>
      </c>
      <c r="V24" s="36"/>
      <c r="W24" s="19"/>
      <c r="X24" s="19"/>
      <c r="Y24" s="19"/>
      <c r="Z24" s="19"/>
      <c r="AA24" s="19"/>
      <c r="AB24" s="19"/>
      <c r="AC24" s="19"/>
      <c r="AD24" s="19"/>
      <c r="AE24" s="19"/>
      <c r="AF24" s="19"/>
      <c r="AG24" s="22"/>
      <c r="AH24" s="17"/>
      <c r="AI24" s="22"/>
      <c r="AJ24" s="39"/>
      <c r="AK24" s="39"/>
      <c r="AL24" s="58"/>
    </row>
    <row r="25" s="12" customFormat="true" ht="51" hidden="false" customHeight="false" outlineLevel="0" collapsed="false">
      <c r="A25" s="33"/>
      <c r="B25" s="19"/>
      <c r="C25" s="22"/>
      <c r="D25" s="22"/>
      <c r="E25" s="19"/>
      <c r="F25" s="19" t="s">
        <v>34</v>
      </c>
      <c r="G25" s="29" t="n">
        <f aca="false">SUM(H25:U25)</f>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6"/>
      <c r="W25" s="19"/>
      <c r="X25" s="19"/>
      <c r="Y25" s="19"/>
      <c r="Z25" s="19"/>
      <c r="AA25" s="19"/>
      <c r="AB25" s="19"/>
      <c r="AC25" s="19"/>
      <c r="AD25" s="19"/>
      <c r="AE25" s="19"/>
      <c r="AF25" s="19"/>
      <c r="AG25" s="22"/>
      <c r="AH25" s="17"/>
      <c r="AI25" s="22"/>
      <c r="AJ25" s="39"/>
      <c r="AK25" s="39"/>
      <c r="AL25" s="58"/>
    </row>
    <row r="26" s="12" customFormat="true" ht="51" hidden="false" customHeight="false" outlineLevel="0" collapsed="false">
      <c r="A26" s="33"/>
      <c r="B26" s="19"/>
      <c r="C26" s="22"/>
      <c r="D26" s="22"/>
      <c r="E26" s="19"/>
      <c r="F26" s="19" t="s">
        <v>35</v>
      </c>
      <c r="G26" s="29" t="n">
        <f aca="false">SUM(H26:U26)</f>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6"/>
      <c r="W26" s="19"/>
      <c r="X26" s="19"/>
      <c r="Y26" s="19"/>
      <c r="Z26" s="19"/>
      <c r="AA26" s="19"/>
      <c r="AB26" s="19"/>
      <c r="AC26" s="19"/>
      <c r="AD26" s="19"/>
      <c r="AE26" s="19"/>
      <c r="AF26" s="19"/>
      <c r="AG26" s="22"/>
      <c r="AH26" s="17"/>
      <c r="AI26" s="22"/>
      <c r="AJ26" s="39"/>
      <c r="AK26" s="39"/>
      <c r="AL26" s="58"/>
    </row>
    <row r="27" s="12" customFormat="true" ht="38.25" hidden="false" customHeight="false" outlineLevel="0" collapsed="false">
      <c r="A27" s="33"/>
      <c r="B27" s="19"/>
      <c r="C27" s="22"/>
      <c r="D27" s="22"/>
      <c r="E27" s="19"/>
      <c r="F27" s="19" t="s">
        <v>36</v>
      </c>
      <c r="G27" s="29" t="n">
        <f aca="false">SUM(H27:U27)</f>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6"/>
      <c r="W27" s="19"/>
      <c r="X27" s="19"/>
      <c r="Y27" s="19"/>
      <c r="Z27" s="19"/>
      <c r="AA27" s="19"/>
      <c r="AB27" s="19"/>
      <c r="AC27" s="19"/>
      <c r="AD27" s="19"/>
      <c r="AE27" s="19"/>
      <c r="AF27" s="19"/>
      <c r="AG27" s="22"/>
      <c r="AH27" s="17"/>
      <c r="AI27" s="22"/>
      <c r="AJ27" s="39"/>
      <c r="AK27" s="39"/>
      <c r="AL27" s="58"/>
    </row>
    <row r="28" s="12" customFormat="true" ht="50.25" hidden="false" customHeight="true" outlineLevel="0" collapsed="false">
      <c r="A28" s="33"/>
      <c r="B28" s="19"/>
      <c r="C28" s="22"/>
      <c r="D28" s="22"/>
      <c r="E28" s="19"/>
      <c r="F28" s="19" t="s">
        <v>37</v>
      </c>
      <c r="G28" s="29" t="n">
        <f aca="false">SUM(H28:U28)</f>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6"/>
      <c r="W28" s="19"/>
      <c r="X28" s="19"/>
      <c r="Y28" s="19"/>
      <c r="Z28" s="19"/>
      <c r="AA28" s="19"/>
      <c r="AB28" s="19"/>
      <c r="AC28" s="19"/>
      <c r="AD28" s="19"/>
      <c r="AE28" s="19"/>
      <c r="AF28" s="19"/>
      <c r="AG28" s="22"/>
      <c r="AH28" s="17"/>
      <c r="AI28" s="22"/>
      <c r="AJ28" s="39"/>
      <c r="AK28" s="39"/>
      <c r="AL28" s="58"/>
    </row>
    <row r="29" s="12" customFormat="true" ht="30.75" hidden="false" customHeight="true" outlineLevel="0" collapsed="false">
      <c r="A29" s="33" t="s">
        <v>123</v>
      </c>
      <c r="B29" s="19" t="s">
        <v>124</v>
      </c>
      <c r="C29" s="22" t="n">
        <v>2014</v>
      </c>
      <c r="D29" s="22" t="n">
        <v>2027</v>
      </c>
      <c r="E29" s="19" t="s">
        <v>120</v>
      </c>
      <c r="F29" s="19" t="s">
        <v>30</v>
      </c>
      <c r="G29" s="29" t="n">
        <f aca="false">SUM(H29:U29)</f>
        <v>70000</v>
      </c>
      <c r="H29" s="32" t="n">
        <f aca="false">H30+H35</f>
        <v>50000</v>
      </c>
      <c r="I29" s="32" t="n">
        <f aca="false">I30+I35</f>
        <v>20000</v>
      </c>
      <c r="J29" s="32" t="n">
        <f aca="false">J30+J35</f>
        <v>0</v>
      </c>
      <c r="K29" s="32" t="n">
        <f aca="false">K30+K35</f>
        <v>0</v>
      </c>
      <c r="L29" s="32" t="n">
        <f aca="false">L30+L35</f>
        <v>0</v>
      </c>
      <c r="M29" s="32" t="n">
        <f aca="false">M30+M35</f>
        <v>0</v>
      </c>
      <c r="N29" s="32" t="n">
        <f aca="false">N30+N35</f>
        <v>0</v>
      </c>
      <c r="O29" s="32" t="n">
        <f aca="false">O30+O35</f>
        <v>0</v>
      </c>
      <c r="P29" s="32" t="n">
        <f aca="false">P30+P35</f>
        <v>0</v>
      </c>
      <c r="Q29" s="32" t="n">
        <f aca="false">Q30+Q35</f>
        <v>0</v>
      </c>
      <c r="R29" s="32" t="n">
        <f aca="false">R30+R35</f>
        <v>0</v>
      </c>
      <c r="S29" s="32" t="n">
        <f aca="false">S30+S35</f>
        <v>0</v>
      </c>
      <c r="T29" s="32" t="n">
        <f aca="false">T30+T35</f>
        <v>0</v>
      </c>
      <c r="U29" s="32" t="n">
        <f aca="false">U30+U35</f>
        <v>0</v>
      </c>
      <c r="V29" s="19" t="s">
        <v>125</v>
      </c>
      <c r="W29" s="19" t="s">
        <v>126</v>
      </c>
      <c r="X29" s="59"/>
      <c r="Y29" s="59" t="n">
        <v>106</v>
      </c>
      <c r="Z29" s="59" t="n">
        <v>112</v>
      </c>
      <c r="AA29" s="59" t="n">
        <v>120</v>
      </c>
      <c r="AB29" s="59" t="n">
        <v>128</v>
      </c>
      <c r="AC29" s="59" t="n">
        <v>137</v>
      </c>
      <c r="AD29" s="59" t="n">
        <v>145</v>
      </c>
      <c r="AE29" s="59" t="n">
        <v>145</v>
      </c>
      <c r="AF29" s="59" t="n">
        <v>210</v>
      </c>
      <c r="AG29" s="22" t="n">
        <v>210</v>
      </c>
      <c r="AH29" s="17" t="n">
        <v>210</v>
      </c>
      <c r="AI29" s="22" t="n">
        <v>210</v>
      </c>
      <c r="AJ29" s="39"/>
      <c r="AK29" s="39"/>
      <c r="AL29" s="58"/>
    </row>
    <row r="30" s="12" customFormat="true" ht="60" hidden="false" customHeight="true" outlineLevel="0" collapsed="false">
      <c r="A30" s="33"/>
      <c r="B30" s="19"/>
      <c r="C30" s="22"/>
      <c r="D30" s="22"/>
      <c r="E30" s="19"/>
      <c r="F30" s="19" t="s">
        <v>32</v>
      </c>
      <c r="G30" s="29" t="n">
        <f aca="false">SUM(H30:U30)</f>
        <v>70000</v>
      </c>
      <c r="H30" s="32" t="n">
        <f aca="false">H31+H32+H33+H34</f>
        <v>50000</v>
      </c>
      <c r="I30" s="32" t="n">
        <f aca="false">I31+I32+I33+I34</f>
        <v>20000</v>
      </c>
      <c r="J30" s="32" t="n">
        <f aca="false">J31+J32+J33+J34</f>
        <v>0</v>
      </c>
      <c r="K30" s="32" t="n">
        <f aca="false">K31+K32+K33+K34</f>
        <v>0</v>
      </c>
      <c r="L30" s="32" t="n">
        <f aca="false">L31+L32+L33+L34</f>
        <v>0</v>
      </c>
      <c r="M30" s="32" t="n">
        <f aca="false">M31+M32+M33+M34</f>
        <v>0</v>
      </c>
      <c r="N30" s="32" t="n">
        <f aca="false">N31+N32+N33+N34</f>
        <v>0</v>
      </c>
      <c r="O30" s="32" t="n">
        <f aca="false">O31+O32+O33+O34</f>
        <v>0</v>
      </c>
      <c r="P30" s="32" t="n">
        <f aca="false">P31+P32+P33+P34</f>
        <v>0</v>
      </c>
      <c r="Q30" s="32" t="n">
        <f aca="false">Q31+Q32+Q33+Q34</f>
        <v>0</v>
      </c>
      <c r="R30" s="32" t="n">
        <f aca="false">R31+R32+R33+R34</f>
        <v>0</v>
      </c>
      <c r="S30" s="32" t="n">
        <f aca="false">S31+S32+S33+S34</f>
        <v>0</v>
      </c>
      <c r="T30" s="32" t="n">
        <f aca="false">T31+T32+T33+T34</f>
        <v>0</v>
      </c>
      <c r="U30" s="32" t="n">
        <f aca="false">U31+U32+U33+U34</f>
        <v>0</v>
      </c>
      <c r="V30" s="19"/>
      <c r="W30" s="19"/>
      <c r="X30" s="59"/>
      <c r="Y30" s="59"/>
      <c r="Z30" s="59"/>
      <c r="AA30" s="59"/>
      <c r="AB30" s="59"/>
      <c r="AC30" s="59"/>
      <c r="AD30" s="59"/>
      <c r="AE30" s="59"/>
      <c r="AF30" s="59"/>
      <c r="AG30" s="22"/>
      <c r="AH30" s="17"/>
      <c r="AI30" s="22"/>
      <c r="AJ30" s="39"/>
      <c r="AK30" s="39"/>
      <c r="AL30" s="58"/>
    </row>
    <row r="31" s="12" customFormat="true" ht="60" hidden="false" customHeight="true" outlineLevel="0" collapsed="false">
      <c r="A31" s="33"/>
      <c r="B31" s="19"/>
      <c r="C31" s="22"/>
      <c r="D31" s="22"/>
      <c r="E31" s="19"/>
      <c r="F31" s="19" t="s">
        <v>33</v>
      </c>
      <c r="G31" s="29" t="n">
        <f aca="false">SUM(H31:U31)</f>
        <v>70000</v>
      </c>
      <c r="H31" s="32" t="n">
        <v>50000</v>
      </c>
      <c r="I31" s="32" t="n">
        <v>20000</v>
      </c>
      <c r="J31" s="32" t="n">
        <v>0</v>
      </c>
      <c r="K31" s="32" t="n">
        <v>0</v>
      </c>
      <c r="L31" s="32" t="n">
        <v>0</v>
      </c>
      <c r="M31" s="32" t="n">
        <v>0</v>
      </c>
      <c r="N31" s="32" t="n">
        <v>0</v>
      </c>
      <c r="O31" s="32" t="n">
        <v>0</v>
      </c>
      <c r="P31" s="32" t="n">
        <v>0</v>
      </c>
      <c r="Q31" s="32" t="n">
        <v>0</v>
      </c>
      <c r="R31" s="32" t="n">
        <v>0</v>
      </c>
      <c r="S31" s="32" t="n">
        <v>0</v>
      </c>
      <c r="T31" s="32" t="n">
        <v>0</v>
      </c>
      <c r="U31" s="32" t="n">
        <v>0</v>
      </c>
      <c r="V31" s="19"/>
      <c r="W31" s="19"/>
      <c r="X31" s="59"/>
      <c r="Y31" s="59"/>
      <c r="Z31" s="59"/>
      <c r="AA31" s="59"/>
      <c r="AB31" s="59"/>
      <c r="AC31" s="59"/>
      <c r="AD31" s="59"/>
      <c r="AE31" s="59"/>
      <c r="AF31" s="59"/>
      <c r="AG31" s="22"/>
      <c r="AH31" s="17"/>
      <c r="AI31" s="22"/>
      <c r="AJ31" s="39"/>
      <c r="AK31" s="39"/>
      <c r="AL31" s="58"/>
    </row>
    <row r="32" s="12" customFormat="true" ht="51" hidden="false" customHeight="false" outlineLevel="0" collapsed="false">
      <c r="A32" s="33"/>
      <c r="B32" s="19"/>
      <c r="C32" s="22"/>
      <c r="D32" s="22"/>
      <c r="E32" s="19"/>
      <c r="F32" s="19" t="s">
        <v>34</v>
      </c>
      <c r="G32" s="29" t="n">
        <f aca="false">SUM(H32:U32)</f>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19"/>
      <c r="W32" s="19"/>
      <c r="X32" s="59"/>
      <c r="Y32" s="59"/>
      <c r="Z32" s="59"/>
      <c r="AA32" s="59"/>
      <c r="AB32" s="59"/>
      <c r="AC32" s="59"/>
      <c r="AD32" s="59"/>
      <c r="AE32" s="59"/>
      <c r="AF32" s="59"/>
      <c r="AG32" s="22"/>
      <c r="AH32" s="17"/>
      <c r="AI32" s="22"/>
      <c r="AJ32" s="39"/>
      <c r="AK32" s="39"/>
      <c r="AL32" s="58"/>
    </row>
    <row r="33" s="12" customFormat="true" ht="51" hidden="false" customHeight="false" outlineLevel="0" collapsed="false">
      <c r="A33" s="33"/>
      <c r="B33" s="19"/>
      <c r="C33" s="22"/>
      <c r="D33" s="22"/>
      <c r="E33" s="19"/>
      <c r="F33" s="19" t="s">
        <v>35</v>
      </c>
      <c r="G33" s="29" t="n">
        <f aca="false">SUM(H33:U33)</f>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19"/>
      <c r="W33" s="19"/>
      <c r="X33" s="59"/>
      <c r="Y33" s="59"/>
      <c r="Z33" s="59"/>
      <c r="AA33" s="59"/>
      <c r="AB33" s="59"/>
      <c r="AC33" s="59"/>
      <c r="AD33" s="59"/>
      <c r="AE33" s="59"/>
      <c r="AF33" s="59"/>
      <c r="AG33" s="22"/>
      <c r="AH33" s="17"/>
      <c r="AI33" s="22"/>
      <c r="AJ33" s="39"/>
      <c r="AK33" s="39"/>
      <c r="AL33" s="58"/>
    </row>
    <row r="34" s="12" customFormat="true" ht="70.5" hidden="false" customHeight="true" outlineLevel="0" collapsed="false">
      <c r="A34" s="33"/>
      <c r="B34" s="19"/>
      <c r="C34" s="22"/>
      <c r="D34" s="22"/>
      <c r="E34" s="19"/>
      <c r="F34" s="19" t="s">
        <v>36</v>
      </c>
      <c r="G34" s="29" t="n">
        <f aca="false">SUM(H34:U34)</f>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19"/>
      <c r="W34" s="19"/>
      <c r="X34" s="59"/>
      <c r="Y34" s="59"/>
      <c r="Z34" s="59"/>
      <c r="AA34" s="59"/>
      <c r="AB34" s="59"/>
      <c r="AC34" s="59"/>
      <c r="AD34" s="59"/>
      <c r="AE34" s="59"/>
      <c r="AF34" s="59"/>
      <c r="AG34" s="22"/>
      <c r="AH34" s="17"/>
      <c r="AI34" s="22"/>
      <c r="AJ34" s="39"/>
      <c r="AK34" s="39"/>
      <c r="AL34" s="58"/>
    </row>
    <row r="35" s="12" customFormat="true" ht="143.25" hidden="false" customHeight="true" outlineLevel="0" collapsed="false">
      <c r="A35" s="33"/>
      <c r="B35" s="19"/>
      <c r="C35" s="22"/>
      <c r="D35" s="22"/>
      <c r="E35" s="19"/>
      <c r="F35" s="19" t="s">
        <v>37</v>
      </c>
      <c r="G35" s="29" t="n">
        <f aca="false">SUM(H35:U35)</f>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19"/>
      <c r="W35" s="19"/>
      <c r="X35" s="59"/>
      <c r="Y35" s="59"/>
      <c r="Z35" s="59"/>
      <c r="AA35" s="59"/>
      <c r="AB35" s="59"/>
      <c r="AC35" s="59"/>
      <c r="AD35" s="59"/>
      <c r="AE35" s="59"/>
      <c r="AF35" s="59"/>
      <c r="AG35" s="22"/>
      <c r="AH35" s="17"/>
      <c r="AI35" s="22"/>
      <c r="AJ35" s="39"/>
      <c r="AK35" s="39"/>
      <c r="AL35" s="58"/>
    </row>
    <row r="36" s="12" customFormat="true" ht="30" hidden="false" customHeight="true" outlineLevel="0" collapsed="false">
      <c r="A36" s="33" t="s">
        <v>127</v>
      </c>
      <c r="B36" s="19" t="s">
        <v>128</v>
      </c>
      <c r="C36" s="22" t="n">
        <v>2014</v>
      </c>
      <c r="D36" s="22" t="n">
        <v>2027</v>
      </c>
      <c r="E36" s="19" t="s">
        <v>120</v>
      </c>
      <c r="F36" s="19" t="s">
        <v>30</v>
      </c>
      <c r="G36" s="29" t="n">
        <f aca="false">SUM(H36:U36)</f>
        <v>50000</v>
      </c>
      <c r="H36" s="32" t="n">
        <f aca="false">H37+H42</f>
        <v>50000</v>
      </c>
      <c r="I36" s="32" t="n">
        <f aca="false">I37+I42</f>
        <v>0</v>
      </c>
      <c r="J36" s="32" t="n">
        <f aca="false">J37+J42</f>
        <v>0</v>
      </c>
      <c r="K36" s="32" t="n">
        <f aca="false">K37+K42</f>
        <v>0</v>
      </c>
      <c r="L36" s="32" t="n">
        <f aca="false">L37+L42</f>
        <v>0</v>
      </c>
      <c r="M36" s="32" t="n">
        <f aca="false">M37+M42</f>
        <v>0</v>
      </c>
      <c r="N36" s="32" t="n">
        <f aca="false">N37+N42</f>
        <v>0</v>
      </c>
      <c r="O36" s="32" t="n">
        <f aca="false">O37+O42</f>
        <v>0</v>
      </c>
      <c r="P36" s="32" t="n">
        <f aca="false">P37+P42</f>
        <v>0</v>
      </c>
      <c r="Q36" s="32" t="n">
        <f aca="false">Q37+Q42</f>
        <v>0</v>
      </c>
      <c r="R36" s="32" t="n">
        <f aca="false">R37+R42</f>
        <v>0</v>
      </c>
      <c r="S36" s="32" t="n">
        <f aca="false">S37+S42</f>
        <v>0</v>
      </c>
      <c r="T36" s="32" t="n">
        <f aca="false">T37+T42</f>
        <v>0</v>
      </c>
      <c r="U36" s="32" t="n">
        <f aca="false">U37+U42</f>
        <v>0</v>
      </c>
      <c r="V36" s="19" t="s">
        <v>129</v>
      </c>
      <c r="W36" s="19" t="s">
        <v>126</v>
      </c>
      <c r="X36" s="60"/>
      <c r="Y36" s="60" t="n">
        <v>105</v>
      </c>
      <c r="Z36" s="60" t="n">
        <v>110</v>
      </c>
      <c r="AA36" s="60" t="n">
        <v>116</v>
      </c>
      <c r="AB36" s="60" t="n">
        <v>122</v>
      </c>
      <c r="AC36" s="60" t="n">
        <v>128</v>
      </c>
      <c r="AD36" s="60" t="n">
        <v>120</v>
      </c>
      <c r="AE36" s="60" t="n">
        <v>120</v>
      </c>
      <c r="AF36" s="60" t="n">
        <v>190</v>
      </c>
      <c r="AG36" s="22" t="n">
        <v>190</v>
      </c>
      <c r="AH36" s="17" t="n">
        <v>190</v>
      </c>
      <c r="AI36" s="22" t="n">
        <v>190</v>
      </c>
      <c r="AJ36" s="39"/>
      <c r="AK36" s="39"/>
      <c r="AL36" s="58"/>
    </row>
    <row r="37" s="12" customFormat="true" ht="38.25" hidden="false" customHeight="false" outlineLevel="0" collapsed="false">
      <c r="A37" s="33"/>
      <c r="B37" s="19"/>
      <c r="C37" s="22"/>
      <c r="D37" s="22"/>
      <c r="E37" s="19"/>
      <c r="F37" s="19" t="s">
        <v>32</v>
      </c>
      <c r="G37" s="29" t="n">
        <f aca="false">SUM(H37:U37)</f>
        <v>50000</v>
      </c>
      <c r="H37" s="32" t="n">
        <f aca="false">H38+H39+H40+H41</f>
        <v>50000</v>
      </c>
      <c r="I37" s="32" t="n">
        <f aca="false">I38+I39+I40+I41</f>
        <v>0</v>
      </c>
      <c r="J37" s="32" t="n">
        <f aca="false">J38+J39+J40+J41</f>
        <v>0</v>
      </c>
      <c r="K37" s="32" t="n">
        <f aca="false">K38+K39+K40+K41</f>
        <v>0</v>
      </c>
      <c r="L37" s="32" t="n">
        <f aca="false">L38+L39+L40+L41</f>
        <v>0</v>
      </c>
      <c r="M37" s="32" t="n">
        <f aca="false">M38+M39+M40+M41</f>
        <v>0</v>
      </c>
      <c r="N37" s="32" t="n">
        <f aca="false">N38+N39+N40+N41</f>
        <v>0</v>
      </c>
      <c r="O37" s="32" t="n">
        <f aca="false">O38+O39+O40+O41</f>
        <v>0</v>
      </c>
      <c r="P37" s="32" t="n">
        <f aca="false">P38+P39+P40+P41</f>
        <v>0</v>
      </c>
      <c r="Q37" s="32" t="n">
        <f aca="false">Q38+Q39+Q40+Q41</f>
        <v>0</v>
      </c>
      <c r="R37" s="32" t="n">
        <f aca="false">R38+R39+R40+R41</f>
        <v>0</v>
      </c>
      <c r="S37" s="32" t="n">
        <f aca="false">S38+S39+S40+S41</f>
        <v>0</v>
      </c>
      <c r="T37" s="32" t="n">
        <f aca="false">T38+T39+T40+T41</f>
        <v>0</v>
      </c>
      <c r="U37" s="32" t="n">
        <f aca="false">U38+U39+U40+U41</f>
        <v>0</v>
      </c>
      <c r="V37" s="19"/>
      <c r="W37" s="19"/>
      <c r="X37" s="60"/>
      <c r="Y37" s="60"/>
      <c r="Z37" s="60"/>
      <c r="AA37" s="60"/>
      <c r="AB37" s="60"/>
      <c r="AC37" s="60"/>
      <c r="AD37" s="60"/>
      <c r="AE37" s="60"/>
      <c r="AF37" s="60"/>
      <c r="AG37" s="22"/>
      <c r="AH37" s="17"/>
      <c r="AI37" s="22"/>
      <c r="AJ37" s="39"/>
      <c r="AK37" s="39"/>
      <c r="AL37" s="58"/>
    </row>
    <row r="38" s="12" customFormat="true" ht="51" hidden="false" customHeight="true" outlineLevel="0" collapsed="false">
      <c r="A38" s="33"/>
      <c r="B38" s="19"/>
      <c r="C38" s="22"/>
      <c r="D38" s="22"/>
      <c r="E38" s="19"/>
      <c r="F38" s="19" t="s">
        <v>33</v>
      </c>
      <c r="G38" s="29" t="n">
        <f aca="false">SUM(H38:U38)</f>
        <v>50000</v>
      </c>
      <c r="H38" s="32" t="n">
        <v>50000</v>
      </c>
      <c r="I38" s="32" t="n">
        <v>0</v>
      </c>
      <c r="J38" s="32" t="n">
        <v>0</v>
      </c>
      <c r="K38" s="32" t="n">
        <v>0</v>
      </c>
      <c r="L38" s="32" t="n">
        <v>0</v>
      </c>
      <c r="M38" s="32" t="n">
        <v>0</v>
      </c>
      <c r="N38" s="32" t="n">
        <v>0</v>
      </c>
      <c r="O38" s="32" t="n">
        <v>0</v>
      </c>
      <c r="P38" s="32" t="n">
        <v>0</v>
      </c>
      <c r="Q38" s="32" t="n">
        <v>0</v>
      </c>
      <c r="R38" s="32" t="n">
        <v>0</v>
      </c>
      <c r="S38" s="32" t="n">
        <v>0</v>
      </c>
      <c r="T38" s="32" t="n">
        <v>0</v>
      </c>
      <c r="U38" s="32" t="n">
        <v>0</v>
      </c>
      <c r="V38" s="19"/>
      <c r="W38" s="19"/>
      <c r="X38" s="60"/>
      <c r="Y38" s="60"/>
      <c r="Z38" s="60"/>
      <c r="AA38" s="60"/>
      <c r="AB38" s="60"/>
      <c r="AC38" s="60"/>
      <c r="AD38" s="60"/>
      <c r="AE38" s="60"/>
      <c r="AF38" s="60"/>
      <c r="AG38" s="22"/>
      <c r="AH38" s="17"/>
      <c r="AI38" s="22"/>
      <c r="AJ38" s="39"/>
      <c r="AK38" s="39"/>
      <c r="AL38" s="58"/>
    </row>
    <row r="39" s="12" customFormat="true" ht="51" hidden="false" customHeight="false" outlineLevel="0" collapsed="false">
      <c r="A39" s="33"/>
      <c r="B39" s="19"/>
      <c r="C39" s="22"/>
      <c r="D39" s="22"/>
      <c r="E39" s="19"/>
      <c r="F39" s="19" t="s">
        <v>34</v>
      </c>
      <c r="G39" s="29" t="n">
        <f aca="false">SUM(H39:U39)</f>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19"/>
      <c r="W39" s="19"/>
      <c r="X39" s="60"/>
      <c r="Y39" s="60"/>
      <c r="Z39" s="60"/>
      <c r="AA39" s="60"/>
      <c r="AB39" s="60"/>
      <c r="AC39" s="60"/>
      <c r="AD39" s="60"/>
      <c r="AE39" s="60"/>
      <c r="AF39" s="60"/>
      <c r="AG39" s="22"/>
      <c r="AH39" s="17"/>
      <c r="AI39" s="22"/>
      <c r="AJ39" s="39"/>
      <c r="AK39" s="39"/>
      <c r="AL39" s="58"/>
    </row>
    <row r="40" s="12" customFormat="true" ht="51" hidden="false" customHeight="false" outlineLevel="0" collapsed="false">
      <c r="A40" s="33"/>
      <c r="B40" s="19"/>
      <c r="C40" s="22"/>
      <c r="D40" s="22"/>
      <c r="E40" s="19"/>
      <c r="F40" s="19" t="s">
        <v>35</v>
      </c>
      <c r="G40" s="29" t="n">
        <f aca="false">SUM(H40:U40)</f>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19"/>
      <c r="W40" s="19"/>
      <c r="X40" s="60"/>
      <c r="Y40" s="60"/>
      <c r="Z40" s="60"/>
      <c r="AA40" s="60"/>
      <c r="AB40" s="60"/>
      <c r="AC40" s="60"/>
      <c r="AD40" s="60"/>
      <c r="AE40" s="60"/>
      <c r="AF40" s="60"/>
      <c r="AG40" s="22"/>
      <c r="AH40" s="17"/>
      <c r="AI40" s="22"/>
      <c r="AJ40" s="39"/>
      <c r="AK40" s="39"/>
      <c r="AL40" s="58"/>
    </row>
    <row r="41" s="12" customFormat="true" ht="90.75" hidden="false" customHeight="true" outlineLevel="0" collapsed="false">
      <c r="A41" s="33"/>
      <c r="B41" s="19"/>
      <c r="C41" s="22"/>
      <c r="D41" s="22"/>
      <c r="E41" s="19"/>
      <c r="F41" s="19" t="s">
        <v>36</v>
      </c>
      <c r="G41" s="29" t="n">
        <f aca="false">SUM(H41:U41)</f>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19"/>
      <c r="W41" s="19"/>
      <c r="X41" s="60"/>
      <c r="Y41" s="60"/>
      <c r="Z41" s="60"/>
      <c r="AA41" s="60"/>
      <c r="AB41" s="60"/>
      <c r="AC41" s="60"/>
      <c r="AD41" s="60"/>
      <c r="AE41" s="60"/>
      <c r="AF41" s="60"/>
      <c r="AG41" s="22"/>
      <c r="AH41" s="17"/>
      <c r="AI41" s="22"/>
      <c r="AJ41" s="39"/>
      <c r="AK41" s="39"/>
      <c r="AL41" s="58"/>
    </row>
    <row r="42" s="12" customFormat="true" ht="93.75" hidden="false" customHeight="true" outlineLevel="0" collapsed="false">
      <c r="A42" s="33"/>
      <c r="B42" s="19"/>
      <c r="C42" s="22"/>
      <c r="D42" s="22"/>
      <c r="E42" s="19"/>
      <c r="F42" s="19" t="s">
        <v>37</v>
      </c>
      <c r="G42" s="29" t="n">
        <f aca="false">SUM(H42:U42)</f>
        <v>0</v>
      </c>
      <c r="H42" s="32" t="n">
        <v>0</v>
      </c>
      <c r="I42" s="32" t="n">
        <v>0</v>
      </c>
      <c r="J42" s="32" t="n">
        <v>0</v>
      </c>
      <c r="K42" s="32" t="n">
        <v>0</v>
      </c>
      <c r="L42" s="32" t="n">
        <v>0</v>
      </c>
      <c r="M42" s="32" t="n">
        <v>0</v>
      </c>
      <c r="N42" s="32" t="n">
        <v>0</v>
      </c>
      <c r="O42" s="32" t="n">
        <v>0</v>
      </c>
      <c r="P42" s="32" t="n">
        <v>0</v>
      </c>
      <c r="Q42" s="32" t="n">
        <v>0</v>
      </c>
      <c r="R42" s="32" t="n">
        <v>0</v>
      </c>
      <c r="S42" s="32" t="n">
        <v>0</v>
      </c>
      <c r="T42" s="32" t="n">
        <v>0</v>
      </c>
      <c r="U42" s="32" t="n">
        <v>0</v>
      </c>
      <c r="V42" s="19"/>
      <c r="W42" s="19"/>
      <c r="X42" s="60"/>
      <c r="Y42" s="60"/>
      <c r="Z42" s="60"/>
      <c r="AA42" s="60"/>
      <c r="AB42" s="60"/>
      <c r="AC42" s="60"/>
      <c r="AD42" s="60"/>
      <c r="AE42" s="60"/>
      <c r="AF42" s="60"/>
      <c r="AG42" s="22"/>
      <c r="AH42" s="17"/>
      <c r="AI42" s="22"/>
      <c r="AJ42" s="39"/>
      <c r="AK42" s="39"/>
      <c r="AL42" s="58"/>
    </row>
    <row r="43" s="12" customFormat="true" ht="28.5" hidden="false" customHeight="true" outlineLevel="0" collapsed="false">
      <c r="A43" s="38" t="s">
        <v>130</v>
      </c>
      <c r="B43" s="19" t="s">
        <v>131</v>
      </c>
      <c r="C43" s="22" t="n">
        <v>2014</v>
      </c>
      <c r="D43" s="22" t="n">
        <v>2027</v>
      </c>
      <c r="E43" s="19" t="s">
        <v>120</v>
      </c>
      <c r="F43" s="19" t="s">
        <v>30</v>
      </c>
      <c r="G43" s="29" t="n">
        <f aca="false">SUM(H43:U43)</f>
        <v>10980</v>
      </c>
      <c r="H43" s="32" t="n">
        <f aca="false">H44+H49</f>
        <v>0</v>
      </c>
      <c r="I43" s="32" t="n">
        <f aca="false">I44+I49</f>
        <v>10980</v>
      </c>
      <c r="J43" s="32" t="n">
        <f aca="false">J44+J49</f>
        <v>0</v>
      </c>
      <c r="K43" s="32" t="n">
        <f aca="false">K44+K49</f>
        <v>0</v>
      </c>
      <c r="L43" s="32" t="n">
        <f aca="false">L44+L49</f>
        <v>0</v>
      </c>
      <c r="M43" s="32" t="n">
        <f aca="false">M44+M49</f>
        <v>0</v>
      </c>
      <c r="N43" s="32" t="n">
        <f aca="false">N44+N49</f>
        <v>0</v>
      </c>
      <c r="O43" s="32" t="n">
        <f aca="false">O44+O49</f>
        <v>0</v>
      </c>
      <c r="P43" s="32" t="n">
        <f aca="false">P44+P49</f>
        <v>0</v>
      </c>
      <c r="Q43" s="32" t="n">
        <f aca="false">Q44+Q49</f>
        <v>0</v>
      </c>
      <c r="R43" s="32" t="n">
        <f aca="false">R44+R49</f>
        <v>0</v>
      </c>
      <c r="S43" s="32" t="n">
        <f aca="false">S44+S49</f>
        <v>0</v>
      </c>
      <c r="T43" s="32" t="n">
        <f aca="false">T44+T49</f>
        <v>0</v>
      </c>
      <c r="U43" s="32" t="n">
        <f aca="false">U44+U49</f>
        <v>0</v>
      </c>
      <c r="V43" s="19"/>
      <c r="W43" s="19"/>
      <c r="X43" s="60"/>
      <c r="Y43" s="60"/>
      <c r="Z43" s="60"/>
      <c r="AA43" s="60"/>
      <c r="AB43" s="60"/>
      <c r="AC43" s="60"/>
      <c r="AD43" s="60"/>
      <c r="AE43" s="60"/>
      <c r="AF43" s="60"/>
      <c r="AG43" s="22"/>
      <c r="AH43" s="17"/>
      <c r="AI43" s="22"/>
      <c r="AJ43" s="39"/>
      <c r="AK43" s="39"/>
      <c r="AL43" s="58"/>
    </row>
    <row r="44" s="12" customFormat="true" ht="54" hidden="false" customHeight="true" outlineLevel="0" collapsed="false">
      <c r="A44" s="38"/>
      <c r="B44" s="19"/>
      <c r="C44" s="22"/>
      <c r="D44" s="22"/>
      <c r="E44" s="19"/>
      <c r="F44" s="19" t="s">
        <v>32</v>
      </c>
      <c r="G44" s="29" t="n">
        <f aca="false">SUM(H44:U44)</f>
        <v>10980</v>
      </c>
      <c r="H44" s="32" t="n">
        <f aca="false">H45+H46+H47+H48</f>
        <v>0</v>
      </c>
      <c r="I44" s="32" t="n">
        <f aca="false">I45+I46+I47+I48</f>
        <v>10980</v>
      </c>
      <c r="J44" s="32" t="n">
        <f aca="false">J45+J46+J47+J48</f>
        <v>0</v>
      </c>
      <c r="K44" s="32" t="n">
        <f aca="false">K45+K46+K47+K48</f>
        <v>0</v>
      </c>
      <c r="L44" s="32" t="n">
        <f aca="false">L45+L46+L47+L48</f>
        <v>0</v>
      </c>
      <c r="M44" s="32" t="n">
        <f aca="false">M45+M46+M47+M48</f>
        <v>0</v>
      </c>
      <c r="N44" s="32" t="n">
        <f aca="false">N45+N46+N47+N48</f>
        <v>0</v>
      </c>
      <c r="O44" s="32" t="n">
        <f aca="false">O45+O46+O47+O48</f>
        <v>0</v>
      </c>
      <c r="P44" s="32" t="n">
        <f aca="false">P45+P46+P47+P48</f>
        <v>0</v>
      </c>
      <c r="Q44" s="32" t="n">
        <f aca="false">Q45+Q46+Q47+Q48</f>
        <v>0</v>
      </c>
      <c r="R44" s="32" t="n">
        <f aca="false">R45+R46+R47+R48</f>
        <v>0</v>
      </c>
      <c r="S44" s="32" t="n">
        <f aca="false">S45+S46+S47+S48</f>
        <v>0</v>
      </c>
      <c r="T44" s="32" t="n">
        <f aca="false">T45+T46+T47+T48</f>
        <v>0</v>
      </c>
      <c r="U44" s="32" t="n">
        <f aca="false">U45+U46+U47+U48</f>
        <v>0</v>
      </c>
      <c r="V44" s="19"/>
      <c r="W44" s="19"/>
      <c r="X44" s="60"/>
      <c r="Y44" s="60"/>
      <c r="Z44" s="60"/>
      <c r="AA44" s="60"/>
      <c r="AB44" s="60"/>
      <c r="AC44" s="60"/>
      <c r="AD44" s="60"/>
      <c r="AE44" s="60"/>
      <c r="AF44" s="60"/>
      <c r="AG44" s="22"/>
      <c r="AH44" s="17"/>
      <c r="AI44" s="22"/>
      <c r="AJ44" s="39"/>
      <c r="AK44" s="39"/>
      <c r="AL44" s="58"/>
    </row>
    <row r="45" s="12" customFormat="true" ht="38.25" hidden="false" customHeight="false" outlineLevel="0" collapsed="false">
      <c r="A45" s="38"/>
      <c r="B45" s="19"/>
      <c r="C45" s="22"/>
      <c r="D45" s="22"/>
      <c r="E45" s="19"/>
      <c r="F45" s="19" t="s">
        <v>33</v>
      </c>
      <c r="G45" s="29" t="n">
        <f aca="false">SUM(H45:U45)</f>
        <v>10980</v>
      </c>
      <c r="H45" s="32" t="n">
        <v>0</v>
      </c>
      <c r="I45" s="32" t="n">
        <v>10980</v>
      </c>
      <c r="J45" s="32" t="n">
        <v>0</v>
      </c>
      <c r="K45" s="32" t="n">
        <v>0</v>
      </c>
      <c r="L45" s="32" t="n">
        <v>0</v>
      </c>
      <c r="M45" s="32" t="n">
        <v>0</v>
      </c>
      <c r="N45" s="32" t="n">
        <v>0</v>
      </c>
      <c r="O45" s="32" t="n">
        <v>0</v>
      </c>
      <c r="P45" s="32" t="n">
        <v>0</v>
      </c>
      <c r="Q45" s="32" t="n">
        <v>0</v>
      </c>
      <c r="R45" s="32" t="n">
        <v>0</v>
      </c>
      <c r="S45" s="32" t="n">
        <v>0</v>
      </c>
      <c r="T45" s="32" t="n">
        <v>0</v>
      </c>
      <c r="U45" s="32" t="n">
        <v>0</v>
      </c>
      <c r="V45" s="19"/>
      <c r="W45" s="19"/>
      <c r="X45" s="60"/>
      <c r="Y45" s="60"/>
      <c r="Z45" s="60"/>
      <c r="AA45" s="60"/>
      <c r="AB45" s="60"/>
      <c r="AC45" s="60"/>
      <c r="AD45" s="60"/>
      <c r="AE45" s="60"/>
      <c r="AF45" s="60"/>
      <c r="AG45" s="22"/>
      <c r="AH45" s="17"/>
      <c r="AI45" s="22"/>
      <c r="AJ45" s="39"/>
      <c r="AK45" s="39"/>
      <c r="AL45" s="58"/>
    </row>
    <row r="46" s="12" customFormat="true" ht="51" hidden="false" customHeight="false" outlineLevel="0" collapsed="false">
      <c r="A46" s="38"/>
      <c r="B46" s="19"/>
      <c r="C46" s="22"/>
      <c r="D46" s="22"/>
      <c r="E46" s="19"/>
      <c r="F46" s="19" t="s">
        <v>34</v>
      </c>
      <c r="G46" s="29" t="n">
        <f aca="false">SUM(H46:U46)</f>
        <v>0</v>
      </c>
      <c r="H46" s="32" t="n">
        <v>0</v>
      </c>
      <c r="I46" s="32" t="n">
        <v>0</v>
      </c>
      <c r="J46" s="32" t="n">
        <v>0</v>
      </c>
      <c r="K46" s="32" t="n">
        <v>0</v>
      </c>
      <c r="L46" s="32" t="n">
        <v>0</v>
      </c>
      <c r="M46" s="32" t="n">
        <v>0</v>
      </c>
      <c r="N46" s="32" t="n">
        <v>0</v>
      </c>
      <c r="O46" s="32" t="n">
        <v>0</v>
      </c>
      <c r="P46" s="32" t="n">
        <v>0</v>
      </c>
      <c r="Q46" s="32" t="n">
        <v>0</v>
      </c>
      <c r="R46" s="32" t="n">
        <v>0</v>
      </c>
      <c r="S46" s="32" t="n">
        <v>0</v>
      </c>
      <c r="T46" s="32" t="n">
        <v>0</v>
      </c>
      <c r="U46" s="32" t="n">
        <v>0</v>
      </c>
      <c r="V46" s="19"/>
      <c r="W46" s="19"/>
      <c r="X46" s="60"/>
      <c r="Y46" s="60"/>
      <c r="Z46" s="60"/>
      <c r="AA46" s="60"/>
      <c r="AB46" s="60"/>
      <c r="AC46" s="60"/>
      <c r="AD46" s="60"/>
      <c r="AE46" s="60"/>
      <c r="AF46" s="60"/>
      <c r="AG46" s="22"/>
      <c r="AH46" s="17"/>
      <c r="AI46" s="22"/>
      <c r="AJ46" s="39"/>
      <c r="AK46" s="39"/>
      <c r="AL46" s="58"/>
    </row>
    <row r="47" s="12" customFormat="true" ht="51" hidden="false" customHeight="false" outlineLevel="0" collapsed="false">
      <c r="A47" s="38"/>
      <c r="B47" s="19"/>
      <c r="C47" s="22"/>
      <c r="D47" s="22"/>
      <c r="E47" s="19"/>
      <c r="F47" s="19" t="s">
        <v>35</v>
      </c>
      <c r="G47" s="29" t="n">
        <f aca="false">SUM(H47:U47)</f>
        <v>0</v>
      </c>
      <c r="H47" s="32" t="n">
        <v>0</v>
      </c>
      <c r="I47" s="32" t="n">
        <v>0</v>
      </c>
      <c r="J47" s="32" t="n">
        <v>0</v>
      </c>
      <c r="K47" s="32" t="n">
        <v>0</v>
      </c>
      <c r="L47" s="32" t="n">
        <v>0</v>
      </c>
      <c r="M47" s="32" t="n">
        <v>0</v>
      </c>
      <c r="N47" s="32" t="n">
        <v>0</v>
      </c>
      <c r="O47" s="32" t="n">
        <v>0</v>
      </c>
      <c r="P47" s="32" t="n">
        <v>0</v>
      </c>
      <c r="Q47" s="32" t="n">
        <v>0</v>
      </c>
      <c r="R47" s="32" t="n">
        <v>0</v>
      </c>
      <c r="S47" s="32" t="n">
        <v>0</v>
      </c>
      <c r="T47" s="32" t="n">
        <v>0</v>
      </c>
      <c r="U47" s="32" t="n">
        <v>0</v>
      </c>
      <c r="V47" s="19"/>
      <c r="W47" s="19"/>
      <c r="X47" s="60"/>
      <c r="Y47" s="60"/>
      <c r="Z47" s="60"/>
      <c r="AA47" s="60"/>
      <c r="AB47" s="60"/>
      <c r="AC47" s="60"/>
      <c r="AD47" s="60"/>
      <c r="AE47" s="60"/>
      <c r="AF47" s="60"/>
      <c r="AG47" s="22"/>
      <c r="AH47" s="17"/>
      <c r="AI47" s="22"/>
      <c r="AJ47" s="39"/>
      <c r="AK47" s="39"/>
      <c r="AL47" s="58"/>
    </row>
    <row r="48" s="12" customFormat="true" ht="48.75" hidden="false" customHeight="true" outlineLevel="0" collapsed="false">
      <c r="A48" s="38"/>
      <c r="B48" s="19"/>
      <c r="C48" s="22"/>
      <c r="D48" s="22"/>
      <c r="E48" s="19"/>
      <c r="F48" s="19" t="s">
        <v>36</v>
      </c>
      <c r="G48" s="29" t="n">
        <f aca="false">SUM(H48:U48)</f>
        <v>0</v>
      </c>
      <c r="H48" s="32" t="n">
        <v>0</v>
      </c>
      <c r="I48" s="32" t="n">
        <v>0</v>
      </c>
      <c r="J48" s="32" t="n">
        <v>0</v>
      </c>
      <c r="K48" s="32" t="n">
        <v>0</v>
      </c>
      <c r="L48" s="32" t="n">
        <v>0</v>
      </c>
      <c r="M48" s="32" t="n">
        <v>0</v>
      </c>
      <c r="N48" s="32" t="n">
        <v>0</v>
      </c>
      <c r="O48" s="32" t="n">
        <v>0</v>
      </c>
      <c r="P48" s="32" t="n">
        <v>0</v>
      </c>
      <c r="Q48" s="32" t="n">
        <v>0</v>
      </c>
      <c r="R48" s="32" t="n">
        <v>0</v>
      </c>
      <c r="S48" s="32" t="n">
        <v>0</v>
      </c>
      <c r="T48" s="32" t="n">
        <v>0</v>
      </c>
      <c r="U48" s="32" t="n">
        <v>0</v>
      </c>
      <c r="V48" s="19"/>
      <c r="W48" s="19"/>
      <c r="X48" s="60"/>
      <c r="Y48" s="60"/>
      <c r="Z48" s="60"/>
      <c r="AA48" s="60"/>
      <c r="AB48" s="60"/>
      <c r="AC48" s="60"/>
      <c r="AD48" s="60"/>
      <c r="AE48" s="60"/>
      <c r="AF48" s="60"/>
      <c r="AG48" s="22"/>
      <c r="AH48" s="17"/>
      <c r="AI48" s="22"/>
      <c r="AJ48" s="39"/>
      <c r="AK48" s="39"/>
      <c r="AL48" s="58"/>
    </row>
    <row r="49" s="12" customFormat="true" ht="120.75" hidden="false" customHeight="true" outlineLevel="0" collapsed="false">
      <c r="A49" s="38"/>
      <c r="B49" s="19"/>
      <c r="C49" s="22"/>
      <c r="D49" s="22"/>
      <c r="E49" s="19"/>
      <c r="F49" s="19" t="s">
        <v>37</v>
      </c>
      <c r="G49" s="29" t="n">
        <f aca="false">SUM(H49:U49)</f>
        <v>0</v>
      </c>
      <c r="H49" s="32" t="n">
        <v>0</v>
      </c>
      <c r="I49" s="32" t="n">
        <v>0</v>
      </c>
      <c r="J49" s="32" t="n">
        <v>0</v>
      </c>
      <c r="K49" s="32" t="n">
        <v>0</v>
      </c>
      <c r="L49" s="32" t="n">
        <v>0</v>
      </c>
      <c r="M49" s="32" t="n">
        <v>0</v>
      </c>
      <c r="N49" s="32" t="n">
        <v>0</v>
      </c>
      <c r="O49" s="32" t="n">
        <v>0</v>
      </c>
      <c r="P49" s="32" t="n">
        <v>0</v>
      </c>
      <c r="Q49" s="32" t="n">
        <v>0</v>
      </c>
      <c r="R49" s="32" t="n">
        <v>0</v>
      </c>
      <c r="S49" s="32" t="n">
        <v>0</v>
      </c>
      <c r="T49" s="32" t="n">
        <v>0</v>
      </c>
      <c r="U49" s="32" t="n">
        <v>0</v>
      </c>
      <c r="V49" s="19"/>
      <c r="W49" s="19"/>
      <c r="X49" s="60"/>
      <c r="Y49" s="60"/>
      <c r="Z49" s="60"/>
      <c r="AA49" s="60"/>
      <c r="AB49" s="60"/>
      <c r="AC49" s="60"/>
      <c r="AD49" s="60"/>
      <c r="AE49" s="60"/>
      <c r="AF49" s="60"/>
      <c r="AG49" s="22"/>
      <c r="AH49" s="17"/>
      <c r="AI49" s="22"/>
      <c r="AJ49" s="39"/>
      <c r="AK49" s="39"/>
      <c r="AL49" s="58"/>
    </row>
    <row r="50" s="12" customFormat="true" ht="12.75" hidden="false" customHeight="true" outlineLevel="0" collapsed="false">
      <c r="A50" s="33" t="s">
        <v>132</v>
      </c>
      <c r="B50" s="19" t="s">
        <v>133</v>
      </c>
      <c r="C50" s="19"/>
      <c r="D50" s="19"/>
      <c r="E50" s="19"/>
      <c r="F50" s="28" t="s">
        <v>30</v>
      </c>
      <c r="G50" s="29" t="n">
        <f aca="false">SUM(H50:U50)</f>
        <v>8711417.26</v>
      </c>
      <c r="H50" s="32" t="n">
        <f aca="false">H51+H56</f>
        <v>2139000</v>
      </c>
      <c r="I50" s="32" t="n">
        <f aca="false">I51+I56</f>
        <v>1626564.32</v>
      </c>
      <c r="J50" s="32" t="n">
        <f aca="false">J51+J56</f>
        <v>1220204.03</v>
      </c>
      <c r="K50" s="32" t="n">
        <f aca="false">K51+K56</f>
        <v>360000</v>
      </c>
      <c r="L50" s="32" t="n">
        <f aca="false">L51+L56</f>
        <v>969695.84</v>
      </c>
      <c r="M50" s="32" t="n">
        <f aca="false">M51+M56</f>
        <v>767677.08</v>
      </c>
      <c r="N50" s="32" t="n">
        <f aca="false">N51+N56</f>
        <v>982275.99</v>
      </c>
      <c r="O50" s="32" t="n">
        <f aca="false">O51+O56</f>
        <v>646000</v>
      </c>
      <c r="P50" s="32" t="n">
        <f aca="false">P51+P56</f>
        <v>0</v>
      </c>
      <c r="Q50" s="32" t="n">
        <f aca="false">Q51+Q56</f>
        <v>0</v>
      </c>
      <c r="R50" s="32" t="n">
        <f aca="false">R51+R56</f>
        <v>0</v>
      </c>
      <c r="S50" s="32" t="n">
        <f aca="false">S51+S56</f>
        <v>0</v>
      </c>
      <c r="T50" s="32" t="n">
        <f aca="false">T51+T56</f>
        <v>0</v>
      </c>
      <c r="U50" s="32" t="n">
        <f aca="false">U51+U56</f>
        <v>0</v>
      </c>
      <c r="V50" s="22" t="s">
        <v>31</v>
      </c>
      <c r="W50" s="22" t="s">
        <v>31</v>
      </c>
      <c r="X50" s="22" t="s">
        <v>31</v>
      </c>
      <c r="Y50" s="22" t="s">
        <v>31</v>
      </c>
      <c r="Z50" s="22" t="s">
        <v>31</v>
      </c>
      <c r="AA50" s="22" t="s">
        <v>31</v>
      </c>
      <c r="AB50" s="22" t="s">
        <v>31</v>
      </c>
      <c r="AC50" s="22" t="s">
        <v>31</v>
      </c>
      <c r="AD50" s="22" t="s">
        <v>31</v>
      </c>
      <c r="AE50" s="22" t="s">
        <v>31</v>
      </c>
      <c r="AF50" s="22" t="s">
        <v>31</v>
      </c>
      <c r="AG50" s="22" t="s">
        <v>31</v>
      </c>
      <c r="AH50" s="22" t="s">
        <v>31</v>
      </c>
      <c r="AI50" s="22" t="s">
        <v>31</v>
      </c>
      <c r="AJ50" s="22" t="s">
        <v>31</v>
      </c>
      <c r="AK50" s="22" t="s">
        <v>31</v>
      </c>
      <c r="AL50" s="22" t="s">
        <v>31</v>
      </c>
    </row>
    <row r="51" s="12" customFormat="true" ht="38.25" hidden="false" customHeight="false" outlineLevel="0" collapsed="false">
      <c r="A51" s="33"/>
      <c r="B51" s="19"/>
      <c r="C51" s="19"/>
      <c r="D51" s="19"/>
      <c r="E51" s="19"/>
      <c r="F51" s="19" t="s">
        <v>32</v>
      </c>
      <c r="G51" s="29" t="n">
        <f aca="false">SUM(H51:U51)</f>
        <v>8711417.26</v>
      </c>
      <c r="H51" s="32" t="n">
        <f aca="false">H52+H53+H54+H55</f>
        <v>2139000</v>
      </c>
      <c r="I51" s="32" t="n">
        <f aca="false">I52+I53+I54+I55</f>
        <v>1626564.32</v>
      </c>
      <c r="J51" s="32" t="n">
        <f aca="false">J52+J53+J54+J55</f>
        <v>1220204.03</v>
      </c>
      <c r="K51" s="32" t="n">
        <f aca="false">K52+K53+K54+K55</f>
        <v>360000</v>
      </c>
      <c r="L51" s="32" t="n">
        <f aca="false">L52+L53+L54+L55</f>
        <v>969695.84</v>
      </c>
      <c r="M51" s="32" t="n">
        <f aca="false">M52+M53+M54+M55</f>
        <v>767677.08</v>
      </c>
      <c r="N51" s="32" t="n">
        <f aca="false">N52+N53+N54+N55</f>
        <v>982275.99</v>
      </c>
      <c r="O51" s="32" t="n">
        <f aca="false">O52+O53+O54+O55</f>
        <v>646000</v>
      </c>
      <c r="P51" s="32" t="n">
        <f aca="false">P52+P53+P54+P55</f>
        <v>0</v>
      </c>
      <c r="Q51" s="32" t="n">
        <f aca="false">Q52+Q53+Q54+Q55</f>
        <v>0</v>
      </c>
      <c r="R51" s="32" t="n">
        <f aca="false">R52+R53+R54+R55</f>
        <v>0</v>
      </c>
      <c r="S51" s="32" t="n">
        <f aca="false">S52+S53+S54+S55</f>
        <v>0</v>
      </c>
      <c r="T51" s="32" t="n">
        <f aca="false">T52+T53+T54+T55</f>
        <v>0</v>
      </c>
      <c r="U51" s="32" t="n">
        <f aca="false">U52+U53+U54+U55</f>
        <v>0</v>
      </c>
      <c r="V51" s="22"/>
      <c r="W51" s="22"/>
      <c r="X51" s="22"/>
      <c r="Y51" s="22"/>
      <c r="Z51" s="22"/>
      <c r="AA51" s="22"/>
      <c r="AB51" s="22"/>
      <c r="AC51" s="22"/>
      <c r="AD51" s="22"/>
      <c r="AE51" s="22"/>
      <c r="AF51" s="22"/>
      <c r="AG51" s="22"/>
      <c r="AH51" s="22"/>
      <c r="AI51" s="22"/>
      <c r="AJ51" s="22"/>
      <c r="AK51" s="22"/>
      <c r="AL51" s="22"/>
    </row>
    <row r="52" s="12" customFormat="true" ht="38.25" hidden="false" customHeight="false" outlineLevel="0" collapsed="false">
      <c r="A52" s="33"/>
      <c r="B52" s="19"/>
      <c r="C52" s="19"/>
      <c r="D52" s="19"/>
      <c r="E52" s="19"/>
      <c r="F52" s="19" t="s">
        <v>33</v>
      </c>
      <c r="G52" s="29" t="n">
        <f aca="false">SUM(H52:U52)</f>
        <v>2608490.71</v>
      </c>
      <c r="H52" s="32" t="n">
        <f aca="false">H59</f>
        <v>300000</v>
      </c>
      <c r="I52" s="32" t="n">
        <f aca="false">I59</f>
        <v>300000</v>
      </c>
      <c r="J52" s="32" t="n">
        <f aca="false">J59</f>
        <v>307361.63</v>
      </c>
      <c r="K52" s="32" t="n">
        <f aca="false">K59</f>
        <v>360000</v>
      </c>
      <c r="L52" s="32" t="n">
        <f aca="false">L59</f>
        <v>380000</v>
      </c>
      <c r="M52" s="32" t="n">
        <f aca="false">M59</f>
        <v>340000</v>
      </c>
      <c r="N52" s="32" t="n">
        <f aca="false">N59</f>
        <v>412744.08</v>
      </c>
      <c r="O52" s="32" t="n">
        <f aca="false">O59</f>
        <v>208385</v>
      </c>
      <c r="P52" s="32" t="n">
        <f aca="false">P59</f>
        <v>0</v>
      </c>
      <c r="Q52" s="32" t="n">
        <f aca="false">Q59</f>
        <v>0</v>
      </c>
      <c r="R52" s="32" t="n">
        <f aca="false">R59</f>
        <v>0</v>
      </c>
      <c r="S52" s="32" t="n">
        <f aca="false">S59</f>
        <v>0</v>
      </c>
      <c r="T52" s="32" t="n">
        <f aca="false">T59</f>
        <v>0</v>
      </c>
      <c r="U52" s="32" t="n">
        <f aca="false">U59</f>
        <v>0</v>
      </c>
      <c r="V52" s="22"/>
      <c r="W52" s="22"/>
      <c r="X52" s="22"/>
      <c r="Y52" s="22"/>
      <c r="Z52" s="22"/>
      <c r="AA52" s="22"/>
      <c r="AB52" s="22"/>
      <c r="AC52" s="22"/>
      <c r="AD52" s="22"/>
      <c r="AE52" s="22"/>
      <c r="AF52" s="22"/>
      <c r="AG52" s="22"/>
      <c r="AH52" s="22"/>
      <c r="AI52" s="22"/>
      <c r="AJ52" s="22"/>
      <c r="AK52" s="22"/>
      <c r="AL52" s="22"/>
    </row>
    <row r="53" s="12" customFormat="true" ht="51" hidden="false" customHeight="false" outlineLevel="0" collapsed="false">
      <c r="A53" s="33"/>
      <c r="B53" s="19"/>
      <c r="C53" s="19"/>
      <c r="D53" s="19"/>
      <c r="E53" s="19"/>
      <c r="F53" s="19" t="s">
        <v>34</v>
      </c>
      <c r="G53" s="29" t="n">
        <f aca="false">SUM(H53:U53)</f>
        <v>3550912.6</v>
      </c>
      <c r="H53" s="32" t="n">
        <f aca="false">H60</f>
        <v>1471200</v>
      </c>
      <c r="I53" s="32" t="n">
        <f aca="false">I60</f>
        <v>1233704.82</v>
      </c>
      <c r="J53" s="32" t="n">
        <f aca="false">J60</f>
        <v>846007.78</v>
      </c>
      <c r="K53" s="32" t="n">
        <f aca="false">K60</f>
        <v>0</v>
      </c>
      <c r="L53" s="32" t="n">
        <f aca="false">L60</f>
        <v>0</v>
      </c>
      <c r="M53" s="32" t="n">
        <f aca="false">M60</f>
        <v>0</v>
      </c>
      <c r="N53" s="32" t="n">
        <f aca="false">N60</f>
        <v>0</v>
      </c>
      <c r="O53" s="32" t="n">
        <f aca="false">O60</f>
        <v>0</v>
      </c>
      <c r="P53" s="32" t="n">
        <f aca="false">P60</f>
        <v>0</v>
      </c>
      <c r="Q53" s="32" t="n">
        <f aca="false">Q60</f>
        <v>0</v>
      </c>
      <c r="R53" s="32" t="n">
        <f aca="false">R60</f>
        <v>0</v>
      </c>
      <c r="S53" s="32" t="n">
        <f aca="false">S60</f>
        <v>0</v>
      </c>
      <c r="T53" s="32" t="n">
        <f aca="false">T60</f>
        <v>0</v>
      </c>
      <c r="U53" s="32" t="n">
        <f aca="false">U60</f>
        <v>0</v>
      </c>
      <c r="V53" s="22"/>
      <c r="W53" s="22"/>
      <c r="X53" s="22"/>
      <c r="Y53" s="22"/>
      <c r="Z53" s="22"/>
      <c r="AA53" s="22"/>
      <c r="AB53" s="22"/>
      <c r="AC53" s="22"/>
      <c r="AD53" s="22"/>
      <c r="AE53" s="22"/>
      <c r="AF53" s="22"/>
      <c r="AG53" s="22"/>
      <c r="AH53" s="22"/>
      <c r="AI53" s="22"/>
      <c r="AJ53" s="22"/>
      <c r="AK53" s="22"/>
      <c r="AL53" s="22"/>
    </row>
    <row r="54" s="12" customFormat="true" ht="51" hidden="false" customHeight="false" outlineLevel="0" collapsed="false">
      <c r="A54" s="33"/>
      <c r="B54" s="19"/>
      <c r="C54" s="19"/>
      <c r="D54" s="19"/>
      <c r="E54" s="19"/>
      <c r="F54" s="19" t="s">
        <v>35</v>
      </c>
      <c r="G54" s="29" t="n">
        <f aca="false">SUM(H54:U54)</f>
        <v>2552013.95</v>
      </c>
      <c r="H54" s="32" t="n">
        <f aca="false">H61</f>
        <v>367800</v>
      </c>
      <c r="I54" s="32" t="n">
        <f aca="false">I61</f>
        <v>92859.5</v>
      </c>
      <c r="J54" s="32" t="n">
        <f aca="false">J61</f>
        <v>66834.62</v>
      </c>
      <c r="K54" s="32" t="n">
        <f aca="false">K61</f>
        <v>0</v>
      </c>
      <c r="L54" s="32" t="n">
        <f aca="false">L61</f>
        <v>589695.84</v>
      </c>
      <c r="M54" s="32" t="n">
        <f aca="false">M61</f>
        <v>427677.08</v>
      </c>
      <c r="N54" s="32" t="n">
        <f aca="false">N61</f>
        <v>569531.91</v>
      </c>
      <c r="O54" s="32" t="n">
        <f aca="false">O61</f>
        <v>437615</v>
      </c>
      <c r="P54" s="32" t="n">
        <f aca="false">P61</f>
        <v>0</v>
      </c>
      <c r="Q54" s="32" t="n">
        <f aca="false">Q61</f>
        <v>0</v>
      </c>
      <c r="R54" s="32" t="n">
        <f aca="false">R61</f>
        <v>0</v>
      </c>
      <c r="S54" s="32" t="n">
        <f aca="false">S61</f>
        <v>0</v>
      </c>
      <c r="T54" s="32" t="n">
        <f aca="false">T61</f>
        <v>0</v>
      </c>
      <c r="U54" s="32" t="n">
        <f aca="false">U61</f>
        <v>0</v>
      </c>
      <c r="V54" s="22"/>
      <c r="W54" s="22"/>
      <c r="X54" s="22"/>
      <c r="Y54" s="22"/>
      <c r="Z54" s="22"/>
      <c r="AA54" s="22"/>
      <c r="AB54" s="22"/>
      <c r="AC54" s="22"/>
      <c r="AD54" s="22"/>
      <c r="AE54" s="22"/>
      <c r="AF54" s="22"/>
      <c r="AG54" s="22"/>
      <c r="AH54" s="22"/>
      <c r="AI54" s="22"/>
      <c r="AJ54" s="22"/>
      <c r="AK54" s="22"/>
      <c r="AL54" s="22"/>
    </row>
    <row r="55" s="12" customFormat="true" ht="38.25" hidden="false" customHeight="false" outlineLevel="0" collapsed="false">
      <c r="A55" s="33"/>
      <c r="B55" s="19"/>
      <c r="C55" s="19"/>
      <c r="D55" s="19"/>
      <c r="E55" s="19"/>
      <c r="F55" s="19" t="s">
        <v>36</v>
      </c>
      <c r="G55" s="29" t="n">
        <f aca="false">SUM(H55:U55)</f>
        <v>0</v>
      </c>
      <c r="H55" s="32" t="n">
        <f aca="false">H62</f>
        <v>0</v>
      </c>
      <c r="I55" s="32" t="n">
        <f aca="false">I62</f>
        <v>0</v>
      </c>
      <c r="J55" s="32" t="n">
        <f aca="false">J62</f>
        <v>0</v>
      </c>
      <c r="K55" s="32" t="n">
        <f aca="false">K62</f>
        <v>0</v>
      </c>
      <c r="L55" s="32" t="n">
        <f aca="false">L62</f>
        <v>0</v>
      </c>
      <c r="M55" s="32" t="n">
        <f aca="false">M62</f>
        <v>0</v>
      </c>
      <c r="N55" s="32" t="n">
        <f aca="false">N62</f>
        <v>0</v>
      </c>
      <c r="O55" s="32" t="n">
        <f aca="false">O62</f>
        <v>0</v>
      </c>
      <c r="P55" s="32" t="n">
        <f aca="false">P62</f>
        <v>0</v>
      </c>
      <c r="Q55" s="32" t="n">
        <f aca="false">Q62</f>
        <v>0</v>
      </c>
      <c r="R55" s="32" t="n">
        <f aca="false">R62</f>
        <v>0</v>
      </c>
      <c r="S55" s="32" t="n">
        <f aca="false">S62</f>
        <v>0</v>
      </c>
      <c r="T55" s="32" t="n">
        <f aca="false">T62</f>
        <v>0</v>
      </c>
      <c r="U55" s="32" t="n">
        <f aca="false">U62</f>
        <v>0</v>
      </c>
      <c r="V55" s="22"/>
      <c r="W55" s="22"/>
      <c r="X55" s="22"/>
      <c r="Y55" s="22"/>
      <c r="Z55" s="22"/>
      <c r="AA55" s="22"/>
      <c r="AB55" s="22"/>
      <c r="AC55" s="22"/>
      <c r="AD55" s="22"/>
      <c r="AE55" s="22"/>
      <c r="AF55" s="22"/>
      <c r="AG55" s="22"/>
      <c r="AH55" s="22"/>
      <c r="AI55" s="22"/>
      <c r="AJ55" s="22"/>
      <c r="AK55" s="22"/>
      <c r="AL55" s="22"/>
    </row>
    <row r="56" s="12" customFormat="true" ht="25.5" hidden="false" customHeight="false" outlineLevel="0" collapsed="false">
      <c r="A56" s="33"/>
      <c r="B56" s="19"/>
      <c r="C56" s="19"/>
      <c r="D56" s="19"/>
      <c r="E56" s="19"/>
      <c r="F56" s="19" t="s">
        <v>37</v>
      </c>
      <c r="G56" s="29" t="n">
        <f aca="false">SUM(H56:U56)</f>
        <v>0</v>
      </c>
      <c r="H56" s="32" t="n">
        <f aca="false">H63</f>
        <v>0</v>
      </c>
      <c r="I56" s="32" t="n">
        <f aca="false">I63</f>
        <v>0</v>
      </c>
      <c r="J56" s="32" t="n">
        <f aca="false">J63</f>
        <v>0</v>
      </c>
      <c r="K56" s="32" t="n">
        <f aca="false">K63</f>
        <v>0</v>
      </c>
      <c r="L56" s="32" t="n">
        <f aca="false">L63</f>
        <v>0</v>
      </c>
      <c r="M56" s="32" t="n">
        <f aca="false">M63</f>
        <v>0</v>
      </c>
      <c r="N56" s="32" t="n">
        <f aca="false">N63</f>
        <v>0</v>
      </c>
      <c r="O56" s="32" t="n">
        <f aca="false">O63</f>
        <v>0</v>
      </c>
      <c r="P56" s="32" t="n">
        <f aca="false">P63</f>
        <v>0</v>
      </c>
      <c r="Q56" s="32" t="n">
        <f aca="false">Q63</f>
        <v>0</v>
      </c>
      <c r="R56" s="32" t="n">
        <f aca="false">R63</f>
        <v>0</v>
      </c>
      <c r="S56" s="32" t="n">
        <f aca="false">S63</f>
        <v>0</v>
      </c>
      <c r="T56" s="32" t="n">
        <f aca="false">T63</f>
        <v>0</v>
      </c>
      <c r="U56" s="32" t="n">
        <f aca="false">U63</f>
        <v>0</v>
      </c>
      <c r="V56" s="22"/>
      <c r="W56" s="22"/>
      <c r="X56" s="22"/>
      <c r="Y56" s="22"/>
      <c r="Z56" s="22"/>
      <c r="AA56" s="22"/>
      <c r="AB56" s="22"/>
      <c r="AC56" s="22"/>
      <c r="AD56" s="22"/>
      <c r="AE56" s="22"/>
      <c r="AF56" s="22"/>
      <c r="AG56" s="22"/>
      <c r="AH56" s="22"/>
      <c r="AI56" s="22"/>
      <c r="AJ56" s="22"/>
      <c r="AK56" s="22"/>
      <c r="AL56" s="22"/>
    </row>
    <row r="57" s="12" customFormat="true" ht="48" hidden="false" customHeight="true" outlineLevel="0" collapsed="false">
      <c r="A57" s="33" t="s">
        <v>134</v>
      </c>
      <c r="B57" s="19" t="s">
        <v>135</v>
      </c>
      <c r="C57" s="22" t="n">
        <v>2014</v>
      </c>
      <c r="D57" s="22" t="n">
        <v>2027</v>
      </c>
      <c r="E57" s="19" t="s">
        <v>120</v>
      </c>
      <c r="F57" s="19" t="s">
        <v>30</v>
      </c>
      <c r="G57" s="29" t="n">
        <f aca="false">SUM(H57:U57)</f>
        <v>8711417.26</v>
      </c>
      <c r="H57" s="32" t="n">
        <f aca="false">H58+H63</f>
        <v>2139000</v>
      </c>
      <c r="I57" s="32" t="n">
        <f aca="false">I58+I63</f>
        <v>1626564.32</v>
      </c>
      <c r="J57" s="32" t="n">
        <f aca="false">J58+J63</f>
        <v>1220204.03</v>
      </c>
      <c r="K57" s="32" t="n">
        <f aca="false">K58+K63</f>
        <v>360000</v>
      </c>
      <c r="L57" s="32" t="n">
        <f aca="false">L58+L63</f>
        <v>969695.84</v>
      </c>
      <c r="M57" s="32" t="n">
        <f aca="false">M58+M63</f>
        <v>767677.08</v>
      </c>
      <c r="N57" s="32" t="n">
        <f aca="false">N58+N63</f>
        <v>982275.99</v>
      </c>
      <c r="O57" s="32" t="n">
        <f aca="false">O58+O63</f>
        <v>646000</v>
      </c>
      <c r="P57" s="32" t="n">
        <f aca="false">P58+P63</f>
        <v>0</v>
      </c>
      <c r="Q57" s="61" t="n">
        <f aca="false">Q58+Q63</f>
        <v>0</v>
      </c>
      <c r="R57" s="32" t="n">
        <f aca="false">R58+R63</f>
        <v>0</v>
      </c>
      <c r="S57" s="32" t="n">
        <f aca="false">S58+S63</f>
        <v>0</v>
      </c>
      <c r="T57" s="32" t="n">
        <f aca="false">T58+T63</f>
        <v>0</v>
      </c>
      <c r="U57" s="32" t="n">
        <f aca="false">U58+U63</f>
        <v>0</v>
      </c>
      <c r="V57" s="19" t="s">
        <v>136</v>
      </c>
      <c r="W57" s="19" t="s">
        <v>82</v>
      </c>
      <c r="X57" s="59" t="n">
        <v>53</v>
      </c>
      <c r="Y57" s="59" t="n">
        <v>5</v>
      </c>
      <c r="Z57" s="59" t="n">
        <v>5</v>
      </c>
      <c r="AA57" s="59" t="n">
        <v>5</v>
      </c>
      <c r="AB57" s="59" t="n">
        <v>5</v>
      </c>
      <c r="AC57" s="59" t="n">
        <v>5</v>
      </c>
      <c r="AD57" s="59" t="n">
        <v>5</v>
      </c>
      <c r="AE57" s="59" t="n">
        <v>5</v>
      </c>
      <c r="AF57" s="59" t="n">
        <v>3</v>
      </c>
      <c r="AG57" s="22" t="s">
        <v>137</v>
      </c>
      <c r="AH57" s="17" t="s">
        <v>137</v>
      </c>
      <c r="AI57" s="22" t="s">
        <v>137</v>
      </c>
      <c r="AJ57" s="39" t="s">
        <v>137</v>
      </c>
      <c r="AK57" s="39"/>
      <c r="AL57" s="58"/>
    </row>
    <row r="58" s="12" customFormat="true" ht="46.5" hidden="false" customHeight="true" outlineLevel="0" collapsed="false">
      <c r="A58" s="33"/>
      <c r="B58" s="19"/>
      <c r="C58" s="22"/>
      <c r="D58" s="22"/>
      <c r="E58" s="19"/>
      <c r="F58" s="19" t="s">
        <v>32</v>
      </c>
      <c r="G58" s="29" t="n">
        <f aca="false">SUM(H58:U58)</f>
        <v>8711417.26</v>
      </c>
      <c r="H58" s="32" t="n">
        <f aca="false">H59+H60+H61+H62</f>
        <v>2139000</v>
      </c>
      <c r="I58" s="32" t="n">
        <f aca="false">I59+I60+I61+I62</f>
        <v>1626564.32</v>
      </c>
      <c r="J58" s="32" t="n">
        <f aca="false">J59+J60+J61+J62</f>
        <v>1220204.03</v>
      </c>
      <c r="K58" s="32" t="n">
        <f aca="false">K59+K60+K61+K62</f>
        <v>360000</v>
      </c>
      <c r="L58" s="32" t="n">
        <f aca="false">L59+L60+L61+L62</f>
        <v>969695.84</v>
      </c>
      <c r="M58" s="32" t="n">
        <f aca="false">M59+M60+M61+M62</f>
        <v>767677.08</v>
      </c>
      <c r="N58" s="32" t="n">
        <f aca="false">N59+N60+N61+N62</f>
        <v>982275.99</v>
      </c>
      <c r="O58" s="32" t="n">
        <f aca="false">O59+O60+O61+O62</f>
        <v>646000</v>
      </c>
      <c r="P58" s="32" t="n">
        <f aca="false">P59+P60+P61+P62</f>
        <v>0</v>
      </c>
      <c r="Q58" s="61" t="n">
        <f aca="false">Q59+Q60+Q61+Q62</f>
        <v>0</v>
      </c>
      <c r="R58" s="32" t="n">
        <f aca="false">R59+R60+R61+R62</f>
        <v>0</v>
      </c>
      <c r="S58" s="32" t="n">
        <f aca="false">S59+S60+S61+S62</f>
        <v>0</v>
      </c>
      <c r="T58" s="32" t="n">
        <f aca="false">T59+T60+T61+T62</f>
        <v>0</v>
      </c>
      <c r="U58" s="32" t="n">
        <f aca="false">U59+U60+U61+U62</f>
        <v>0</v>
      </c>
      <c r="V58" s="19"/>
      <c r="W58" s="19"/>
      <c r="X58" s="59"/>
      <c r="Y58" s="59"/>
      <c r="Z58" s="59"/>
      <c r="AA58" s="59"/>
      <c r="AB58" s="59"/>
      <c r="AC58" s="59"/>
      <c r="AD58" s="59"/>
      <c r="AE58" s="59"/>
      <c r="AF58" s="59"/>
      <c r="AG58" s="22"/>
      <c r="AH58" s="17"/>
      <c r="AI58" s="22"/>
      <c r="AJ58" s="39"/>
      <c r="AK58" s="39"/>
      <c r="AL58" s="58"/>
    </row>
    <row r="59" s="12" customFormat="true" ht="38.25" hidden="false" customHeight="false" outlineLevel="0" collapsed="false">
      <c r="A59" s="33"/>
      <c r="B59" s="19"/>
      <c r="C59" s="22"/>
      <c r="D59" s="22"/>
      <c r="E59" s="19"/>
      <c r="F59" s="19" t="s">
        <v>33</v>
      </c>
      <c r="G59" s="29" t="n">
        <f aca="false">SUM(H59:U59)</f>
        <v>2608490.71</v>
      </c>
      <c r="H59" s="32" t="n">
        <v>300000</v>
      </c>
      <c r="I59" s="32" t="n">
        <v>300000</v>
      </c>
      <c r="J59" s="32" t="n">
        <v>307361.63</v>
      </c>
      <c r="K59" s="32" t="n">
        <v>360000</v>
      </c>
      <c r="L59" s="32" t="n">
        <v>380000</v>
      </c>
      <c r="M59" s="32" t="n">
        <v>340000</v>
      </c>
      <c r="N59" s="32" t="n">
        <v>412744.08</v>
      </c>
      <c r="O59" s="32" t="n">
        <v>208385</v>
      </c>
      <c r="P59" s="32" t="n">
        <v>0</v>
      </c>
      <c r="Q59" s="61" t="n">
        <v>0</v>
      </c>
      <c r="R59" s="32" t="n">
        <v>0</v>
      </c>
      <c r="S59" s="32" t="n">
        <v>0</v>
      </c>
      <c r="T59" s="32" t="n">
        <v>0</v>
      </c>
      <c r="U59" s="32" t="n">
        <v>0</v>
      </c>
      <c r="V59" s="19"/>
      <c r="W59" s="19"/>
      <c r="X59" s="59"/>
      <c r="Y59" s="59"/>
      <c r="Z59" s="59"/>
      <c r="AA59" s="59"/>
      <c r="AB59" s="59"/>
      <c r="AC59" s="59"/>
      <c r="AD59" s="59"/>
      <c r="AE59" s="59"/>
      <c r="AF59" s="59"/>
      <c r="AG59" s="22"/>
      <c r="AH59" s="17"/>
      <c r="AI59" s="22"/>
      <c r="AJ59" s="39"/>
      <c r="AK59" s="39"/>
      <c r="AL59" s="58"/>
    </row>
    <row r="60" s="12" customFormat="true" ht="51" hidden="false" customHeight="false" outlineLevel="0" collapsed="false">
      <c r="A60" s="33"/>
      <c r="B60" s="19"/>
      <c r="C60" s="22"/>
      <c r="D60" s="22"/>
      <c r="E60" s="19"/>
      <c r="F60" s="19" t="s">
        <v>34</v>
      </c>
      <c r="G60" s="29" t="n">
        <f aca="false">SUM(H60:U60)</f>
        <v>3550912.6</v>
      </c>
      <c r="H60" s="32" t="n">
        <v>1471200</v>
      </c>
      <c r="I60" s="32" t="n">
        <v>1233704.82</v>
      </c>
      <c r="J60" s="32" t="n">
        <v>846007.78</v>
      </c>
      <c r="K60" s="32" t="n">
        <v>0</v>
      </c>
      <c r="L60" s="32" t="n">
        <v>0</v>
      </c>
      <c r="M60" s="32" t="n">
        <v>0</v>
      </c>
      <c r="N60" s="32" t="n">
        <v>0</v>
      </c>
      <c r="O60" s="32" t="n">
        <v>0</v>
      </c>
      <c r="P60" s="32" t="n">
        <v>0</v>
      </c>
      <c r="Q60" s="61" t="n">
        <v>0</v>
      </c>
      <c r="R60" s="32" t="n">
        <v>0</v>
      </c>
      <c r="S60" s="32" t="n">
        <v>0</v>
      </c>
      <c r="T60" s="32" t="n">
        <v>0</v>
      </c>
      <c r="U60" s="32" t="n">
        <v>0</v>
      </c>
      <c r="V60" s="19"/>
      <c r="W60" s="19"/>
      <c r="X60" s="59"/>
      <c r="Y60" s="59"/>
      <c r="Z60" s="59"/>
      <c r="AA60" s="59"/>
      <c r="AB60" s="59"/>
      <c r="AC60" s="59"/>
      <c r="AD60" s="59"/>
      <c r="AE60" s="59"/>
      <c r="AF60" s="59"/>
      <c r="AG60" s="22"/>
      <c r="AH60" s="17"/>
      <c r="AI60" s="22"/>
      <c r="AJ60" s="39"/>
      <c r="AK60" s="39"/>
      <c r="AL60" s="58"/>
    </row>
    <row r="61" s="12" customFormat="true" ht="71.25" hidden="false" customHeight="true" outlineLevel="0" collapsed="false">
      <c r="A61" s="33"/>
      <c r="B61" s="19"/>
      <c r="C61" s="22"/>
      <c r="D61" s="22"/>
      <c r="E61" s="19"/>
      <c r="F61" s="19" t="s">
        <v>35</v>
      </c>
      <c r="G61" s="29" t="n">
        <f aca="false">SUM(H61:U61)</f>
        <v>2552013.95</v>
      </c>
      <c r="H61" s="32" t="n">
        <v>367800</v>
      </c>
      <c r="I61" s="32" t="n">
        <v>92859.5</v>
      </c>
      <c r="J61" s="32" t="n">
        <v>66834.62</v>
      </c>
      <c r="K61" s="32" t="n">
        <v>0</v>
      </c>
      <c r="L61" s="32" t="n">
        <v>589695.84</v>
      </c>
      <c r="M61" s="32" t="n">
        <v>427677.08</v>
      </c>
      <c r="N61" s="32" t="n">
        <v>569531.91</v>
      </c>
      <c r="O61" s="32" t="n">
        <v>437615</v>
      </c>
      <c r="P61" s="32" t="n">
        <v>0</v>
      </c>
      <c r="Q61" s="61" t="n">
        <v>0</v>
      </c>
      <c r="R61" s="32" t="n">
        <v>0</v>
      </c>
      <c r="S61" s="32" t="n">
        <v>0</v>
      </c>
      <c r="T61" s="32" t="n">
        <v>0</v>
      </c>
      <c r="U61" s="32" t="n">
        <v>0</v>
      </c>
      <c r="V61" s="19"/>
      <c r="W61" s="19"/>
      <c r="X61" s="59"/>
      <c r="Y61" s="59"/>
      <c r="Z61" s="59"/>
      <c r="AA61" s="59"/>
      <c r="AB61" s="59"/>
      <c r="AC61" s="59"/>
      <c r="AD61" s="59"/>
      <c r="AE61" s="59"/>
      <c r="AF61" s="59"/>
      <c r="AG61" s="22"/>
      <c r="AH61" s="17"/>
      <c r="AI61" s="22"/>
      <c r="AJ61" s="39"/>
      <c r="AK61" s="39"/>
      <c r="AL61" s="58"/>
    </row>
    <row r="62" s="12" customFormat="true" ht="65.25" hidden="false" customHeight="true" outlineLevel="0" collapsed="false">
      <c r="A62" s="33"/>
      <c r="B62" s="19"/>
      <c r="C62" s="22"/>
      <c r="D62" s="22"/>
      <c r="E62" s="19"/>
      <c r="F62" s="19" t="s">
        <v>36</v>
      </c>
      <c r="G62" s="29" t="n">
        <f aca="false">SUM(H62:U62)</f>
        <v>0</v>
      </c>
      <c r="H62" s="32" t="n">
        <v>0</v>
      </c>
      <c r="I62" s="32" t="n">
        <v>0</v>
      </c>
      <c r="J62" s="32" t="n">
        <v>0</v>
      </c>
      <c r="K62" s="32" t="n">
        <v>0</v>
      </c>
      <c r="L62" s="32" t="n">
        <v>0</v>
      </c>
      <c r="M62" s="32" t="n">
        <v>0</v>
      </c>
      <c r="N62" s="32" t="n">
        <v>0</v>
      </c>
      <c r="O62" s="32" t="n">
        <v>0</v>
      </c>
      <c r="P62" s="32" t="n">
        <v>0</v>
      </c>
      <c r="Q62" s="32" t="n">
        <v>0</v>
      </c>
      <c r="R62" s="32" t="n">
        <v>0</v>
      </c>
      <c r="S62" s="32" t="n">
        <v>0</v>
      </c>
      <c r="T62" s="32" t="n">
        <v>0</v>
      </c>
      <c r="U62" s="32" t="n">
        <v>0</v>
      </c>
      <c r="V62" s="19"/>
      <c r="W62" s="19"/>
      <c r="X62" s="59"/>
      <c r="Y62" s="59"/>
      <c r="Z62" s="59"/>
      <c r="AA62" s="59"/>
      <c r="AB62" s="59"/>
      <c r="AC62" s="59"/>
      <c r="AD62" s="59"/>
      <c r="AE62" s="59"/>
      <c r="AF62" s="59"/>
      <c r="AG62" s="22"/>
      <c r="AH62" s="17"/>
      <c r="AI62" s="22"/>
      <c r="AJ62" s="39"/>
      <c r="AK62" s="39"/>
      <c r="AL62" s="58"/>
    </row>
    <row r="63" s="12" customFormat="true" ht="51.75" hidden="false" customHeight="true" outlineLevel="0" collapsed="false">
      <c r="A63" s="33"/>
      <c r="B63" s="19"/>
      <c r="C63" s="22"/>
      <c r="D63" s="22"/>
      <c r="E63" s="19"/>
      <c r="F63" s="19" t="s">
        <v>37</v>
      </c>
      <c r="G63" s="29" t="n">
        <f aca="false">SUM(H63:U63)</f>
        <v>0</v>
      </c>
      <c r="H63" s="32" t="n">
        <v>0</v>
      </c>
      <c r="I63" s="32" t="n">
        <v>0</v>
      </c>
      <c r="J63" s="32" t="n">
        <v>0</v>
      </c>
      <c r="K63" s="32" t="n">
        <v>0</v>
      </c>
      <c r="L63" s="32" t="n">
        <v>0</v>
      </c>
      <c r="M63" s="32" t="n">
        <v>0</v>
      </c>
      <c r="N63" s="32" t="n">
        <v>0</v>
      </c>
      <c r="O63" s="32" t="n">
        <v>0</v>
      </c>
      <c r="P63" s="32" t="n">
        <v>0</v>
      </c>
      <c r="Q63" s="32" t="n">
        <v>0</v>
      </c>
      <c r="R63" s="32" t="n">
        <v>0</v>
      </c>
      <c r="S63" s="32" t="n">
        <v>0</v>
      </c>
      <c r="T63" s="32" t="n">
        <v>0</v>
      </c>
      <c r="U63" s="32" t="n">
        <v>0</v>
      </c>
      <c r="V63" s="19"/>
      <c r="W63" s="19"/>
      <c r="X63" s="59"/>
      <c r="Y63" s="59"/>
      <c r="Z63" s="59"/>
      <c r="AA63" s="59"/>
      <c r="AB63" s="59"/>
      <c r="AC63" s="59"/>
      <c r="AD63" s="59"/>
      <c r="AE63" s="59"/>
      <c r="AF63" s="59"/>
      <c r="AG63" s="22"/>
      <c r="AH63" s="17"/>
      <c r="AI63" s="22"/>
      <c r="AJ63" s="39"/>
      <c r="AK63" s="39"/>
      <c r="AL63" s="58"/>
    </row>
    <row r="64" s="12" customFormat="true" ht="12.75" hidden="false" customHeight="true" outlineLevel="0" collapsed="false">
      <c r="A64" s="27" t="s">
        <v>138</v>
      </c>
      <c r="B64" s="28" t="s">
        <v>139</v>
      </c>
      <c r="C64" s="28"/>
      <c r="D64" s="28"/>
      <c r="E64" s="28"/>
      <c r="F64" s="28" t="s">
        <v>30</v>
      </c>
      <c r="G64" s="29" t="n">
        <f aca="false">SUM(H64:U64)</f>
        <v>377350</v>
      </c>
      <c r="H64" s="29" t="n">
        <f aca="false">H65+H70</f>
        <v>93000</v>
      </c>
      <c r="I64" s="29" t="n">
        <f aca="false">I65+I70</f>
        <v>50000</v>
      </c>
      <c r="J64" s="29" t="n">
        <f aca="false">J65+J70</f>
        <v>74960</v>
      </c>
      <c r="K64" s="29" t="n">
        <f aca="false">K65+K70</f>
        <v>65450</v>
      </c>
      <c r="L64" s="29" t="n">
        <f aca="false">L65+L70</f>
        <v>46720</v>
      </c>
      <c r="M64" s="29" t="n">
        <f aca="false">M65+M70</f>
        <v>46220</v>
      </c>
      <c r="N64" s="29" t="n">
        <f aca="false">N65+N70</f>
        <v>0</v>
      </c>
      <c r="O64" s="29" t="n">
        <f aca="false">O65+O70</f>
        <v>0</v>
      </c>
      <c r="P64" s="29" t="n">
        <f aca="false">P65+P70</f>
        <v>0</v>
      </c>
      <c r="Q64" s="29" t="n">
        <f aca="false">Q65+Q70</f>
        <v>0</v>
      </c>
      <c r="R64" s="29" t="n">
        <f aca="false">R65+R70</f>
        <v>1000</v>
      </c>
      <c r="S64" s="29" t="n">
        <f aca="false">S65+S70</f>
        <v>0</v>
      </c>
      <c r="T64" s="29" t="n">
        <f aca="false">T65+T70</f>
        <v>0</v>
      </c>
      <c r="U64" s="29" t="n">
        <f aca="false">U65+U70</f>
        <v>0</v>
      </c>
      <c r="V64" s="22" t="s">
        <v>31</v>
      </c>
      <c r="W64" s="22" t="s">
        <v>31</v>
      </c>
      <c r="X64" s="22" t="s">
        <v>31</v>
      </c>
      <c r="Y64" s="22" t="s">
        <v>31</v>
      </c>
      <c r="Z64" s="22" t="s">
        <v>31</v>
      </c>
      <c r="AA64" s="22" t="s">
        <v>31</v>
      </c>
      <c r="AB64" s="22" t="s">
        <v>31</v>
      </c>
      <c r="AC64" s="22" t="s">
        <v>31</v>
      </c>
      <c r="AD64" s="22" t="s">
        <v>31</v>
      </c>
      <c r="AE64" s="22" t="s">
        <v>31</v>
      </c>
      <c r="AF64" s="22" t="s">
        <v>31</v>
      </c>
      <c r="AG64" s="22" t="s">
        <v>31</v>
      </c>
      <c r="AH64" s="22" t="s">
        <v>31</v>
      </c>
      <c r="AI64" s="22" t="s">
        <v>31</v>
      </c>
      <c r="AJ64" s="22" t="s">
        <v>31</v>
      </c>
      <c r="AK64" s="22" t="s">
        <v>31</v>
      </c>
      <c r="AL64" s="22" t="s">
        <v>31</v>
      </c>
    </row>
    <row r="65" s="12" customFormat="true" ht="38.25" hidden="false" customHeight="false" outlineLevel="0" collapsed="false">
      <c r="A65" s="27"/>
      <c r="B65" s="28"/>
      <c r="C65" s="28"/>
      <c r="D65" s="28"/>
      <c r="E65" s="28"/>
      <c r="F65" s="19" t="s">
        <v>32</v>
      </c>
      <c r="G65" s="29" t="n">
        <f aca="false">SUM(H65:U65)</f>
        <v>377350</v>
      </c>
      <c r="H65" s="32" t="n">
        <f aca="false">H66+H67+H68+H69</f>
        <v>93000</v>
      </c>
      <c r="I65" s="32" t="n">
        <f aca="false">I66+I67+I68+I69</f>
        <v>50000</v>
      </c>
      <c r="J65" s="32" t="n">
        <f aca="false">J66+J67+J68+J69</f>
        <v>74960</v>
      </c>
      <c r="K65" s="32" t="n">
        <f aca="false">K66+K67+K68+K69</f>
        <v>65450</v>
      </c>
      <c r="L65" s="32" t="n">
        <f aca="false">L66+L67+L68+L69</f>
        <v>46720</v>
      </c>
      <c r="M65" s="32" t="n">
        <f aca="false">M66+M67+M68+M69</f>
        <v>46220</v>
      </c>
      <c r="N65" s="32" t="n">
        <f aca="false">N66+N67+N68+N69</f>
        <v>0</v>
      </c>
      <c r="O65" s="32" t="n">
        <f aca="false">O66+O67+O68+O69</f>
        <v>0</v>
      </c>
      <c r="P65" s="32" t="n">
        <f aca="false">P66+P67+P68+P69</f>
        <v>0</v>
      </c>
      <c r="Q65" s="32" t="n">
        <f aca="false">Q66+Q67+Q68+Q69</f>
        <v>0</v>
      </c>
      <c r="R65" s="32" t="n">
        <f aca="false">R66+R67+R68+R69</f>
        <v>1000</v>
      </c>
      <c r="S65" s="32" t="n">
        <f aca="false">S66+S67+S68+S69</f>
        <v>0</v>
      </c>
      <c r="T65" s="32" t="n">
        <f aca="false">T66+T67+T68+T69</f>
        <v>0</v>
      </c>
      <c r="U65" s="32" t="n">
        <f aca="false">U66+U67+U68+U69</f>
        <v>0</v>
      </c>
      <c r="V65" s="22"/>
      <c r="W65" s="22"/>
      <c r="X65" s="22"/>
      <c r="Y65" s="22"/>
      <c r="Z65" s="22"/>
      <c r="AA65" s="22"/>
      <c r="AB65" s="22"/>
      <c r="AC65" s="22"/>
      <c r="AD65" s="22"/>
      <c r="AE65" s="22"/>
      <c r="AF65" s="22"/>
      <c r="AG65" s="22"/>
      <c r="AH65" s="22"/>
      <c r="AI65" s="22"/>
      <c r="AJ65" s="22"/>
      <c r="AK65" s="22"/>
      <c r="AL65" s="22"/>
    </row>
    <row r="66" s="12" customFormat="true" ht="38.25" hidden="false" customHeight="false" outlineLevel="0" collapsed="false">
      <c r="A66" s="27"/>
      <c r="B66" s="28"/>
      <c r="C66" s="28"/>
      <c r="D66" s="28"/>
      <c r="E66" s="28"/>
      <c r="F66" s="19" t="s">
        <v>33</v>
      </c>
      <c r="G66" s="29" t="n">
        <f aca="false">SUM(H66:U66)</f>
        <v>377350</v>
      </c>
      <c r="H66" s="32" t="n">
        <f aca="false">H73+H94+H115</f>
        <v>93000</v>
      </c>
      <c r="I66" s="32" t="n">
        <f aca="false">I73+I94+I115</f>
        <v>50000</v>
      </c>
      <c r="J66" s="32" t="n">
        <f aca="false">J73+J94+J115</f>
        <v>74960</v>
      </c>
      <c r="K66" s="32" t="n">
        <f aca="false">K73+K94+K115</f>
        <v>65450</v>
      </c>
      <c r="L66" s="32" t="n">
        <f aca="false">L73+L94+L115</f>
        <v>46720</v>
      </c>
      <c r="M66" s="32" t="n">
        <f aca="false">M73+M94+M115</f>
        <v>46220</v>
      </c>
      <c r="N66" s="32" t="n">
        <f aca="false">N73+N94+N115</f>
        <v>0</v>
      </c>
      <c r="O66" s="32" t="n">
        <f aca="false">O73+O94+O115</f>
        <v>0</v>
      </c>
      <c r="P66" s="32" t="n">
        <f aca="false">P73+P94+P115</f>
        <v>0</v>
      </c>
      <c r="Q66" s="32" t="n">
        <f aca="false">Q73+Q94+Q115</f>
        <v>0</v>
      </c>
      <c r="R66" s="32" t="n">
        <f aca="false">R73+R94+R115</f>
        <v>1000</v>
      </c>
      <c r="S66" s="32" t="n">
        <f aca="false">S73+S94+S115</f>
        <v>0</v>
      </c>
      <c r="T66" s="32" t="n">
        <f aca="false">T73+T94+T115</f>
        <v>0</v>
      </c>
      <c r="U66" s="32" t="n">
        <f aca="false">U73+U94+U115</f>
        <v>0</v>
      </c>
      <c r="V66" s="22"/>
      <c r="W66" s="22"/>
      <c r="X66" s="22"/>
      <c r="Y66" s="22"/>
      <c r="Z66" s="22"/>
      <c r="AA66" s="22"/>
      <c r="AB66" s="22"/>
      <c r="AC66" s="22"/>
      <c r="AD66" s="22"/>
      <c r="AE66" s="22"/>
      <c r="AF66" s="22"/>
      <c r="AG66" s="22"/>
      <c r="AH66" s="22"/>
      <c r="AI66" s="22"/>
      <c r="AJ66" s="22"/>
      <c r="AK66" s="22"/>
      <c r="AL66" s="22"/>
    </row>
    <row r="67" s="12" customFormat="true" ht="51" hidden="false" customHeight="false" outlineLevel="0" collapsed="false">
      <c r="A67" s="27"/>
      <c r="B67" s="28"/>
      <c r="C67" s="28"/>
      <c r="D67" s="28"/>
      <c r="E67" s="28"/>
      <c r="F67" s="19" t="s">
        <v>34</v>
      </c>
      <c r="G67" s="29" t="n">
        <f aca="false">SUM(H67:U67)</f>
        <v>0</v>
      </c>
      <c r="H67" s="32" t="n">
        <f aca="false">H74+H95+H116</f>
        <v>0</v>
      </c>
      <c r="I67" s="32" t="n">
        <f aca="false">I74+I95+I116</f>
        <v>0</v>
      </c>
      <c r="J67" s="32" t="n">
        <f aca="false">J74+J95+J116</f>
        <v>0</v>
      </c>
      <c r="K67" s="32" t="n">
        <f aca="false">K74+K95+K116</f>
        <v>0</v>
      </c>
      <c r="L67" s="32" t="n">
        <f aca="false">L74+L95+L116</f>
        <v>0</v>
      </c>
      <c r="M67" s="32" t="n">
        <f aca="false">M74+M95+M116</f>
        <v>0</v>
      </c>
      <c r="N67" s="32" t="n">
        <f aca="false">N74+N95+N116</f>
        <v>0</v>
      </c>
      <c r="O67" s="32" t="n">
        <f aca="false">O74+O95+O116</f>
        <v>0</v>
      </c>
      <c r="P67" s="32" t="n">
        <v>0</v>
      </c>
      <c r="Q67" s="32" t="n">
        <v>0</v>
      </c>
      <c r="R67" s="32" t="n">
        <v>0</v>
      </c>
      <c r="S67" s="32" t="n">
        <v>0</v>
      </c>
      <c r="T67" s="32" t="n">
        <v>0</v>
      </c>
      <c r="U67" s="32" t="n">
        <v>0</v>
      </c>
      <c r="V67" s="22"/>
      <c r="W67" s="22"/>
      <c r="X67" s="22"/>
      <c r="Y67" s="22"/>
      <c r="Z67" s="22"/>
      <c r="AA67" s="22"/>
      <c r="AB67" s="22"/>
      <c r="AC67" s="22"/>
      <c r="AD67" s="22"/>
      <c r="AE67" s="22"/>
      <c r="AF67" s="22"/>
      <c r="AG67" s="22"/>
      <c r="AH67" s="22"/>
      <c r="AI67" s="22"/>
      <c r="AJ67" s="22"/>
      <c r="AK67" s="22"/>
      <c r="AL67" s="22"/>
    </row>
    <row r="68" s="12" customFormat="true" ht="51" hidden="false" customHeight="false" outlineLevel="0" collapsed="false">
      <c r="A68" s="27"/>
      <c r="B68" s="28"/>
      <c r="C68" s="28"/>
      <c r="D68" s="28"/>
      <c r="E68" s="28"/>
      <c r="F68" s="19" t="s">
        <v>35</v>
      </c>
      <c r="G68" s="29" t="n">
        <f aca="false">SUM(H68:U68)</f>
        <v>0</v>
      </c>
      <c r="H68" s="32" t="n">
        <f aca="false">H75+H96+H117</f>
        <v>0</v>
      </c>
      <c r="I68" s="32" t="n">
        <f aca="false">I75+I96+I117</f>
        <v>0</v>
      </c>
      <c r="J68" s="32" t="n">
        <f aca="false">J75+J96+J117</f>
        <v>0</v>
      </c>
      <c r="K68" s="32" t="n">
        <f aca="false">K75+K96+K117</f>
        <v>0</v>
      </c>
      <c r="L68" s="32" t="n">
        <f aca="false">L75+L96+L117</f>
        <v>0</v>
      </c>
      <c r="M68" s="32" t="n">
        <f aca="false">M75+M96+M117</f>
        <v>0</v>
      </c>
      <c r="N68" s="32" t="n">
        <f aca="false">N75+N96+N117</f>
        <v>0</v>
      </c>
      <c r="O68" s="32" t="n">
        <f aca="false">O75+O96+O117</f>
        <v>0</v>
      </c>
      <c r="P68" s="32" t="n">
        <v>0</v>
      </c>
      <c r="Q68" s="32" t="n">
        <v>0</v>
      </c>
      <c r="R68" s="32" t="n">
        <v>0</v>
      </c>
      <c r="S68" s="32" t="n">
        <v>0</v>
      </c>
      <c r="T68" s="32" t="n">
        <v>0</v>
      </c>
      <c r="U68" s="32" t="n">
        <v>0</v>
      </c>
      <c r="V68" s="22"/>
      <c r="W68" s="22"/>
      <c r="X68" s="22"/>
      <c r="Y68" s="22"/>
      <c r="Z68" s="22"/>
      <c r="AA68" s="22"/>
      <c r="AB68" s="22"/>
      <c r="AC68" s="22"/>
      <c r="AD68" s="22"/>
      <c r="AE68" s="22"/>
      <c r="AF68" s="22"/>
      <c r="AG68" s="22"/>
      <c r="AH68" s="22"/>
      <c r="AI68" s="22"/>
      <c r="AJ68" s="22"/>
      <c r="AK68" s="22"/>
      <c r="AL68" s="22"/>
    </row>
    <row r="69" s="12" customFormat="true" ht="38.25" hidden="false" customHeight="false" outlineLevel="0" collapsed="false">
      <c r="A69" s="27"/>
      <c r="B69" s="28"/>
      <c r="C69" s="28"/>
      <c r="D69" s="28"/>
      <c r="E69" s="28"/>
      <c r="F69" s="19" t="s">
        <v>36</v>
      </c>
      <c r="G69" s="29" t="n">
        <f aca="false">SUM(H69:U69)</f>
        <v>0</v>
      </c>
      <c r="H69" s="32" t="n">
        <f aca="false">H76+H97+H118</f>
        <v>0</v>
      </c>
      <c r="I69" s="32" t="n">
        <f aca="false">I76+I97+I118</f>
        <v>0</v>
      </c>
      <c r="J69" s="32" t="n">
        <f aca="false">J76+J97+J118</f>
        <v>0</v>
      </c>
      <c r="K69" s="32" t="n">
        <f aca="false">K76+K97+K118</f>
        <v>0</v>
      </c>
      <c r="L69" s="32" t="n">
        <f aca="false">L76+L97+L118</f>
        <v>0</v>
      </c>
      <c r="M69" s="32" t="n">
        <f aca="false">M76+M97+M118</f>
        <v>0</v>
      </c>
      <c r="N69" s="32" t="n">
        <f aca="false">N76+N97+N118</f>
        <v>0</v>
      </c>
      <c r="O69" s="32" t="n">
        <f aca="false">O76+O97+O118</f>
        <v>0</v>
      </c>
      <c r="P69" s="32" t="n">
        <v>0</v>
      </c>
      <c r="Q69" s="32" t="n">
        <v>0</v>
      </c>
      <c r="R69" s="32" t="n">
        <v>0</v>
      </c>
      <c r="S69" s="32" t="n">
        <v>0</v>
      </c>
      <c r="T69" s="32" t="n">
        <v>0</v>
      </c>
      <c r="U69" s="32" t="n">
        <v>0</v>
      </c>
      <c r="V69" s="22"/>
      <c r="W69" s="22"/>
      <c r="X69" s="22"/>
      <c r="Y69" s="22"/>
      <c r="Z69" s="22"/>
      <c r="AA69" s="22"/>
      <c r="AB69" s="22"/>
      <c r="AC69" s="22"/>
      <c r="AD69" s="22"/>
      <c r="AE69" s="22"/>
      <c r="AF69" s="22"/>
      <c r="AG69" s="22"/>
      <c r="AH69" s="22"/>
      <c r="AI69" s="22"/>
      <c r="AJ69" s="22"/>
      <c r="AK69" s="22"/>
      <c r="AL69" s="22"/>
    </row>
    <row r="70" s="12" customFormat="true" ht="25.5" hidden="false" customHeight="false" outlineLevel="0" collapsed="false">
      <c r="A70" s="27"/>
      <c r="B70" s="28"/>
      <c r="C70" s="28"/>
      <c r="D70" s="28"/>
      <c r="E70" s="28"/>
      <c r="F70" s="19" t="s">
        <v>37</v>
      </c>
      <c r="G70" s="29" t="n">
        <f aca="false">SUM(H70:U70)</f>
        <v>0</v>
      </c>
      <c r="H70" s="32" t="n">
        <f aca="false">H77+H98</f>
        <v>0</v>
      </c>
      <c r="I70" s="32" t="n">
        <f aca="false">I77+I98+I119</f>
        <v>0</v>
      </c>
      <c r="J70" s="32" t="n">
        <f aca="false">J77+J98+J119</f>
        <v>0</v>
      </c>
      <c r="K70" s="32" t="n">
        <f aca="false">K77+K98+K119</f>
        <v>0</v>
      </c>
      <c r="L70" s="32" t="n">
        <f aca="false">L77+L98+L119</f>
        <v>0</v>
      </c>
      <c r="M70" s="32" t="n">
        <f aca="false">M77+M98+M119</f>
        <v>0</v>
      </c>
      <c r="N70" s="32" t="n">
        <f aca="false">N77+N98+N119</f>
        <v>0</v>
      </c>
      <c r="O70" s="32" t="n">
        <f aca="false">O77+O98+O119</f>
        <v>0</v>
      </c>
      <c r="P70" s="32" t="n">
        <v>0</v>
      </c>
      <c r="Q70" s="32" t="n">
        <v>0</v>
      </c>
      <c r="R70" s="32" t="n">
        <v>0</v>
      </c>
      <c r="S70" s="32" t="n">
        <v>0</v>
      </c>
      <c r="T70" s="32" t="n">
        <v>0</v>
      </c>
      <c r="U70" s="32" t="n">
        <v>0</v>
      </c>
      <c r="V70" s="22"/>
      <c r="W70" s="22"/>
      <c r="X70" s="22"/>
      <c r="Y70" s="22"/>
      <c r="Z70" s="22"/>
      <c r="AA70" s="22"/>
      <c r="AB70" s="22"/>
      <c r="AC70" s="22"/>
      <c r="AD70" s="22"/>
      <c r="AE70" s="22"/>
      <c r="AF70" s="22"/>
      <c r="AG70" s="22"/>
      <c r="AH70" s="22"/>
      <c r="AI70" s="22"/>
      <c r="AJ70" s="22"/>
      <c r="AK70" s="22"/>
      <c r="AL70" s="22"/>
    </row>
    <row r="71" s="12" customFormat="true" ht="12.75" hidden="false" customHeight="true" outlineLevel="0" collapsed="false">
      <c r="A71" s="62" t="s">
        <v>140</v>
      </c>
      <c r="B71" s="19" t="s">
        <v>141</v>
      </c>
      <c r="C71" s="19"/>
      <c r="D71" s="19"/>
      <c r="E71" s="19"/>
      <c r="F71" s="19" t="s">
        <v>30</v>
      </c>
      <c r="G71" s="29" t="n">
        <f aca="false">SUM(H71:U71)</f>
        <v>8000</v>
      </c>
      <c r="H71" s="32" t="n">
        <f aca="false">H72+H77</f>
        <v>3000</v>
      </c>
      <c r="I71" s="32" t="n">
        <f aca="false">I72+I77</f>
        <v>0</v>
      </c>
      <c r="J71" s="32" t="n">
        <f aca="false">J72+J77</f>
        <v>5000</v>
      </c>
      <c r="K71" s="32" t="n">
        <f aca="false">K72+K77</f>
        <v>0</v>
      </c>
      <c r="L71" s="32" t="n">
        <f aca="false">L72+L77</f>
        <v>0</v>
      </c>
      <c r="M71" s="32" t="n">
        <f aca="false">M72+M77</f>
        <v>0</v>
      </c>
      <c r="N71" s="32" t="n">
        <f aca="false">N72+N77</f>
        <v>0</v>
      </c>
      <c r="O71" s="32" t="n">
        <f aca="false">O72+O77</f>
        <v>0</v>
      </c>
      <c r="P71" s="32" t="n">
        <f aca="false">P72+P77</f>
        <v>0</v>
      </c>
      <c r="Q71" s="32" t="n">
        <f aca="false">Q72+Q77</f>
        <v>0</v>
      </c>
      <c r="R71" s="32" t="n">
        <f aca="false">R72+R77</f>
        <v>0</v>
      </c>
      <c r="S71" s="32" t="n">
        <f aca="false">S72+S77</f>
        <v>0</v>
      </c>
      <c r="T71" s="32" t="n">
        <f aca="false">T72+T77</f>
        <v>0</v>
      </c>
      <c r="U71" s="32" t="n">
        <f aca="false">U72+U77</f>
        <v>0</v>
      </c>
      <c r="V71" s="22" t="s">
        <v>31</v>
      </c>
      <c r="W71" s="22" t="s">
        <v>31</v>
      </c>
      <c r="X71" s="22" t="s">
        <v>31</v>
      </c>
      <c r="Y71" s="22" t="s">
        <v>31</v>
      </c>
      <c r="Z71" s="22" t="s">
        <v>31</v>
      </c>
      <c r="AA71" s="22" t="s">
        <v>31</v>
      </c>
      <c r="AB71" s="22" t="s">
        <v>31</v>
      </c>
      <c r="AC71" s="22" t="s">
        <v>31</v>
      </c>
      <c r="AD71" s="22" t="s">
        <v>31</v>
      </c>
      <c r="AE71" s="22" t="s">
        <v>31</v>
      </c>
      <c r="AF71" s="22" t="s">
        <v>31</v>
      </c>
      <c r="AG71" s="22" t="s">
        <v>31</v>
      </c>
      <c r="AH71" s="22" t="s">
        <v>31</v>
      </c>
      <c r="AI71" s="22" t="s">
        <v>31</v>
      </c>
      <c r="AJ71" s="22" t="s">
        <v>31</v>
      </c>
      <c r="AK71" s="22" t="s">
        <v>31</v>
      </c>
      <c r="AL71" s="22" t="s">
        <v>31</v>
      </c>
    </row>
    <row r="72" s="12" customFormat="true" ht="38.25" hidden="false" customHeight="false" outlineLevel="0" collapsed="false">
      <c r="A72" s="62"/>
      <c r="B72" s="19"/>
      <c r="C72" s="19"/>
      <c r="D72" s="19"/>
      <c r="E72" s="19"/>
      <c r="F72" s="19" t="s">
        <v>32</v>
      </c>
      <c r="G72" s="29" t="n">
        <f aca="false">SUM(H72:U72)</f>
        <v>8000</v>
      </c>
      <c r="H72" s="32" t="n">
        <f aca="false">H73+H74+H75+H76</f>
        <v>3000</v>
      </c>
      <c r="I72" s="32" t="n">
        <f aca="false">I73+I74+I75+I76</f>
        <v>0</v>
      </c>
      <c r="J72" s="32" t="n">
        <f aca="false">J73+J74+J75+J76</f>
        <v>5000</v>
      </c>
      <c r="K72" s="32" t="n">
        <f aca="false">K73+K74+K75+K76</f>
        <v>0</v>
      </c>
      <c r="L72" s="32" t="n">
        <f aca="false">L73+L74+L75+L76</f>
        <v>0</v>
      </c>
      <c r="M72" s="32" t="n">
        <f aca="false">M73+M74+M75+M76</f>
        <v>0</v>
      </c>
      <c r="N72" s="32" t="n">
        <f aca="false">N73+N74+N75+N76</f>
        <v>0</v>
      </c>
      <c r="O72" s="32" t="n">
        <f aca="false">O73+O74+O75+O76</f>
        <v>0</v>
      </c>
      <c r="P72" s="32" t="n">
        <f aca="false">P73+P74+P75+P76</f>
        <v>0</v>
      </c>
      <c r="Q72" s="32" t="n">
        <f aca="false">Q73+Q74+Q75+Q76</f>
        <v>0</v>
      </c>
      <c r="R72" s="32" t="n">
        <f aca="false">R73+R74+R75+R76</f>
        <v>0</v>
      </c>
      <c r="S72" s="32" t="n">
        <f aca="false">S73+S74+S75+S76</f>
        <v>0</v>
      </c>
      <c r="T72" s="32" t="n">
        <f aca="false">T73+T74+T75+T76</f>
        <v>0</v>
      </c>
      <c r="U72" s="32" t="n">
        <f aca="false">U73+U74+U75+U76</f>
        <v>0</v>
      </c>
      <c r="V72" s="22"/>
      <c r="W72" s="22"/>
      <c r="X72" s="22"/>
      <c r="Y72" s="22"/>
      <c r="Z72" s="22"/>
      <c r="AA72" s="22"/>
      <c r="AB72" s="22"/>
      <c r="AC72" s="22"/>
      <c r="AD72" s="22"/>
      <c r="AE72" s="22"/>
      <c r="AF72" s="22"/>
      <c r="AG72" s="22"/>
      <c r="AH72" s="22"/>
      <c r="AI72" s="22"/>
      <c r="AJ72" s="22"/>
      <c r="AK72" s="22"/>
      <c r="AL72" s="22"/>
    </row>
    <row r="73" s="12" customFormat="true" ht="38.25" hidden="false" customHeight="false" outlineLevel="0" collapsed="false">
      <c r="A73" s="62"/>
      <c r="B73" s="19"/>
      <c r="C73" s="19"/>
      <c r="D73" s="19"/>
      <c r="E73" s="19"/>
      <c r="F73" s="19" t="s">
        <v>33</v>
      </c>
      <c r="G73" s="29" t="n">
        <f aca="false">SUM(H73:U73)</f>
        <v>8000</v>
      </c>
      <c r="H73" s="32" t="n">
        <f aca="false">H80+H87</f>
        <v>3000</v>
      </c>
      <c r="I73" s="32" t="n">
        <f aca="false">I80+I87</f>
        <v>0</v>
      </c>
      <c r="J73" s="32" t="n">
        <f aca="false">J80+J87</f>
        <v>5000</v>
      </c>
      <c r="K73" s="32" t="n">
        <f aca="false">K80+K87</f>
        <v>0</v>
      </c>
      <c r="L73" s="32" t="n">
        <f aca="false">L80+L87</f>
        <v>0</v>
      </c>
      <c r="M73" s="32" t="n">
        <f aca="false">M80+M87</f>
        <v>0</v>
      </c>
      <c r="N73" s="32" t="n">
        <f aca="false">N80+N87</f>
        <v>0</v>
      </c>
      <c r="O73" s="32" t="n">
        <f aca="false">O80+O87</f>
        <v>0</v>
      </c>
      <c r="P73" s="32" t="n">
        <v>0</v>
      </c>
      <c r="Q73" s="32" t="n">
        <v>0</v>
      </c>
      <c r="R73" s="32" t="n">
        <v>0</v>
      </c>
      <c r="S73" s="32" t="n">
        <v>0</v>
      </c>
      <c r="T73" s="32" t="n">
        <v>0</v>
      </c>
      <c r="U73" s="32" t="n">
        <v>0</v>
      </c>
      <c r="V73" s="22"/>
      <c r="W73" s="22"/>
      <c r="X73" s="22"/>
      <c r="Y73" s="22"/>
      <c r="Z73" s="22"/>
      <c r="AA73" s="22"/>
      <c r="AB73" s="22"/>
      <c r="AC73" s="22"/>
      <c r="AD73" s="22"/>
      <c r="AE73" s="22"/>
      <c r="AF73" s="22"/>
      <c r="AG73" s="22"/>
      <c r="AH73" s="22"/>
      <c r="AI73" s="22"/>
      <c r="AJ73" s="22"/>
      <c r="AK73" s="22"/>
      <c r="AL73" s="22"/>
    </row>
    <row r="74" s="12" customFormat="true" ht="51" hidden="false" customHeight="false" outlineLevel="0" collapsed="false">
      <c r="A74" s="62"/>
      <c r="B74" s="19"/>
      <c r="C74" s="19"/>
      <c r="D74" s="19"/>
      <c r="E74" s="19"/>
      <c r="F74" s="19" t="s">
        <v>34</v>
      </c>
      <c r="G74" s="29" t="n">
        <f aca="false">SUM(H74:U74)</f>
        <v>0</v>
      </c>
      <c r="H74" s="32" t="n">
        <f aca="false">H81+H88</f>
        <v>0</v>
      </c>
      <c r="I74" s="32" t="n">
        <f aca="false">I81+I88</f>
        <v>0</v>
      </c>
      <c r="J74" s="32" t="n">
        <f aca="false">J81+J88</f>
        <v>0</v>
      </c>
      <c r="K74" s="32" t="n">
        <f aca="false">K81+K88</f>
        <v>0</v>
      </c>
      <c r="L74" s="32" t="n">
        <f aca="false">L81+L88</f>
        <v>0</v>
      </c>
      <c r="M74" s="32" t="n">
        <f aca="false">M81+M88</f>
        <v>0</v>
      </c>
      <c r="N74" s="32" t="n">
        <f aca="false">N81+N88</f>
        <v>0</v>
      </c>
      <c r="O74" s="32" t="n">
        <f aca="false">O81+O88</f>
        <v>0</v>
      </c>
      <c r="P74" s="32" t="n">
        <v>0</v>
      </c>
      <c r="Q74" s="32" t="n">
        <v>0</v>
      </c>
      <c r="R74" s="32" t="n">
        <v>0</v>
      </c>
      <c r="S74" s="32" t="n">
        <v>0</v>
      </c>
      <c r="T74" s="32" t="n">
        <v>0</v>
      </c>
      <c r="U74" s="32" t="n">
        <v>0</v>
      </c>
      <c r="V74" s="22"/>
      <c r="W74" s="22"/>
      <c r="X74" s="22"/>
      <c r="Y74" s="22"/>
      <c r="Z74" s="22"/>
      <c r="AA74" s="22"/>
      <c r="AB74" s="22"/>
      <c r="AC74" s="22"/>
      <c r="AD74" s="22"/>
      <c r="AE74" s="22"/>
      <c r="AF74" s="22"/>
      <c r="AG74" s="22"/>
      <c r="AH74" s="22"/>
      <c r="AI74" s="22"/>
      <c r="AJ74" s="22"/>
      <c r="AK74" s="22"/>
      <c r="AL74" s="22"/>
    </row>
    <row r="75" s="12" customFormat="true" ht="51" hidden="false" customHeight="false" outlineLevel="0" collapsed="false">
      <c r="A75" s="62"/>
      <c r="B75" s="19"/>
      <c r="C75" s="19"/>
      <c r="D75" s="19"/>
      <c r="E75" s="19"/>
      <c r="F75" s="19" t="s">
        <v>35</v>
      </c>
      <c r="G75" s="29" t="n">
        <f aca="false">SUM(H75:U75)</f>
        <v>0</v>
      </c>
      <c r="H75" s="32" t="n">
        <f aca="false">H82+H89</f>
        <v>0</v>
      </c>
      <c r="I75" s="32" t="n">
        <f aca="false">I82+I89</f>
        <v>0</v>
      </c>
      <c r="J75" s="32" t="n">
        <f aca="false">J82+J89</f>
        <v>0</v>
      </c>
      <c r="K75" s="32" t="n">
        <f aca="false">K82+K89</f>
        <v>0</v>
      </c>
      <c r="L75" s="32" t="n">
        <f aca="false">L82+L89</f>
        <v>0</v>
      </c>
      <c r="M75" s="32" t="n">
        <f aca="false">M82+M89</f>
        <v>0</v>
      </c>
      <c r="N75" s="32" t="n">
        <f aca="false">N82+N89</f>
        <v>0</v>
      </c>
      <c r="O75" s="32" t="n">
        <f aca="false">O82+O89</f>
        <v>0</v>
      </c>
      <c r="P75" s="32" t="n">
        <v>0</v>
      </c>
      <c r="Q75" s="32" t="n">
        <v>0</v>
      </c>
      <c r="R75" s="32" t="n">
        <v>0</v>
      </c>
      <c r="S75" s="32" t="n">
        <v>0</v>
      </c>
      <c r="T75" s="32" t="n">
        <v>0</v>
      </c>
      <c r="U75" s="32" t="n">
        <v>0</v>
      </c>
      <c r="V75" s="22"/>
      <c r="W75" s="22"/>
      <c r="X75" s="22"/>
      <c r="Y75" s="22"/>
      <c r="Z75" s="22"/>
      <c r="AA75" s="22"/>
      <c r="AB75" s="22"/>
      <c r="AC75" s="22"/>
      <c r="AD75" s="22"/>
      <c r="AE75" s="22"/>
      <c r="AF75" s="22"/>
      <c r="AG75" s="22"/>
      <c r="AH75" s="22"/>
      <c r="AI75" s="22"/>
      <c r="AJ75" s="22"/>
      <c r="AK75" s="22"/>
      <c r="AL75" s="22"/>
    </row>
    <row r="76" s="12" customFormat="true" ht="38.25" hidden="false" customHeight="false" outlineLevel="0" collapsed="false">
      <c r="A76" s="62"/>
      <c r="B76" s="19"/>
      <c r="C76" s="19"/>
      <c r="D76" s="19"/>
      <c r="E76" s="19"/>
      <c r="F76" s="19" t="s">
        <v>36</v>
      </c>
      <c r="G76" s="29" t="n">
        <f aca="false">SUM(H76:U76)</f>
        <v>0</v>
      </c>
      <c r="H76" s="32" t="n">
        <f aca="false">H83+H90</f>
        <v>0</v>
      </c>
      <c r="I76" s="32" t="n">
        <f aca="false">I83+I90</f>
        <v>0</v>
      </c>
      <c r="J76" s="32" t="n">
        <f aca="false">J83+J90</f>
        <v>0</v>
      </c>
      <c r="K76" s="32" t="n">
        <f aca="false">K83+K90</f>
        <v>0</v>
      </c>
      <c r="L76" s="32" t="n">
        <f aca="false">L83+L90</f>
        <v>0</v>
      </c>
      <c r="M76" s="32" t="n">
        <f aca="false">M83+M90</f>
        <v>0</v>
      </c>
      <c r="N76" s="32" t="n">
        <f aca="false">N83+N90</f>
        <v>0</v>
      </c>
      <c r="O76" s="32" t="n">
        <f aca="false">O83+O90</f>
        <v>0</v>
      </c>
      <c r="P76" s="32" t="n">
        <v>0</v>
      </c>
      <c r="Q76" s="32" t="n">
        <v>0</v>
      </c>
      <c r="R76" s="32" t="n">
        <v>0</v>
      </c>
      <c r="S76" s="32" t="n">
        <v>0</v>
      </c>
      <c r="T76" s="32" t="n">
        <v>0</v>
      </c>
      <c r="U76" s="32" t="n">
        <v>0</v>
      </c>
      <c r="V76" s="22"/>
      <c r="W76" s="22"/>
      <c r="X76" s="22"/>
      <c r="Y76" s="22"/>
      <c r="Z76" s="22"/>
      <c r="AA76" s="22"/>
      <c r="AB76" s="22"/>
      <c r="AC76" s="22"/>
      <c r="AD76" s="22"/>
      <c r="AE76" s="22"/>
      <c r="AF76" s="22"/>
      <c r="AG76" s="22"/>
      <c r="AH76" s="22"/>
      <c r="AI76" s="22"/>
      <c r="AJ76" s="22"/>
      <c r="AK76" s="22"/>
      <c r="AL76" s="22"/>
    </row>
    <row r="77" s="12" customFormat="true" ht="25.5" hidden="false" customHeight="false" outlineLevel="0" collapsed="false">
      <c r="A77" s="62"/>
      <c r="B77" s="19"/>
      <c r="C77" s="19"/>
      <c r="D77" s="19"/>
      <c r="E77" s="19"/>
      <c r="F77" s="19" t="s">
        <v>37</v>
      </c>
      <c r="G77" s="29" t="n">
        <f aca="false">SUM(H77:U77)</f>
        <v>0</v>
      </c>
      <c r="H77" s="32" t="n">
        <f aca="false">H84+H91</f>
        <v>0</v>
      </c>
      <c r="I77" s="32" t="n">
        <f aca="false">I84+I91</f>
        <v>0</v>
      </c>
      <c r="J77" s="32" t="n">
        <f aca="false">J84+J91</f>
        <v>0</v>
      </c>
      <c r="K77" s="32" t="n">
        <f aca="false">K84+K91</f>
        <v>0</v>
      </c>
      <c r="L77" s="32" t="n">
        <f aca="false">L84+L91</f>
        <v>0</v>
      </c>
      <c r="M77" s="32" t="n">
        <f aca="false">M84+M91</f>
        <v>0</v>
      </c>
      <c r="N77" s="32" t="n">
        <f aca="false">N84+N91</f>
        <v>0</v>
      </c>
      <c r="O77" s="32" t="n">
        <f aca="false">O84+O91</f>
        <v>0</v>
      </c>
      <c r="P77" s="32" t="n">
        <v>0</v>
      </c>
      <c r="Q77" s="32" t="n">
        <v>0</v>
      </c>
      <c r="R77" s="32" t="n">
        <v>0</v>
      </c>
      <c r="S77" s="32" t="n">
        <v>0</v>
      </c>
      <c r="T77" s="32" t="n">
        <v>0</v>
      </c>
      <c r="U77" s="32" t="n">
        <v>0</v>
      </c>
      <c r="V77" s="22"/>
      <c r="W77" s="22"/>
      <c r="X77" s="22"/>
      <c r="Y77" s="22"/>
      <c r="Z77" s="22"/>
      <c r="AA77" s="22"/>
      <c r="AB77" s="22"/>
      <c r="AC77" s="22"/>
      <c r="AD77" s="22"/>
      <c r="AE77" s="22"/>
      <c r="AF77" s="22"/>
      <c r="AG77" s="22"/>
      <c r="AH77" s="22"/>
      <c r="AI77" s="22"/>
      <c r="AJ77" s="22"/>
      <c r="AK77" s="22"/>
      <c r="AL77" s="22"/>
    </row>
    <row r="78" s="12" customFormat="true" ht="12.75" hidden="false" customHeight="true" outlineLevel="0" collapsed="false">
      <c r="A78" s="62" t="s">
        <v>142</v>
      </c>
      <c r="B78" s="19" t="s">
        <v>143</v>
      </c>
      <c r="C78" s="22" t="n">
        <v>2014</v>
      </c>
      <c r="D78" s="22" t="n">
        <v>2027</v>
      </c>
      <c r="E78" s="19" t="s">
        <v>120</v>
      </c>
      <c r="F78" s="19" t="s">
        <v>30</v>
      </c>
      <c r="G78" s="29" t="n">
        <f aca="false">SUM(H78:U78)</f>
        <v>8000</v>
      </c>
      <c r="H78" s="32" t="n">
        <f aca="false">H79+H84</f>
        <v>3000</v>
      </c>
      <c r="I78" s="32" t="n">
        <f aca="false">I79+I84</f>
        <v>0</v>
      </c>
      <c r="J78" s="32" t="n">
        <f aca="false">J79+J84</f>
        <v>5000</v>
      </c>
      <c r="K78" s="32" t="n">
        <f aca="false">K79+K84</f>
        <v>0</v>
      </c>
      <c r="L78" s="32" t="n">
        <f aca="false">L79+L84</f>
        <v>0</v>
      </c>
      <c r="M78" s="32" t="n">
        <f aca="false">M79+M84</f>
        <v>0</v>
      </c>
      <c r="N78" s="32" t="n">
        <f aca="false">N79+N84</f>
        <v>0</v>
      </c>
      <c r="O78" s="32" t="n">
        <f aca="false">O79+O84</f>
        <v>0</v>
      </c>
      <c r="P78" s="32" t="n">
        <f aca="false">P79+P84</f>
        <v>0</v>
      </c>
      <c r="Q78" s="32" t="n">
        <f aca="false">Q79+Q84</f>
        <v>0</v>
      </c>
      <c r="R78" s="32" t="n">
        <f aca="false">R79+R84</f>
        <v>0</v>
      </c>
      <c r="S78" s="32" t="n">
        <f aca="false">S79+S84</f>
        <v>0</v>
      </c>
      <c r="T78" s="32" t="n">
        <f aca="false">T79+T84</f>
        <v>0</v>
      </c>
      <c r="U78" s="32" t="n">
        <f aca="false">U79+U84</f>
        <v>0</v>
      </c>
      <c r="V78" s="19" t="s">
        <v>144</v>
      </c>
      <c r="W78" s="19" t="s">
        <v>82</v>
      </c>
      <c r="X78" s="19" t="n">
        <v>5150</v>
      </c>
      <c r="Y78" s="19" t="n">
        <v>650</v>
      </c>
      <c r="Z78" s="19" t="n">
        <v>660</v>
      </c>
      <c r="AA78" s="19" t="n">
        <v>670</v>
      </c>
      <c r="AB78" s="19" t="n">
        <v>680</v>
      </c>
      <c r="AC78" s="19" t="n">
        <v>690</v>
      </c>
      <c r="AD78" s="19" t="n">
        <v>450</v>
      </c>
      <c r="AE78" s="19" t="n">
        <v>450</v>
      </c>
      <c r="AF78" s="19" t="n">
        <v>120</v>
      </c>
      <c r="AG78" s="22" t="n">
        <v>120</v>
      </c>
      <c r="AH78" s="17" t="n">
        <v>120</v>
      </c>
      <c r="AI78" s="22" t="n">
        <v>120</v>
      </c>
      <c r="AJ78" s="39"/>
      <c r="AK78" s="39"/>
      <c r="AL78" s="58"/>
    </row>
    <row r="79" s="12" customFormat="true" ht="38.25" hidden="false" customHeight="false" outlineLevel="0" collapsed="false">
      <c r="A79" s="62"/>
      <c r="B79" s="19"/>
      <c r="C79" s="22"/>
      <c r="D79" s="22"/>
      <c r="E79" s="19"/>
      <c r="F79" s="19" t="s">
        <v>32</v>
      </c>
      <c r="G79" s="29" t="n">
        <f aca="false">SUM(H79:U79)</f>
        <v>8000</v>
      </c>
      <c r="H79" s="32" t="n">
        <f aca="false">H80+H81+H82+H83</f>
        <v>3000</v>
      </c>
      <c r="I79" s="32" t="n">
        <f aca="false">I80+I81+I82+I83</f>
        <v>0</v>
      </c>
      <c r="J79" s="32" t="n">
        <f aca="false">J80+J81+J82+J83</f>
        <v>5000</v>
      </c>
      <c r="K79" s="32" t="n">
        <f aca="false">K80+K81+K82+K83</f>
        <v>0</v>
      </c>
      <c r="L79" s="32" t="n">
        <f aca="false">L80+L81+L82+L83</f>
        <v>0</v>
      </c>
      <c r="M79" s="32" t="n">
        <f aca="false">M80+M81+M82+M83</f>
        <v>0</v>
      </c>
      <c r="N79" s="32" t="n">
        <f aca="false">N80+N81+N82+N83</f>
        <v>0</v>
      </c>
      <c r="O79" s="32" t="n">
        <f aca="false">O80+O81+O82+O83</f>
        <v>0</v>
      </c>
      <c r="P79" s="32" t="n">
        <f aca="false">P80+P81+P82+P83</f>
        <v>0</v>
      </c>
      <c r="Q79" s="32" t="n">
        <f aca="false">Q80+Q81+Q82+Q83</f>
        <v>0</v>
      </c>
      <c r="R79" s="32" t="n">
        <f aca="false">R80+R81+R82+R83</f>
        <v>0</v>
      </c>
      <c r="S79" s="32" t="n">
        <f aca="false">S80+S81+S82+S83</f>
        <v>0</v>
      </c>
      <c r="T79" s="32" t="n">
        <f aca="false">T80+T81+T82+T83</f>
        <v>0</v>
      </c>
      <c r="U79" s="32" t="n">
        <f aca="false">U80+U81+U82+U83</f>
        <v>0</v>
      </c>
      <c r="V79" s="19"/>
      <c r="W79" s="19"/>
      <c r="X79" s="19"/>
      <c r="Y79" s="19"/>
      <c r="Z79" s="19"/>
      <c r="AA79" s="19"/>
      <c r="AB79" s="19"/>
      <c r="AC79" s="19"/>
      <c r="AD79" s="19"/>
      <c r="AE79" s="19"/>
      <c r="AF79" s="19"/>
      <c r="AG79" s="22"/>
      <c r="AH79" s="17"/>
      <c r="AI79" s="22"/>
      <c r="AJ79" s="39"/>
      <c r="AK79" s="39"/>
      <c r="AL79" s="58"/>
    </row>
    <row r="80" s="12" customFormat="true" ht="38.25" hidden="false" customHeight="false" outlineLevel="0" collapsed="false">
      <c r="A80" s="62"/>
      <c r="B80" s="19"/>
      <c r="C80" s="22"/>
      <c r="D80" s="22"/>
      <c r="E80" s="19"/>
      <c r="F80" s="19" t="s">
        <v>33</v>
      </c>
      <c r="G80" s="29" t="n">
        <f aca="false">SUM(H80:U80)</f>
        <v>8000</v>
      </c>
      <c r="H80" s="32" t="n">
        <v>3000</v>
      </c>
      <c r="I80" s="32" t="n">
        <v>0</v>
      </c>
      <c r="J80" s="32" t="n">
        <v>5000</v>
      </c>
      <c r="K80" s="32" t="n">
        <v>0</v>
      </c>
      <c r="L80" s="32" t="n">
        <v>0</v>
      </c>
      <c r="M80" s="32" t="n">
        <v>0</v>
      </c>
      <c r="N80" s="32" t="n">
        <v>0</v>
      </c>
      <c r="O80" s="32" t="n">
        <v>0</v>
      </c>
      <c r="P80" s="32" t="n">
        <v>0</v>
      </c>
      <c r="Q80" s="32" t="n">
        <v>0</v>
      </c>
      <c r="R80" s="32" t="n">
        <v>0</v>
      </c>
      <c r="S80" s="32" t="n">
        <v>0</v>
      </c>
      <c r="T80" s="32" t="n">
        <v>0</v>
      </c>
      <c r="U80" s="32" t="n">
        <v>0</v>
      </c>
      <c r="V80" s="19"/>
      <c r="W80" s="19"/>
      <c r="X80" s="19"/>
      <c r="Y80" s="19"/>
      <c r="Z80" s="19"/>
      <c r="AA80" s="19"/>
      <c r="AB80" s="19"/>
      <c r="AC80" s="19"/>
      <c r="AD80" s="19"/>
      <c r="AE80" s="19"/>
      <c r="AF80" s="19"/>
      <c r="AG80" s="22"/>
      <c r="AH80" s="17"/>
      <c r="AI80" s="22"/>
      <c r="AJ80" s="39"/>
      <c r="AK80" s="39"/>
      <c r="AL80" s="58"/>
    </row>
    <row r="81" s="12" customFormat="true" ht="51" hidden="false" customHeight="false" outlineLevel="0" collapsed="false">
      <c r="A81" s="62"/>
      <c r="B81" s="19"/>
      <c r="C81" s="22"/>
      <c r="D81" s="22"/>
      <c r="E81" s="19"/>
      <c r="F81" s="19" t="s">
        <v>34</v>
      </c>
      <c r="G81" s="29" t="n">
        <f aca="false">SUM(H81:U81)</f>
        <v>0</v>
      </c>
      <c r="H81" s="32" t="n">
        <v>0</v>
      </c>
      <c r="I81" s="32" t="n">
        <v>0</v>
      </c>
      <c r="J81" s="32" t="n">
        <v>0</v>
      </c>
      <c r="K81" s="32" t="n">
        <v>0</v>
      </c>
      <c r="L81" s="32" t="n">
        <v>0</v>
      </c>
      <c r="M81" s="32" t="n">
        <v>0</v>
      </c>
      <c r="N81" s="32" t="n">
        <v>0</v>
      </c>
      <c r="O81" s="32" t="n">
        <v>0</v>
      </c>
      <c r="P81" s="32" t="n">
        <v>0</v>
      </c>
      <c r="Q81" s="32" t="n">
        <v>0</v>
      </c>
      <c r="R81" s="32" t="n">
        <v>0</v>
      </c>
      <c r="S81" s="32" t="n">
        <v>0</v>
      </c>
      <c r="T81" s="32" t="n">
        <v>0</v>
      </c>
      <c r="U81" s="32" t="n">
        <v>0</v>
      </c>
      <c r="V81" s="19"/>
      <c r="W81" s="19"/>
      <c r="X81" s="19"/>
      <c r="Y81" s="19"/>
      <c r="Z81" s="19"/>
      <c r="AA81" s="19"/>
      <c r="AB81" s="19"/>
      <c r="AC81" s="19"/>
      <c r="AD81" s="19"/>
      <c r="AE81" s="19"/>
      <c r="AF81" s="19"/>
      <c r="AG81" s="22"/>
      <c r="AH81" s="17"/>
      <c r="AI81" s="22"/>
      <c r="AJ81" s="39"/>
      <c r="AK81" s="39"/>
      <c r="AL81" s="58"/>
    </row>
    <row r="82" s="12" customFormat="true" ht="51" hidden="false" customHeight="false" outlineLevel="0" collapsed="false">
      <c r="A82" s="62"/>
      <c r="B82" s="19"/>
      <c r="C82" s="22"/>
      <c r="D82" s="22"/>
      <c r="E82" s="19"/>
      <c r="F82" s="19" t="s">
        <v>35</v>
      </c>
      <c r="G82" s="29" t="n">
        <f aca="false">SUM(H82:U82)</f>
        <v>0</v>
      </c>
      <c r="H82" s="32" t="n">
        <v>0</v>
      </c>
      <c r="I82" s="32" t="n">
        <v>0</v>
      </c>
      <c r="J82" s="32" t="n">
        <v>0</v>
      </c>
      <c r="K82" s="32" t="n">
        <v>0</v>
      </c>
      <c r="L82" s="32" t="n">
        <v>0</v>
      </c>
      <c r="M82" s="32" t="n">
        <v>0</v>
      </c>
      <c r="N82" s="32" t="n">
        <v>0</v>
      </c>
      <c r="O82" s="32" t="n">
        <v>0</v>
      </c>
      <c r="P82" s="32" t="n">
        <v>0</v>
      </c>
      <c r="Q82" s="32" t="n">
        <v>0</v>
      </c>
      <c r="R82" s="32" t="n">
        <v>0</v>
      </c>
      <c r="S82" s="32" t="n">
        <v>0</v>
      </c>
      <c r="T82" s="32" t="n">
        <v>0</v>
      </c>
      <c r="U82" s="32" t="n">
        <v>0</v>
      </c>
      <c r="V82" s="19"/>
      <c r="W82" s="19"/>
      <c r="X82" s="19"/>
      <c r="Y82" s="19"/>
      <c r="Z82" s="19"/>
      <c r="AA82" s="19"/>
      <c r="AB82" s="19"/>
      <c r="AC82" s="19"/>
      <c r="AD82" s="19"/>
      <c r="AE82" s="19"/>
      <c r="AF82" s="19"/>
      <c r="AG82" s="22"/>
      <c r="AH82" s="17"/>
      <c r="AI82" s="22"/>
      <c r="AJ82" s="39"/>
      <c r="AK82" s="39"/>
      <c r="AL82" s="58"/>
    </row>
    <row r="83" s="12" customFormat="true" ht="38.25" hidden="false" customHeight="false" outlineLevel="0" collapsed="false">
      <c r="A83" s="62"/>
      <c r="B83" s="19"/>
      <c r="C83" s="22"/>
      <c r="D83" s="22"/>
      <c r="E83" s="19"/>
      <c r="F83" s="19" t="s">
        <v>36</v>
      </c>
      <c r="G83" s="29" t="n">
        <f aca="false">SUM(H83:U83)</f>
        <v>0</v>
      </c>
      <c r="H83" s="32" t="n">
        <v>0</v>
      </c>
      <c r="I83" s="32" t="n">
        <v>0</v>
      </c>
      <c r="J83" s="32" t="n">
        <v>0</v>
      </c>
      <c r="K83" s="32" t="n">
        <v>0</v>
      </c>
      <c r="L83" s="32" t="n">
        <v>0</v>
      </c>
      <c r="M83" s="32" t="n">
        <v>0</v>
      </c>
      <c r="N83" s="32" t="n">
        <v>0</v>
      </c>
      <c r="O83" s="32" t="n">
        <v>0</v>
      </c>
      <c r="P83" s="32" t="n">
        <v>0</v>
      </c>
      <c r="Q83" s="32" t="n">
        <v>0</v>
      </c>
      <c r="R83" s="32" t="n">
        <v>0</v>
      </c>
      <c r="S83" s="32" t="n">
        <v>0</v>
      </c>
      <c r="T83" s="32" t="n">
        <v>0</v>
      </c>
      <c r="U83" s="32" t="n">
        <v>0</v>
      </c>
      <c r="V83" s="19"/>
      <c r="W83" s="19"/>
      <c r="X83" s="19"/>
      <c r="Y83" s="19"/>
      <c r="Z83" s="19"/>
      <c r="AA83" s="19"/>
      <c r="AB83" s="19"/>
      <c r="AC83" s="19"/>
      <c r="AD83" s="19"/>
      <c r="AE83" s="19"/>
      <c r="AF83" s="19"/>
      <c r="AG83" s="22"/>
      <c r="AH83" s="17"/>
      <c r="AI83" s="22"/>
      <c r="AJ83" s="39"/>
      <c r="AK83" s="39"/>
      <c r="AL83" s="58"/>
    </row>
    <row r="84" s="12" customFormat="true" ht="25.5" hidden="false" customHeight="false" outlineLevel="0" collapsed="false">
      <c r="A84" s="62"/>
      <c r="B84" s="19"/>
      <c r="C84" s="22"/>
      <c r="D84" s="22"/>
      <c r="E84" s="19"/>
      <c r="F84" s="19" t="s">
        <v>37</v>
      </c>
      <c r="G84" s="29" t="n">
        <f aca="false">SUM(H84:U84)</f>
        <v>0</v>
      </c>
      <c r="H84" s="32" t="n">
        <v>0</v>
      </c>
      <c r="I84" s="32" t="n">
        <v>0</v>
      </c>
      <c r="J84" s="32" t="n">
        <v>0</v>
      </c>
      <c r="K84" s="32" t="n">
        <v>0</v>
      </c>
      <c r="L84" s="32" t="n">
        <v>0</v>
      </c>
      <c r="M84" s="32" t="n">
        <v>0</v>
      </c>
      <c r="N84" s="32" t="n">
        <v>0</v>
      </c>
      <c r="O84" s="32" t="n">
        <v>0</v>
      </c>
      <c r="P84" s="32" t="n">
        <v>0</v>
      </c>
      <c r="Q84" s="32" t="n">
        <v>0</v>
      </c>
      <c r="R84" s="32" t="n">
        <v>0</v>
      </c>
      <c r="S84" s="32" t="n">
        <v>0</v>
      </c>
      <c r="T84" s="32" t="n">
        <v>0</v>
      </c>
      <c r="U84" s="32" t="n">
        <v>0</v>
      </c>
      <c r="V84" s="19"/>
      <c r="W84" s="19"/>
      <c r="X84" s="19"/>
      <c r="Y84" s="19"/>
      <c r="Z84" s="19"/>
      <c r="AA84" s="19"/>
      <c r="AB84" s="19"/>
      <c r="AC84" s="19"/>
      <c r="AD84" s="19"/>
      <c r="AE84" s="19"/>
      <c r="AF84" s="19"/>
      <c r="AG84" s="22"/>
      <c r="AH84" s="17"/>
      <c r="AI84" s="22"/>
      <c r="AJ84" s="39"/>
      <c r="AK84" s="39"/>
      <c r="AL84" s="58"/>
    </row>
    <row r="85" s="12" customFormat="true" ht="12.75" hidden="false" customHeight="true" outlineLevel="0" collapsed="false">
      <c r="A85" s="62" t="s">
        <v>145</v>
      </c>
      <c r="B85" s="19" t="s">
        <v>146</v>
      </c>
      <c r="C85" s="22" t="n">
        <v>2014</v>
      </c>
      <c r="D85" s="22" t="n">
        <v>2027</v>
      </c>
      <c r="E85" s="19" t="s">
        <v>120</v>
      </c>
      <c r="F85" s="19" t="s">
        <v>30</v>
      </c>
      <c r="G85" s="29" t="n">
        <f aca="false">SUM(H85:U85)</f>
        <v>0</v>
      </c>
      <c r="H85" s="32" t="n">
        <f aca="false">H86+H91</f>
        <v>0</v>
      </c>
      <c r="I85" s="32" t="n">
        <f aca="false">I86+I91</f>
        <v>0</v>
      </c>
      <c r="J85" s="32" t="n">
        <f aca="false">J86+J91</f>
        <v>0</v>
      </c>
      <c r="K85" s="32" t="n">
        <f aca="false">K86+K91</f>
        <v>0</v>
      </c>
      <c r="L85" s="32" t="n">
        <f aca="false">L86+L91</f>
        <v>0</v>
      </c>
      <c r="M85" s="32" t="n">
        <f aca="false">M86+M91</f>
        <v>0</v>
      </c>
      <c r="N85" s="32" t="n">
        <f aca="false">N86+N91</f>
        <v>0</v>
      </c>
      <c r="O85" s="32" t="n">
        <f aca="false">O86+O91</f>
        <v>0</v>
      </c>
      <c r="P85" s="32" t="n">
        <f aca="false">P86+P91</f>
        <v>0</v>
      </c>
      <c r="Q85" s="32" t="n">
        <f aca="false">Q86+Q91</f>
        <v>0</v>
      </c>
      <c r="R85" s="32" t="n">
        <f aca="false">R86+R91</f>
        <v>0</v>
      </c>
      <c r="S85" s="32" t="n">
        <f aca="false">S86+S91</f>
        <v>0</v>
      </c>
      <c r="T85" s="32" t="n">
        <f aca="false">T86+T91</f>
        <v>0</v>
      </c>
      <c r="U85" s="32" t="n">
        <f aca="false">U86+U91</f>
        <v>0</v>
      </c>
      <c r="V85" s="19"/>
      <c r="W85" s="19"/>
      <c r="X85" s="19"/>
      <c r="Y85" s="19"/>
      <c r="Z85" s="19"/>
      <c r="AA85" s="19"/>
      <c r="AB85" s="19"/>
      <c r="AC85" s="19"/>
      <c r="AD85" s="19"/>
      <c r="AE85" s="19"/>
      <c r="AF85" s="19"/>
      <c r="AG85" s="22"/>
      <c r="AH85" s="17"/>
      <c r="AI85" s="22"/>
      <c r="AJ85" s="39"/>
      <c r="AK85" s="39"/>
      <c r="AL85" s="58"/>
    </row>
    <row r="86" s="12" customFormat="true" ht="38.25" hidden="false" customHeight="false" outlineLevel="0" collapsed="false">
      <c r="A86" s="62"/>
      <c r="B86" s="19"/>
      <c r="C86" s="22"/>
      <c r="D86" s="22"/>
      <c r="E86" s="19"/>
      <c r="F86" s="19" t="s">
        <v>32</v>
      </c>
      <c r="G86" s="29" t="n">
        <f aca="false">SUM(H86:U86)</f>
        <v>0</v>
      </c>
      <c r="H86" s="32" t="n">
        <f aca="false">H87+H88+H89+H90</f>
        <v>0</v>
      </c>
      <c r="I86" s="32" t="n">
        <f aca="false">I87+I88+I89+I90</f>
        <v>0</v>
      </c>
      <c r="J86" s="32" t="n">
        <f aca="false">J87+J88+J89+J90</f>
        <v>0</v>
      </c>
      <c r="K86" s="32" t="n">
        <f aca="false">K87+K88+K89+K90</f>
        <v>0</v>
      </c>
      <c r="L86" s="32" t="n">
        <f aca="false">L87+L88+L89+L90</f>
        <v>0</v>
      </c>
      <c r="M86" s="32" t="n">
        <f aca="false">M87+M88+M89+M90</f>
        <v>0</v>
      </c>
      <c r="N86" s="32" t="n">
        <f aca="false">N87+N88+N89+N90</f>
        <v>0</v>
      </c>
      <c r="O86" s="32" t="n">
        <f aca="false">O87+O88+O89+O90</f>
        <v>0</v>
      </c>
      <c r="P86" s="32" t="n">
        <f aca="false">P87+P88+P89+P90</f>
        <v>0</v>
      </c>
      <c r="Q86" s="32" t="n">
        <f aca="false">Q87+Q88+Q89+Q90</f>
        <v>0</v>
      </c>
      <c r="R86" s="32" t="n">
        <f aca="false">R87+R88+R89+R90</f>
        <v>0</v>
      </c>
      <c r="S86" s="32" t="n">
        <f aca="false">S87+S88+S89+S90</f>
        <v>0</v>
      </c>
      <c r="T86" s="32" t="n">
        <f aca="false">T87+T88+T89+T90</f>
        <v>0</v>
      </c>
      <c r="U86" s="32" t="n">
        <f aca="false">U87+U88+U89+U90</f>
        <v>0</v>
      </c>
      <c r="V86" s="19"/>
      <c r="W86" s="19"/>
      <c r="X86" s="19"/>
      <c r="Y86" s="19"/>
      <c r="Z86" s="19"/>
      <c r="AA86" s="19"/>
      <c r="AB86" s="19"/>
      <c r="AC86" s="19"/>
      <c r="AD86" s="19"/>
      <c r="AE86" s="19"/>
      <c r="AF86" s="19"/>
      <c r="AG86" s="22"/>
      <c r="AH86" s="17"/>
      <c r="AI86" s="22"/>
      <c r="AJ86" s="39"/>
      <c r="AK86" s="39"/>
      <c r="AL86" s="58"/>
    </row>
    <row r="87" s="12" customFormat="true" ht="38.25" hidden="false" customHeight="false" outlineLevel="0" collapsed="false">
      <c r="A87" s="62"/>
      <c r="B87" s="19"/>
      <c r="C87" s="22"/>
      <c r="D87" s="22"/>
      <c r="E87" s="19"/>
      <c r="F87" s="19" t="s">
        <v>33</v>
      </c>
      <c r="G87" s="29" t="n">
        <f aca="false">SUM(H87:U87)</f>
        <v>0</v>
      </c>
      <c r="H87" s="32" t="n">
        <v>0</v>
      </c>
      <c r="I87" s="32" t="n">
        <v>0</v>
      </c>
      <c r="J87" s="32" t="n">
        <v>0</v>
      </c>
      <c r="K87" s="32" t="n">
        <v>0</v>
      </c>
      <c r="L87" s="32" t="n">
        <v>0</v>
      </c>
      <c r="M87" s="32" t="n">
        <v>0</v>
      </c>
      <c r="N87" s="32" t="n">
        <v>0</v>
      </c>
      <c r="O87" s="32" t="n">
        <v>0</v>
      </c>
      <c r="P87" s="32" t="n">
        <v>0</v>
      </c>
      <c r="Q87" s="32" t="n">
        <v>0</v>
      </c>
      <c r="R87" s="32" t="n">
        <v>0</v>
      </c>
      <c r="S87" s="32" t="n">
        <v>0</v>
      </c>
      <c r="T87" s="32" t="n">
        <v>0</v>
      </c>
      <c r="U87" s="32" t="n">
        <v>0</v>
      </c>
      <c r="V87" s="19"/>
      <c r="W87" s="19"/>
      <c r="X87" s="19"/>
      <c r="Y87" s="19"/>
      <c r="Z87" s="19"/>
      <c r="AA87" s="19"/>
      <c r="AB87" s="19"/>
      <c r="AC87" s="19"/>
      <c r="AD87" s="19"/>
      <c r="AE87" s="19"/>
      <c r="AF87" s="19"/>
      <c r="AG87" s="22"/>
      <c r="AH87" s="17"/>
      <c r="AI87" s="22"/>
      <c r="AJ87" s="39"/>
      <c r="AK87" s="39"/>
      <c r="AL87" s="58"/>
    </row>
    <row r="88" s="12" customFormat="true" ht="51" hidden="false" customHeight="false" outlineLevel="0" collapsed="false">
      <c r="A88" s="62"/>
      <c r="B88" s="19"/>
      <c r="C88" s="22"/>
      <c r="D88" s="22"/>
      <c r="E88" s="19"/>
      <c r="F88" s="19" t="s">
        <v>34</v>
      </c>
      <c r="G88" s="29" t="n">
        <f aca="false">SUM(H88:U88)</f>
        <v>0</v>
      </c>
      <c r="H88" s="32" t="n">
        <v>0</v>
      </c>
      <c r="I88" s="32" t="n">
        <v>0</v>
      </c>
      <c r="J88" s="32" t="n">
        <v>0</v>
      </c>
      <c r="K88" s="32" t="n">
        <v>0</v>
      </c>
      <c r="L88" s="32" t="n">
        <v>0</v>
      </c>
      <c r="M88" s="32" t="n">
        <v>0</v>
      </c>
      <c r="N88" s="32" t="n">
        <v>0</v>
      </c>
      <c r="O88" s="32" t="n">
        <v>0</v>
      </c>
      <c r="P88" s="32" t="n">
        <v>0</v>
      </c>
      <c r="Q88" s="32" t="n">
        <v>0</v>
      </c>
      <c r="R88" s="32" t="n">
        <v>0</v>
      </c>
      <c r="S88" s="32" t="n">
        <v>0</v>
      </c>
      <c r="T88" s="32" t="n">
        <v>0</v>
      </c>
      <c r="U88" s="32" t="n">
        <v>0</v>
      </c>
      <c r="V88" s="19"/>
      <c r="W88" s="19"/>
      <c r="X88" s="19"/>
      <c r="Y88" s="19"/>
      <c r="Z88" s="19"/>
      <c r="AA88" s="19"/>
      <c r="AB88" s="19"/>
      <c r="AC88" s="19"/>
      <c r="AD88" s="19"/>
      <c r="AE88" s="19"/>
      <c r="AF88" s="19"/>
      <c r="AG88" s="22"/>
      <c r="AH88" s="17"/>
      <c r="AI88" s="22"/>
      <c r="AJ88" s="39"/>
      <c r="AK88" s="39"/>
      <c r="AL88" s="58"/>
    </row>
    <row r="89" s="12" customFormat="true" ht="51" hidden="false" customHeight="false" outlineLevel="0" collapsed="false">
      <c r="A89" s="62"/>
      <c r="B89" s="19"/>
      <c r="C89" s="22"/>
      <c r="D89" s="22"/>
      <c r="E89" s="19"/>
      <c r="F89" s="19" t="s">
        <v>35</v>
      </c>
      <c r="G89" s="29" t="n">
        <f aca="false">SUM(H89:U89)</f>
        <v>0</v>
      </c>
      <c r="H89" s="32" t="n">
        <v>0</v>
      </c>
      <c r="I89" s="32" t="n">
        <v>0</v>
      </c>
      <c r="J89" s="32" t="n">
        <v>0</v>
      </c>
      <c r="K89" s="32" t="n">
        <v>0</v>
      </c>
      <c r="L89" s="32" t="n">
        <v>0</v>
      </c>
      <c r="M89" s="32" t="n">
        <v>0</v>
      </c>
      <c r="N89" s="32" t="n">
        <v>0</v>
      </c>
      <c r="O89" s="32" t="n">
        <v>0</v>
      </c>
      <c r="P89" s="32" t="n">
        <v>0</v>
      </c>
      <c r="Q89" s="32" t="n">
        <v>0</v>
      </c>
      <c r="R89" s="32" t="n">
        <v>0</v>
      </c>
      <c r="S89" s="32" t="n">
        <v>0</v>
      </c>
      <c r="T89" s="32" t="n">
        <v>0</v>
      </c>
      <c r="U89" s="32" t="n">
        <v>0</v>
      </c>
      <c r="V89" s="19"/>
      <c r="W89" s="19"/>
      <c r="X89" s="19"/>
      <c r="Y89" s="19"/>
      <c r="Z89" s="19"/>
      <c r="AA89" s="19"/>
      <c r="AB89" s="19"/>
      <c r="AC89" s="19"/>
      <c r="AD89" s="19"/>
      <c r="AE89" s="19"/>
      <c r="AF89" s="19"/>
      <c r="AG89" s="22"/>
      <c r="AH89" s="17"/>
      <c r="AI89" s="22"/>
      <c r="AJ89" s="39"/>
      <c r="AK89" s="39"/>
      <c r="AL89" s="58"/>
    </row>
    <row r="90" s="12" customFormat="true" ht="38.25" hidden="false" customHeight="false" outlineLevel="0" collapsed="false">
      <c r="A90" s="62"/>
      <c r="B90" s="19"/>
      <c r="C90" s="22"/>
      <c r="D90" s="22"/>
      <c r="E90" s="19"/>
      <c r="F90" s="19" t="s">
        <v>36</v>
      </c>
      <c r="G90" s="29" t="n">
        <f aca="false">SUM(H90:U90)</f>
        <v>0</v>
      </c>
      <c r="H90" s="32" t="n">
        <v>0</v>
      </c>
      <c r="I90" s="32" t="n">
        <v>0</v>
      </c>
      <c r="J90" s="32" t="n">
        <v>0</v>
      </c>
      <c r="K90" s="32" t="n">
        <v>0</v>
      </c>
      <c r="L90" s="32" t="n">
        <v>0</v>
      </c>
      <c r="M90" s="32" t="n">
        <v>0</v>
      </c>
      <c r="N90" s="32" t="n">
        <v>0</v>
      </c>
      <c r="O90" s="32" t="n">
        <v>0</v>
      </c>
      <c r="P90" s="32" t="n">
        <v>0</v>
      </c>
      <c r="Q90" s="32" t="n">
        <v>0</v>
      </c>
      <c r="R90" s="32" t="n">
        <v>0</v>
      </c>
      <c r="S90" s="32" t="n">
        <v>0</v>
      </c>
      <c r="T90" s="32" t="n">
        <v>0</v>
      </c>
      <c r="U90" s="32" t="n">
        <v>0</v>
      </c>
      <c r="V90" s="19"/>
      <c r="W90" s="19"/>
      <c r="X90" s="19"/>
      <c r="Y90" s="19"/>
      <c r="Z90" s="19"/>
      <c r="AA90" s="19"/>
      <c r="AB90" s="19"/>
      <c r="AC90" s="19"/>
      <c r="AD90" s="19"/>
      <c r="AE90" s="19"/>
      <c r="AF90" s="19"/>
      <c r="AG90" s="22"/>
      <c r="AH90" s="17"/>
      <c r="AI90" s="22"/>
      <c r="AJ90" s="39"/>
      <c r="AK90" s="39"/>
      <c r="AL90" s="58"/>
    </row>
    <row r="91" s="12" customFormat="true" ht="25.5" hidden="false" customHeight="false" outlineLevel="0" collapsed="false">
      <c r="A91" s="62"/>
      <c r="B91" s="19"/>
      <c r="C91" s="22"/>
      <c r="D91" s="22"/>
      <c r="E91" s="19"/>
      <c r="F91" s="19" t="s">
        <v>37</v>
      </c>
      <c r="G91" s="29" t="n">
        <f aca="false">SUM(H91:U91)</f>
        <v>0</v>
      </c>
      <c r="H91" s="32" t="n">
        <v>0</v>
      </c>
      <c r="I91" s="32" t="n">
        <v>0</v>
      </c>
      <c r="J91" s="32" t="n">
        <v>0</v>
      </c>
      <c r="K91" s="32" t="n">
        <v>0</v>
      </c>
      <c r="L91" s="32" t="n">
        <v>0</v>
      </c>
      <c r="M91" s="32" t="n">
        <v>0</v>
      </c>
      <c r="N91" s="32" t="n">
        <v>0</v>
      </c>
      <c r="O91" s="32" t="n">
        <v>0</v>
      </c>
      <c r="P91" s="32" t="n">
        <v>0</v>
      </c>
      <c r="Q91" s="32" t="n">
        <v>0</v>
      </c>
      <c r="R91" s="32" t="n">
        <v>0</v>
      </c>
      <c r="S91" s="32" t="n">
        <v>0</v>
      </c>
      <c r="T91" s="32" t="n">
        <v>0</v>
      </c>
      <c r="U91" s="32" t="n">
        <v>0</v>
      </c>
      <c r="V91" s="19"/>
      <c r="W91" s="19"/>
      <c r="X91" s="19"/>
      <c r="Y91" s="19"/>
      <c r="Z91" s="19"/>
      <c r="AA91" s="19"/>
      <c r="AB91" s="19"/>
      <c r="AC91" s="19"/>
      <c r="AD91" s="19"/>
      <c r="AE91" s="19"/>
      <c r="AF91" s="19"/>
      <c r="AG91" s="22"/>
      <c r="AH91" s="17"/>
      <c r="AI91" s="22"/>
      <c r="AJ91" s="39"/>
      <c r="AK91" s="39"/>
      <c r="AL91" s="58"/>
    </row>
    <row r="92" s="12" customFormat="true" ht="12.75" hidden="false" customHeight="true" outlineLevel="0" collapsed="false">
      <c r="A92" s="62" t="s">
        <v>147</v>
      </c>
      <c r="B92" s="19" t="s">
        <v>148</v>
      </c>
      <c r="C92" s="19"/>
      <c r="D92" s="19"/>
      <c r="E92" s="19"/>
      <c r="F92" s="19" t="s">
        <v>30</v>
      </c>
      <c r="G92" s="29" t="n">
        <f aca="false">SUM(H92:U92)</f>
        <v>11000</v>
      </c>
      <c r="H92" s="32" t="n">
        <f aca="false">H93+H98</f>
        <v>10000</v>
      </c>
      <c r="I92" s="32" t="n">
        <f aca="false">I93+I98</f>
        <v>0</v>
      </c>
      <c r="J92" s="32" t="n">
        <f aca="false">J93+J98</f>
        <v>0</v>
      </c>
      <c r="K92" s="32" t="n">
        <f aca="false">K93+K98</f>
        <v>0</v>
      </c>
      <c r="L92" s="32" t="n">
        <f aca="false">L93+L98</f>
        <v>0</v>
      </c>
      <c r="M92" s="32" t="n">
        <f aca="false">M93+M98</f>
        <v>0</v>
      </c>
      <c r="N92" s="32" t="n">
        <f aca="false">N93+N98</f>
        <v>0</v>
      </c>
      <c r="O92" s="32" t="n">
        <f aca="false">O93+O98</f>
        <v>0</v>
      </c>
      <c r="P92" s="32" t="n">
        <f aca="false">P93+P98</f>
        <v>0</v>
      </c>
      <c r="Q92" s="32" t="n">
        <f aca="false">Q93+Q98</f>
        <v>0</v>
      </c>
      <c r="R92" s="32" t="n">
        <f aca="false">R93+R98</f>
        <v>1000</v>
      </c>
      <c r="S92" s="32" t="n">
        <f aca="false">S93+S98</f>
        <v>0</v>
      </c>
      <c r="T92" s="32" t="n">
        <f aca="false">T93+T98</f>
        <v>0</v>
      </c>
      <c r="U92" s="32" t="n">
        <f aca="false">U93+U98</f>
        <v>0</v>
      </c>
      <c r="V92" s="22" t="s">
        <v>31</v>
      </c>
      <c r="W92" s="22" t="s">
        <v>31</v>
      </c>
      <c r="X92" s="22" t="s">
        <v>31</v>
      </c>
      <c r="Y92" s="22" t="s">
        <v>31</v>
      </c>
      <c r="Z92" s="22" t="s">
        <v>31</v>
      </c>
      <c r="AA92" s="22" t="s">
        <v>31</v>
      </c>
      <c r="AB92" s="22" t="s">
        <v>31</v>
      </c>
      <c r="AC92" s="22" t="s">
        <v>31</v>
      </c>
      <c r="AD92" s="22" t="s">
        <v>31</v>
      </c>
      <c r="AE92" s="22" t="s">
        <v>31</v>
      </c>
      <c r="AF92" s="22" t="s">
        <v>31</v>
      </c>
      <c r="AG92" s="22" t="s">
        <v>31</v>
      </c>
      <c r="AH92" s="22" t="s">
        <v>31</v>
      </c>
      <c r="AI92" s="22" t="s">
        <v>31</v>
      </c>
      <c r="AJ92" s="22" t="s">
        <v>31</v>
      </c>
      <c r="AK92" s="22" t="s">
        <v>31</v>
      </c>
      <c r="AL92" s="22" t="s">
        <v>31</v>
      </c>
    </row>
    <row r="93" s="12" customFormat="true" ht="38.25" hidden="false" customHeight="false" outlineLevel="0" collapsed="false">
      <c r="A93" s="62"/>
      <c r="B93" s="19"/>
      <c r="C93" s="19"/>
      <c r="D93" s="19"/>
      <c r="E93" s="19"/>
      <c r="F93" s="19" t="s">
        <v>32</v>
      </c>
      <c r="G93" s="29" t="n">
        <f aca="false">SUM(H93:U93)</f>
        <v>11000</v>
      </c>
      <c r="H93" s="32" t="n">
        <f aca="false">H94+H95+H96+H97</f>
        <v>10000</v>
      </c>
      <c r="I93" s="32" t="n">
        <f aca="false">I94+I95+I96+I97</f>
        <v>0</v>
      </c>
      <c r="J93" s="32" t="n">
        <f aca="false">J94+J95+J96+J97</f>
        <v>0</v>
      </c>
      <c r="K93" s="32" t="n">
        <f aca="false">K94+K95+K96+K97</f>
        <v>0</v>
      </c>
      <c r="L93" s="32" t="n">
        <f aca="false">L94+L95+L96+L97</f>
        <v>0</v>
      </c>
      <c r="M93" s="32" t="n">
        <f aca="false">M94+M95+M96+M97</f>
        <v>0</v>
      </c>
      <c r="N93" s="32" t="n">
        <f aca="false">N94+N95+N96+N97</f>
        <v>0</v>
      </c>
      <c r="O93" s="32" t="n">
        <f aca="false">O94+O95+O96+O97</f>
        <v>0</v>
      </c>
      <c r="P93" s="32" t="n">
        <f aca="false">P94+P95+P96+P97</f>
        <v>0</v>
      </c>
      <c r="Q93" s="32" t="n">
        <f aca="false">Q94+Q95+Q96+Q97</f>
        <v>0</v>
      </c>
      <c r="R93" s="32" t="n">
        <f aca="false">R94+R95+R96+R97</f>
        <v>1000</v>
      </c>
      <c r="S93" s="32" t="n">
        <f aca="false">S94+S95+S96+S97</f>
        <v>0</v>
      </c>
      <c r="T93" s="32" t="n">
        <f aca="false">T94+T95+T96+T97</f>
        <v>0</v>
      </c>
      <c r="U93" s="32" t="n">
        <f aca="false">U94+U95+U96+U97</f>
        <v>0</v>
      </c>
      <c r="V93" s="22"/>
      <c r="W93" s="22"/>
      <c r="X93" s="22"/>
      <c r="Y93" s="22"/>
      <c r="Z93" s="22"/>
      <c r="AA93" s="22"/>
      <c r="AB93" s="22"/>
      <c r="AC93" s="22"/>
      <c r="AD93" s="22"/>
      <c r="AE93" s="22"/>
      <c r="AF93" s="22"/>
      <c r="AG93" s="22"/>
      <c r="AH93" s="22"/>
      <c r="AI93" s="22"/>
      <c r="AJ93" s="22"/>
      <c r="AK93" s="22"/>
      <c r="AL93" s="22"/>
    </row>
    <row r="94" s="12" customFormat="true" ht="38.25" hidden="false" customHeight="false" outlineLevel="0" collapsed="false">
      <c r="A94" s="62"/>
      <c r="B94" s="19"/>
      <c r="C94" s="19"/>
      <c r="D94" s="19"/>
      <c r="E94" s="19"/>
      <c r="F94" s="19" t="s">
        <v>33</v>
      </c>
      <c r="G94" s="29" t="n">
        <f aca="false">SUM(H94:U94)</f>
        <v>11000</v>
      </c>
      <c r="H94" s="32" t="n">
        <f aca="false">H101</f>
        <v>10000</v>
      </c>
      <c r="I94" s="32" t="n">
        <f aca="false">I101</f>
        <v>0</v>
      </c>
      <c r="J94" s="32" t="n">
        <f aca="false">J101</f>
        <v>0</v>
      </c>
      <c r="K94" s="32" t="n">
        <f aca="false">K101</f>
        <v>0</v>
      </c>
      <c r="L94" s="32" t="n">
        <f aca="false">L101</f>
        <v>0</v>
      </c>
      <c r="M94" s="32" t="n">
        <v>0</v>
      </c>
      <c r="N94" s="32" t="n">
        <f aca="false">N101</f>
        <v>0</v>
      </c>
      <c r="O94" s="32" t="n">
        <f aca="false">O101</f>
        <v>0</v>
      </c>
      <c r="P94" s="32" t="n">
        <f aca="false">P101</f>
        <v>0</v>
      </c>
      <c r="Q94" s="32" t="n">
        <f aca="false">Q101</f>
        <v>0</v>
      </c>
      <c r="R94" s="32" t="n">
        <f aca="false">R101+R108</f>
        <v>1000</v>
      </c>
      <c r="S94" s="32" t="n">
        <f aca="false">S101</f>
        <v>0</v>
      </c>
      <c r="T94" s="32" t="n">
        <f aca="false">T101</f>
        <v>0</v>
      </c>
      <c r="U94" s="32" t="n">
        <f aca="false">U101</f>
        <v>0</v>
      </c>
      <c r="V94" s="22"/>
      <c r="W94" s="22"/>
      <c r="X94" s="22"/>
      <c r="Y94" s="22"/>
      <c r="Z94" s="22"/>
      <c r="AA94" s="22"/>
      <c r="AB94" s="22"/>
      <c r="AC94" s="22"/>
      <c r="AD94" s="22"/>
      <c r="AE94" s="22"/>
      <c r="AF94" s="22"/>
      <c r="AG94" s="22"/>
      <c r="AH94" s="22"/>
      <c r="AI94" s="22"/>
      <c r="AJ94" s="22"/>
      <c r="AK94" s="22"/>
      <c r="AL94" s="22"/>
    </row>
    <row r="95" s="12" customFormat="true" ht="51" hidden="false" customHeight="false" outlineLevel="0" collapsed="false">
      <c r="A95" s="62"/>
      <c r="B95" s="19"/>
      <c r="C95" s="19"/>
      <c r="D95" s="19"/>
      <c r="E95" s="19"/>
      <c r="F95" s="19" t="s">
        <v>34</v>
      </c>
      <c r="G95" s="29" t="n">
        <f aca="false">SUM(H95:U95)</f>
        <v>0</v>
      </c>
      <c r="H95" s="32" t="n">
        <f aca="false">H102</f>
        <v>0</v>
      </c>
      <c r="I95" s="32" t="n">
        <f aca="false">I102</f>
        <v>0</v>
      </c>
      <c r="J95" s="32" t="n">
        <f aca="false">J102</f>
        <v>0</v>
      </c>
      <c r="K95" s="32" t="n">
        <f aca="false">K102</f>
        <v>0</v>
      </c>
      <c r="L95" s="32" t="n">
        <f aca="false">L102</f>
        <v>0</v>
      </c>
      <c r="M95" s="32" t="n">
        <f aca="false">M102</f>
        <v>0</v>
      </c>
      <c r="N95" s="32" t="n">
        <f aca="false">N102</f>
        <v>0</v>
      </c>
      <c r="O95" s="32" t="n">
        <f aca="false">O102</f>
        <v>0</v>
      </c>
      <c r="P95" s="32" t="n">
        <f aca="false">P102</f>
        <v>0</v>
      </c>
      <c r="Q95" s="32" t="n">
        <f aca="false">Q102</f>
        <v>0</v>
      </c>
      <c r="R95" s="32" t="n">
        <f aca="false">R102</f>
        <v>0</v>
      </c>
      <c r="S95" s="32" t="n">
        <f aca="false">S102</f>
        <v>0</v>
      </c>
      <c r="T95" s="32" t="n">
        <f aca="false">T102</f>
        <v>0</v>
      </c>
      <c r="U95" s="32" t="n">
        <f aca="false">U102</f>
        <v>0</v>
      </c>
      <c r="V95" s="22"/>
      <c r="W95" s="22"/>
      <c r="X95" s="22"/>
      <c r="Y95" s="22"/>
      <c r="Z95" s="22"/>
      <c r="AA95" s="22"/>
      <c r="AB95" s="22"/>
      <c r="AC95" s="22"/>
      <c r="AD95" s="22"/>
      <c r="AE95" s="22"/>
      <c r="AF95" s="22"/>
      <c r="AG95" s="22"/>
      <c r="AH95" s="22"/>
      <c r="AI95" s="22"/>
      <c r="AJ95" s="22"/>
      <c r="AK95" s="22"/>
      <c r="AL95" s="22"/>
    </row>
    <row r="96" s="12" customFormat="true" ht="51" hidden="false" customHeight="false" outlineLevel="0" collapsed="false">
      <c r="A96" s="62"/>
      <c r="B96" s="19"/>
      <c r="C96" s="19"/>
      <c r="D96" s="19"/>
      <c r="E96" s="19"/>
      <c r="F96" s="19" t="s">
        <v>35</v>
      </c>
      <c r="G96" s="29" t="n">
        <f aca="false">SUM(H96:U96)</f>
        <v>0</v>
      </c>
      <c r="H96" s="32" t="n">
        <f aca="false">H103</f>
        <v>0</v>
      </c>
      <c r="I96" s="32" t="n">
        <f aca="false">I103</f>
        <v>0</v>
      </c>
      <c r="J96" s="32" t="n">
        <f aca="false">J103</f>
        <v>0</v>
      </c>
      <c r="K96" s="32" t="n">
        <f aca="false">K103</f>
        <v>0</v>
      </c>
      <c r="L96" s="32" t="n">
        <f aca="false">L103</f>
        <v>0</v>
      </c>
      <c r="M96" s="32" t="n">
        <f aca="false">M103</f>
        <v>0</v>
      </c>
      <c r="N96" s="32" t="n">
        <f aca="false">N103</f>
        <v>0</v>
      </c>
      <c r="O96" s="32" t="n">
        <f aca="false">O103</f>
        <v>0</v>
      </c>
      <c r="P96" s="32" t="n">
        <f aca="false">P103</f>
        <v>0</v>
      </c>
      <c r="Q96" s="32" t="n">
        <f aca="false">Q103</f>
        <v>0</v>
      </c>
      <c r="R96" s="32" t="n">
        <f aca="false">R103</f>
        <v>0</v>
      </c>
      <c r="S96" s="32" t="n">
        <f aca="false">S103</f>
        <v>0</v>
      </c>
      <c r="T96" s="32" t="n">
        <f aca="false">T103</f>
        <v>0</v>
      </c>
      <c r="U96" s="32" t="n">
        <f aca="false">U103</f>
        <v>0</v>
      </c>
      <c r="V96" s="22"/>
      <c r="W96" s="22"/>
      <c r="X96" s="22"/>
      <c r="Y96" s="22"/>
      <c r="Z96" s="22"/>
      <c r="AA96" s="22"/>
      <c r="AB96" s="22"/>
      <c r="AC96" s="22"/>
      <c r="AD96" s="22"/>
      <c r="AE96" s="22"/>
      <c r="AF96" s="22"/>
      <c r="AG96" s="22"/>
      <c r="AH96" s="22"/>
      <c r="AI96" s="22"/>
      <c r="AJ96" s="22"/>
      <c r="AK96" s="22"/>
      <c r="AL96" s="22"/>
    </row>
    <row r="97" s="12" customFormat="true" ht="38.25" hidden="false" customHeight="false" outlineLevel="0" collapsed="false">
      <c r="A97" s="62"/>
      <c r="B97" s="19"/>
      <c r="C97" s="19"/>
      <c r="D97" s="19"/>
      <c r="E97" s="19"/>
      <c r="F97" s="19" t="s">
        <v>36</v>
      </c>
      <c r="G97" s="29" t="n">
        <f aca="false">SUM(H97:U97)</f>
        <v>0</v>
      </c>
      <c r="H97" s="32" t="n">
        <f aca="false">H104</f>
        <v>0</v>
      </c>
      <c r="I97" s="32" t="n">
        <f aca="false">I104</f>
        <v>0</v>
      </c>
      <c r="J97" s="32" t="n">
        <f aca="false">J104</f>
        <v>0</v>
      </c>
      <c r="K97" s="32" t="n">
        <f aca="false">K104</f>
        <v>0</v>
      </c>
      <c r="L97" s="32" t="n">
        <f aca="false">L104</f>
        <v>0</v>
      </c>
      <c r="M97" s="32" t="n">
        <f aca="false">M104</f>
        <v>0</v>
      </c>
      <c r="N97" s="32" t="n">
        <f aca="false">N104</f>
        <v>0</v>
      </c>
      <c r="O97" s="32" t="n">
        <f aca="false">O104</f>
        <v>0</v>
      </c>
      <c r="P97" s="32" t="n">
        <f aca="false">P104</f>
        <v>0</v>
      </c>
      <c r="Q97" s="32" t="n">
        <f aca="false">Q104</f>
        <v>0</v>
      </c>
      <c r="R97" s="32" t="n">
        <f aca="false">R104</f>
        <v>0</v>
      </c>
      <c r="S97" s="32" t="n">
        <f aca="false">S104</f>
        <v>0</v>
      </c>
      <c r="T97" s="32" t="n">
        <f aca="false">T104</f>
        <v>0</v>
      </c>
      <c r="U97" s="32" t="n">
        <f aca="false">U104</f>
        <v>0</v>
      </c>
      <c r="V97" s="22"/>
      <c r="W97" s="22"/>
      <c r="X97" s="22"/>
      <c r="Y97" s="22"/>
      <c r="Z97" s="22"/>
      <c r="AA97" s="22"/>
      <c r="AB97" s="22"/>
      <c r="AC97" s="22"/>
      <c r="AD97" s="22"/>
      <c r="AE97" s="22"/>
      <c r="AF97" s="22"/>
      <c r="AG97" s="22"/>
      <c r="AH97" s="22"/>
      <c r="AI97" s="22"/>
      <c r="AJ97" s="22"/>
      <c r="AK97" s="22"/>
      <c r="AL97" s="22"/>
    </row>
    <row r="98" s="12" customFormat="true" ht="25.5" hidden="false" customHeight="false" outlineLevel="0" collapsed="false">
      <c r="A98" s="62"/>
      <c r="B98" s="19"/>
      <c r="C98" s="19"/>
      <c r="D98" s="19"/>
      <c r="E98" s="19"/>
      <c r="F98" s="19" t="s">
        <v>37</v>
      </c>
      <c r="G98" s="29" t="n">
        <f aca="false">SUM(H98:U98)</f>
        <v>0</v>
      </c>
      <c r="H98" s="32" t="n">
        <f aca="false">H105</f>
        <v>0</v>
      </c>
      <c r="I98" s="32" t="n">
        <f aca="false">I105</f>
        <v>0</v>
      </c>
      <c r="J98" s="32" t="n">
        <f aca="false">J105</f>
        <v>0</v>
      </c>
      <c r="K98" s="32" t="n">
        <f aca="false">K105</f>
        <v>0</v>
      </c>
      <c r="L98" s="32" t="n">
        <f aca="false">L105</f>
        <v>0</v>
      </c>
      <c r="M98" s="32" t="n">
        <f aca="false">M105</f>
        <v>0</v>
      </c>
      <c r="N98" s="32" t="n">
        <f aca="false">N105</f>
        <v>0</v>
      </c>
      <c r="O98" s="32" t="n">
        <f aca="false">O105</f>
        <v>0</v>
      </c>
      <c r="P98" s="32" t="n">
        <f aca="false">P105</f>
        <v>0</v>
      </c>
      <c r="Q98" s="32" t="n">
        <f aca="false">Q105</f>
        <v>0</v>
      </c>
      <c r="R98" s="32" t="n">
        <f aca="false">R105</f>
        <v>0</v>
      </c>
      <c r="S98" s="32" t="n">
        <f aca="false">S105</f>
        <v>0</v>
      </c>
      <c r="T98" s="32" t="n">
        <f aca="false">T105</f>
        <v>0</v>
      </c>
      <c r="U98" s="32" t="n">
        <f aca="false">U105</f>
        <v>0</v>
      </c>
      <c r="V98" s="22"/>
      <c r="W98" s="22"/>
      <c r="X98" s="22"/>
      <c r="Y98" s="22"/>
      <c r="Z98" s="22"/>
      <c r="AA98" s="22"/>
      <c r="AB98" s="22"/>
      <c r="AC98" s="22"/>
      <c r="AD98" s="22"/>
      <c r="AE98" s="22"/>
      <c r="AF98" s="22"/>
      <c r="AG98" s="22"/>
      <c r="AH98" s="22"/>
      <c r="AI98" s="22"/>
      <c r="AJ98" s="22"/>
      <c r="AK98" s="22"/>
      <c r="AL98" s="22"/>
    </row>
    <row r="99" s="12" customFormat="true" ht="41.25" hidden="false" customHeight="true" outlineLevel="0" collapsed="false">
      <c r="A99" s="62" t="s">
        <v>149</v>
      </c>
      <c r="B99" s="19" t="s">
        <v>150</v>
      </c>
      <c r="C99" s="17" t="n">
        <v>2014</v>
      </c>
      <c r="D99" s="17" t="n">
        <v>2027</v>
      </c>
      <c r="E99" s="19" t="s">
        <v>120</v>
      </c>
      <c r="F99" s="19" t="s">
        <v>30</v>
      </c>
      <c r="G99" s="29" t="n">
        <f aca="false">SUM(H99:U99)</f>
        <v>10000</v>
      </c>
      <c r="H99" s="32" t="n">
        <f aca="false">H100+H105</f>
        <v>10000</v>
      </c>
      <c r="I99" s="32" t="n">
        <f aca="false">I100+I105</f>
        <v>0</v>
      </c>
      <c r="J99" s="32" t="n">
        <f aca="false">J100+J105</f>
        <v>0</v>
      </c>
      <c r="K99" s="32" t="n">
        <f aca="false">K100+K105</f>
        <v>0</v>
      </c>
      <c r="L99" s="32" t="n">
        <f aca="false">L100+L105</f>
        <v>0</v>
      </c>
      <c r="M99" s="32" t="n">
        <f aca="false">M100+M105</f>
        <v>0</v>
      </c>
      <c r="N99" s="32" t="n">
        <f aca="false">N100+N105</f>
        <v>0</v>
      </c>
      <c r="O99" s="32" t="n">
        <f aca="false">O100+O105</f>
        <v>0</v>
      </c>
      <c r="P99" s="32" t="n">
        <f aca="false">P100+P105</f>
        <v>0</v>
      </c>
      <c r="Q99" s="32" t="n">
        <f aca="false">Q100+Q105</f>
        <v>0</v>
      </c>
      <c r="R99" s="32" t="n">
        <f aca="false">R100+R105</f>
        <v>0</v>
      </c>
      <c r="S99" s="32" t="n">
        <f aca="false">S100+S105</f>
        <v>0</v>
      </c>
      <c r="T99" s="32" t="n">
        <f aca="false">T100+T105</f>
        <v>0</v>
      </c>
      <c r="U99" s="32" t="n">
        <f aca="false">U100+U105</f>
        <v>0</v>
      </c>
      <c r="V99" s="17" t="s">
        <v>151</v>
      </c>
      <c r="W99" s="17" t="s">
        <v>82</v>
      </c>
      <c r="X99" s="17" t="n">
        <v>187</v>
      </c>
      <c r="Y99" s="17" t="n">
        <v>15</v>
      </c>
      <c r="Z99" s="17" t="n">
        <v>18</v>
      </c>
      <c r="AA99" s="17" t="n">
        <v>21</v>
      </c>
      <c r="AB99" s="17" t="n">
        <v>25</v>
      </c>
      <c r="AC99" s="17" t="n">
        <v>28</v>
      </c>
      <c r="AD99" s="17" t="n">
        <v>20</v>
      </c>
      <c r="AE99" s="17" t="n">
        <v>20</v>
      </c>
      <c r="AF99" s="17" t="n">
        <v>5</v>
      </c>
      <c r="AG99" s="22" t="n">
        <v>5</v>
      </c>
      <c r="AH99" s="17" t="n">
        <v>5</v>
      </c>
      <c r="AI99" s="22" t="n">
        <v>5</v>
      </c>
      <c r="AJ99" s="39"/>
      <c r="AK99" s="39"/>
      <c r="AL99" s="58"/>
    </row>
    <row r="100" s="12" customFormat="true" ht="52.5" hidden="false" customHeight="true" outlineLevel="0" collapsed="false">
      <c r="A100" s="62"/>
      <c r="B100" s="19"/>
      <c r="C100" s="17"/>
      <c r="D100" s="17"/>
      <c r="E100" s="19"/>
      <c r="F100" s="19" t="s">
        <v>32</v>
      </c>
      <c r="G100" s="29" t="n">
        <f aca="false">SUM(H100:U100)</f>
        <v>10000</v>
      </c>
      <c r="H100" s="32" t="n">
        <f aca="false">H101+H102+H103+H104</f>
        <v>10000</v>
      </c>
      <c r="I100" s="32" t="n">
        <f aca="false">I101+I102+I103+I104</f>
        <v>0</v>
      </c>
      <c r="J100" s="32" t="n">
        <f aca="false">J101+J102+J103+J104</f>
        <v>0</v>
      </c>
      <c r="K100" s="32" t="n">
        <f aca="false">K101+K102+K103+K104</f>
        <v>0</v>
      </c>
      <c r="L100" s="32" t="n">
        <f aca="false">L101+L102+L103+L104</f>
        <v>0</v>
      </c>
      <c r="M100" s="32" t="n">
        <f aca="false">M101+M102+M103+M104</f>
        <v>0</v>
      </c>
      <c r="N100" s="32" t="n">
        <f aca="false">N101+N102+N103+N104</f>
        <v>0</v>
      </c>
      <c r="O100" s="32" t="n">
        <f aca="false">O101+O102+O103+O104</f>
        <v>0</v>
      </c>
      <c r="P100" s="32" t="n">
        <f aca="false">P101+P102+P103+P104</f>
        <v>0</v>
      </c>
      <c r="Q100" s="32" t="n">
        <f aca="false">Q101+Q102+Q103+Q104</f>
        <v>0</v>
      </c>
      <c r="R100" s="32" t="n">
        <f aca="false">R101+R102+R103+R104</f>
        <v>0</v>
      </c>
      <c r="S100" s="32" t="n">
        <f aca="false">S101+S102+S103+S104</f>
        <v>0</v>
      </c>
      <c r="T100" s="32" t="n">
        <f aca="false">T101+T102+T103+T104</f>
        <v>0</v>
      </c>
      <c r="U100" s="32" t="n">
        <f aca="false">U101+U102+U103+U104</f>
        <v>0</v>
      </c>
      <c r="V100" s="17"/>
      <c r="W100" s="17"/>
      <c r="X100" s="17"/>
      <c r="Y100" s="17"/>
      <c r="Z100" s="17"/>
      <c r="AA100" s="17"/>
      <c r="AB100" s="17"/>
      <c r="AC100" s="17"/>
      <c r="AD100" s="17"/>
      <c r="AE100" s="17"/>
      <c r="AF100" s="17"/>
      <c r="AG100" s="22"/>
      <c r="AH100" s="17"/>
      <c r="AI100" s="22"/>
      <c r="AJ100" s="39"/>
      <c r="AK100" s="39"/>
      <c r="AL100" s="58"/>
    </row>
    <row r="101" s="12" customFormat="true" ht="38.25" hidden="false" customHeight="false" outlineLevel="0" collapsed="false">
      <c r="A101" s="62"/>
      <c r="B101" s="19"/>
      <c r="C101" s="17"/>
      <c r="D101" s="17"/>
      <c r="E101" s="19"/>
      <c r="F101" s="19" t="s">
        <v>33</v>
      </c>
      <c r="G101" s="29" t="n">
        <f aca="false">SUM(H101:U101)</f>
        <v>10000</v>
      </c>
      <c r="H101" s="32" t="n">
        <v>10000</v>
      </c>
      <c r="I101" s="32" t="n">
        <v>0</v>
      </c>
      <c r="J101" s="32" t="n">
        <v>0</v>
      </c>
      <c r="K101" s="32" t="n">
        <v>0</v>
      </c>
      <c r="L101" s="32" t="n">
        <v>0</v>
      </c>
      <c r="M101" s="32" t="n">
        <v>0</v>
      </c>
      <c r="N101" s="32" t="n">
        <v>0</v>
      </c>
      <c r="O101" s="32" t="n">
        <v>0</v>
      </c>
      <c r="P101" s="32" t="n">
        <v>0</v>
      </c>
      <c r="Q101" s="32" t="n">
        <v>0</v>
      </c>
      <c r="R101" s="32" t="n">
        <v>0</v>
      </c>
      <c r="S101" s="32" t="n">
        <v>0</v>
      </c>
      <c r="T101" s="32" t="n">
        <v>0</v>
      </c>
      <c r="U101" s="32" t="n">
        <v>0</v>
      </c>
      <c r="V101" s="17"/>
      <c r="W101" s="17"/>
      <c r="X101" s="17"/>
      <c r="Y101" s="17"/>
      <c r="Z101" s="17"/>
      <c r="AA101" s="17"/>
      <c r="AB101" s="17"/>
      <c r="AC101" s="17"/>
      <c r="AD101" s="17"/>
      <c r="AE101" s="17"/>
      <c r="AF101" s="17"/>
      <c r="AG101" s="22"/>
      <c r="AH101" s="17"/>
      <c r="AI101" s="22"/>
      <c r="AJ101" s="39"/>
      <c r="AK101" s="39"/>
      <c r="AL101" s="58"/>
    </row>
    <row r="102" s="12" customFormat="true" ht="51" hidden="false" customHeight="false" outlineLevel="0" collapsed="false">
      <c r="A102" s="62"/>
      <c r="B102" s="19"/>
      <c r="C102" s="17"/>
      <c r="D102" s="17"/>
      <c r="E102" s="19"/>
      <c r="F102" s="19" t="s">
        <v>34</v>
      </c>
      <c r="G102" s="29" t="n">
        <f aca="false">SUM(H102:U102)</f>
        <v>0</v>
      </c>
      <c r="H102" s="32" t="n">
        <v>0</v>
      </c>
      <c r="I102" s="32" t="n">
        <v>0</v>
      </c>
      <c r="J102" s="32" t="n">
        <v>0</v>
      </c>
      <c r="K102" s="32" t="n">
        <v>0</v>
      </c>
      <c r="L102" s="32" t="n">
        <v>0</v>
      </c>
      <c r="M102" s="32" t="n">
        <v>0</v>
      </c>
      <c r="N102" s="32" t="n">
        <v>0</v>
      </c>
      <c r="O102" s="32" t="n">
        <v>0</v>
      </c>
      <c r="P102" s="32" t="n">
        <v>0</v>
      </c>
      <c r="Q102" s="32" t="n">
        <v>0</v>
      </c>
      <c r="R102" s="32" t="n">
        <v>0</v>
      </c>
      <c r="S102" s="32" t="n">
        <v>0</v>
      </c>
      <c r="T102" s="32" t="n">
        <v>0</v>
      </c>
      <c r="U102" s="32" t="n">
        <v>0</v>
      </c>
      <c r="V102" s="17"/>
      <c r="W102" s="17"/>
      <c r="X102" s="17"/>
      <c r="Y102" s="17"/>
      <c r="Z102" s="17"/>
      <c r="AA102" s="17"/>
      <c r="AB102" s="17"/>
      <c r="AC102" s="17"/>
      <c r="AD102" s="17"/>
      <c r="AE102" s="17"/>
      <c r="AF102" s="17"/>
      <c r="AG102" s="22"/>
      <c r="AH102" s="17"/>
      <c r="AI102" s="22"/>
      <c r="AJ102" s="39"/>
      <c r="AK102" s="39"/>
      <c r="AL102" s="58"/>
    </row>
    <row r="103" s="12" customFormat="true" ht="51" hidden="false" customHeight="false" outlineLevel="0" collapsed="false">
      <c r="A103" s="62"/>
      <c r="B103" s="19"/>
      <c r="C103" s="17"/>
      <c r="D103" s="17"/>
      <c r="E103" s="19"/>
      <c r="F103" s="19" t="s">
        <v>35</v>
      </c>
      <c r="G103" s="29" t="n">
        <f aca="false">SUM(H103:U103)</f>
        <v>0</v>
      </c>
      <c r="H103" s="32" t="n">
        <v>0</v>
      </c>
      <c r="I103" s="32" t="n">
        <v>0</v>
      </c>
      <c r="J103" s="32" t="n">
        <v>0</v>
      </c>
      <c r="K103" s="32" t="n">
        <v>0</v>
      </c>
      <c r="L103" s="32" t="n">
        <v>0</v>
      </c>
      <c r="M103" s="32" t="n">
        <v>0</v>
      </c>
      <c r="N103" s="32" t="n">
        <v>0</v>
      </c>
      <c r="O103" s="32" t="n">
        <v>0</v>
      </c>
      <c r="P103" s="32" t="n">
        <v>0</v>
      </c>
      <c r="Q103" s="32" t="n">
        <v>0</v>
      </c>
      <c r="R103" s="32" t="n">
        <v>0</v>
      </c>
      <c r="S103" s="32" t="n">
        <v>0</v>
      </c>
      <c r="T103" s="32" t="n">
        <v>0</v>
      </c>
      <c r="U103" s="32" t="n">
        <v>0</v>
      </c>
      <c r="V103" s="17"/>
      <c r="W103" s="17"/>
      <c r="X103" s="17"/>
      <c r="Y103" s="17"/>
      <c r="Z103" s="17"/>
      <c r="AA103" s="17"/>
      <c r="AB103" s="17"/>
      <c r="AC103" s="17"/>
      <c r="AD103" s="17"/>
      <c r="AE103" s="17"/>
      <c r="AF103" s="17"/>
      <c r="AG103" s="22"/>
      <c r="AH103" s="17"/>
      <c r="AI103" s="22"/>
      <c r="AJ103" s="39"/>
      <c r="AK103" s="39"/>
      <c r="AL103" s="58"/>
    </row>
    <row r="104" s="12" customFormat="true" ht="38.25" hidden="false" customHeight="false" outlineLevel="0" collapsed="false">
      <c r="A104" s="62"/>
      <c r="B104" s="19"/>
      <c r="C104" s="17"/>
      <c r="D104" s="17"/>
      <c r="E104" s="19"/>
      <c r="F104" s="19" t="s">
        <v>36</v>
      </c>
      <c r="G104" s="29" t="n">
        <f aca="false">SUM(H104:U104)</f>
        <v>0</v>
      </c>
      <c r="H104" s="32" t="n">
        <v>0</v>
      </c>
      <c r="I104" s="32" t="n">
        <v>0</v>
      </c>
      <c r="J104" s="32" t="n">
        <v>0</v>
      </c>
      <c r="K104" s="32" t="n">
        <v>0</v>
      </c>
      <c r="L104" s="32" t="n">
        <v>0</v>
      </c>
      <c r="M104" s="32" t="n">
        <v>0</v>
      </c>
      <c r="N104" s="32" t="n">
        <v>0</v>
      </c>
      <c r="O104" s="32" t="n">
        <v>0</v>
      </c>
      <c r="P104" s="32" t="n">
        <v>0</v>
      </c>
      <c r="Q104" s="32" t="n">
        <v>0</v>
      </c>
      <c r="R104" s="32" t="n">
        <v>0</v>
      </c>
      <c r="S104" s="32" t="n">
        <v>0</v>
      </c>
      <c r="T104" s="32" t="n">
        <v>0</v>
      </c>
      <c r="U104" s="32" t="n">
        <v>0</v>
      </c>
      <c r="V104" s="17"/>
      <c r="W104" s="17"/>
      <c r="X104" s="17"/>
      <c r="Y104" s="17"/>
      <c r="Z104" s="17"/>
      <c r="AA104" s="17"/>
      <c r="AB104" s="17"/>
      <c r="AC104" s="17"/>
      <c r="AD104" s="17"/>
      <c r="AE104" s="17"/>
      <c r="AF104" s="17"/>
      <c r="AG104" s="22"/>
      <c r="AH104" s="17"/>
      <c r="AI104" s="22"/>
      <c r="AJ104" s="39"/>
      <c r="AK104" s="39"/>
      <c r="AL104" s="58"/>
    </row>
    <row r="105" s="12" customFormat="true" ht="68.25" hidden="false" customHeight="true" outlineLevel="0" collapsed="false">
      <c r="A105" s="62"/>
      <c r="B105" s="19"/>
      <c r="C105" s="17"/>
      <c r="D105" s="17"/>
      <c r="E105" s="19"/>
      <c r="F105" s="19" t="s">
        <v>37</v>
      </c>
      <c r="G105" s="29" t="n">
        <f aca="false">SUM(H105:U105)</f>
        <v>0</v>
      </c>
      <c r="H105" s="32" t="n">
        <v>0</v>
      </c>
      <c r="I105" s="32" t="n">
        <v>0</v>
      </c>
      <c r="J105" s="32" t="n">
        <v>0</v>
      </c>
      <c r="K105" s="32" t="n">
        <v>0</v>
      </c>
      <c r="L105" s="32" t="n">
        <v>0</v>
      </c>
      <c r="M105" s="32" t="n">
        <v>0</v>
      </c>
      <c r="N105" s="32" t="n">
        <v>0</v>
      </c>
      <c r="O105" s="32" t="n">
        <v>0</v>
      </c>
      <c r="P105" s="32" t="n">
        <v>0</v>
      </c>
      <c r="Q105" s="32" t="n">
        <v>0</v>
      </c>
      <c r="R105" s="32" t="n">
        <v>0</v>
      </c>
      <c r="S105" s="32" t="n">
        <v>0</v>
      </c>
      <c r="T105" s="32" t="n">
        <v>0</v>
      </c>
      <c r="U105" s="32" t="n">
        <v>0</v>
      </c>
      <c r="V105" s="17"/>
      <c r="W105" s="17"/>
      <c r="X105" s="17"/>
      <c r="Y105" s="17"/>
      <c r="Z105" s="17"/>
      <c r="AA105" s="17"/>
      <c r="AB105" s="17"/>
      <c r="AC105" s="17"/>
      <c r="AD105" s="17"/>
      <c r="AE105" s="17"/>
      <c r="AF105" s="17"/>
      <c r="AG105" s="22"/>
      <c r="AH105" s="17"/>
      <c r="AI105" s="22"/>
      <c r="AJ105" s="39"/>
      <c r="AK105" s="39"/>
      <c r="AL105" s="58"/>
    </row>
    <row r="106" s="12" customFormat="true" ht="41.25" hidden="false" customHeight="true" outlineLevel="0" collapsed="false">
      <c r="A106" s="62" t="s">
        <v>152</v>
      </c>
      <c r="B106" s="19" t="s">
        <v>153</v>
      </c>
      <c r="C106" s="17" t="n">
        <v>2014</v>
      </c>
      <c r="D106" s="17" t="n">
        <v>2027</v>
      </c>
      <c r="E106" s="19" t="s">
        <v>120</v>
      </c>
      <c r="F106" s="19" t="s">
        <v>30</v>
      </c>
      <c r="G106" s="29" t="n">
        <f aca="false">SUM(H106:U106)</f>
        <v>1000</v>
      </c>
      <c r="H106" s="32" t="n">
        <f aca="false">H107+H112</f>
        <v>0</v>
      </c>
      <c r="I106" s="32" t="n">
        <f aca="false">I107+I112</f>
        <v>0</v>
      </c>
      <c r="J106" s="32" t="n">
        <f aca="false">J107+J112</f>
        <v>0</v>
      </c>
      <c r="K106" s="32" t="n">
        <f aca="false">K107+K112</f>
        <v>0</v>
      </c>
      <c r="L106" s="32" t="n">
        <f aca="false">L107+L112</f>
        <v>0</v>
      </c>
      <c r="M106" s="32" t="n">
        <f aca="false">M107+M112</f>
        <v>0</v>
      </c>
      <c r="N106" s="32" t="n">
        <f aca="false">N107+N112</f>
        <v>0</v>
      </c>
      <c r="O106" s="32" t="n">
        <f aca="false">O107+O112</f>
        <v>0</v>
      </c>
      <c r="P106" s="32" t="n">
        <f aca="false">P107+P112</f>
        <v>0</v>
      </c>
      <c r="Q106" s="32" t="n">
        <f aca="false">Q107+Q112</f>
        <v>0</v>
      </c>
      <c r="R106" s="61" t="n">
        <f aca="false">R107+R112</f>
        <v>1000</v>
      </c>
      <c r="S106" s="32" t="n">
        <f aca="false">S107+S112</f>
        <v>0</v>
      </c>
      <c r="T106" s="32" t="n">
        <f aca="false">T107+T112</f>
        <v>0</v>
      </c>
      <c r="U106" s="32" t="n">
        <f aca="false">U107+U112</f>
        <v>0</v>
      </c>
      <c r="V106" s="17" t="s">
        <v>154</v>
      </c>
      <c r="W106" s="17" t="s">
        <v>82</v>
      </c>
      <c r="X106" s="17"/>
      <c r="Y106" s="17"/>
      <c r="Z106" s="17"/>
      <c r="AA106" s="17"/>
      <c r="AB106" s="17"/>
      <c r="AC106" s="17"/>
      <c r="AD106" s="17"/>
      <c r="AE106" s="17"/>
      <c r="AF106" s="17"/>
      <c r="AG106" s="22"/>
      <c r="AH106" s="17"/>
      <c r="AI106" s="22"/>
      <c r="AJ106" s="39"/>
      <c r="AK106" s="39"/>
      <c r="AL106" s="58"/>
    </row>
    <row r="107" s="12" customFormat="true" ht="52.5" hidden="false" customHeight="true" outlineLevel="0" collapsed="false">
      <c r="A107" s="62"/>
      <c r="B107" s="19"/>
      <c r="C107" s="17"/>
      <c r="D107" s="17"/>
      <c r="E107" s="19"/>
      <c r="F107" s="19" t="s">
        <v>32</v>
      </c>
      <c r="G107" s="29" t="n">
        <f aca="false">SUM(H107:U107)</f>
        <v>1000</v>
      </c>
      <c r="H107" s="32" t="n">
        <f aca="false">H108+H109+H110+H111</f>
        <v>0</v>
      </c>
      <c r="I107" s="32" t="n">
        <f aca="false">I108+I109+I110+I111</f>
        <v>0</v>
      </c>
      <c r="J107" s="32" t="n">
        <f aca="false">J108+J109+J110+J111</f>
        <v>0</v>
      </c>
      <c r="K107" s="32" t="n">
        <f aca="false">K108+K109+K110+K111</f>
        <v>0</v>
      </c>
      <c r="L107" s="32" t="n">
        <f aca="false">L108+L109+L110+L111</f>
        <v>0</v>
      </c>
      <c r="M107" s="32" t="n">
        <f aca="false">M108+M109+M110+M111</f>
        <v>0</v>
      </c>
      <c r="N107" s="32" t="n">
        <f aca="false">N108+N109+N110+N111</f>
        <v>0</v>
      </c>
      <c r="O107" s="32" t="n">
        <f aca="false">O108+O109+O110+O111</f>
        <v>0</v>
      </c>
      <c r="P107" s="32" t="n">
        <f aca="false">P108+P109+P110+P111</f>
        <v>0</v>
      </c>
      <c r="Q107" s="32" t="n">
        <f aca="false">Q108+Q109+Q110+Q111</f>
        <v>0</v>
      </c>
      <c r="R107" s="61" t="n">
        <f aca="false">R108+R109+R110+R111</f>
        <v>1000</v>
      </c>
      <c r="S107" s="32" t="n">
        <f aca="false">S108+S109+S110+S111</f>
        <v>0</v>
      </c>
      <c r="T107" s="32" t="n">
        <f aca="false">T108+T109+T110+T111</f>
        <v>0</v>
      </c>
      <c r="U107" s="32" t="n">
        <f aca="false">U108+U109+U110+U111</f>
        <v>0</v>
      </c>
      <c r="V107" s="17"/>
      <c r="W107" s="17"/>
      <c r="X107" s="17"/>
      <c r="Y107" s="17"/>
      <c r="Z107" s="17"/>
      <c r="AA107" s="17"/>
      <c r="AB107" s="17"/>
      <c r="AC107" s="17"/>
      <c r="AD107" s="17"/>
      <c r="AE107" s="17"/>
      <c r="AF107" s="17"/>
      <c r="AG107" s="22"/>
      <c r="AH107" s="17"/>
      <c r="AI107" s="22"/>
      <c r="AJ107" s="39"/>
      <c r="AK107" s="39"/>
      <c r="AL107" s="58"/>
    </row>
    <row r="108" s="12" customFormat="true" ht="38.25" hidden="false" customHeight="false" outlineLevel="0" collapsed="false">
      <c r="A108" s="62"/>
      <c r="B108" s="19"/>
      <c r="C108" s="17"/>
      <c r="D108" s="17"/>
      <c r="E108" s="19"/>
      <c r="F108" s="19" t="s">
        <v>33</v>
      </c>
      <c r="G108" s="29" t="n">
        <f aca="false">SUM(H108:U108)</f>
        <v>1000</v>
      </c>
      <c r="H108" s="32" t="n">
        <v>0</v>
      </c>
      <c r="I108" s="32" t="n">
        <v>0</v>
      </c>
      <c r="J108" s="32" t="n">
        <v>0</v>
      </c>
      <c r="K108" s="32" t="n">
        <v>0</v>
      </c>
      <c r="L108" s="32" t="n">
        <v>0</v>
      </c>
      <c r="M108" s="32" t="n">
        <v>0</v>
      </c>
      <c r="N108" s="32" t="n">
        <v>0</v>
      </c>
      <c r="O108" s="32" t="n">
        <v>0</v>
      </c>
      <c r="P108" s="32" t="n">
        <v>0</v>
      </c>
      <c r="Q108" s="32" t="n">
        <v>0</v>
      </c>
      <c r="R108" s="61" t="n">
        <v>1000</v>
      </c>
      <c r="S108" s="32" t="n">
        <v>0</v>
      </c>
      <c r="T108" s="32" t="n">
        <v>0</v>
      </c>
      <c r="U108" s="32" t="n">
        <v>0</v>
      </c>
      <c r="V108" s="17"/>
      <c r="W108" s="17"/>
      <c r="X108" s="17"/>
      <c r="Y108" s="17"/>
      <c r="Z108" s="17"/>
      <c r="AA108" s="17"/>
      <c r="AB108" s="17"/>
      <c r="AC108" s="17"/>
      <c r="AD108" s="17"/>
      <c r="AE108" s="17"/>
      <c r="AF108" s="17"/>
      <c r="AG108" s="22"/>
      <c r="AH108" s="17"/>
      <c r="AI108" s="22"/>
      <c r="AJ108" s="39"/>
      <c r="AK108" s="39"/>
      <c r="AL108" s="58"/>
    </row>
    <row r="109" s="12" customFormat="true" ht="51" hidden="false" customHeight="false" outlineLevel="0" collapsed="false">
      <c r="A109" s="62"/>
      <c r="B109" s="19"/>
      <c r="C109" s="17"/>
      <c r="D109" s="17"/>
      <c r="E109" s="19"/>
      <c r="F109" s="19" t="s">
        <v>34</v>
      </c>
      <c r="G109" s="29" t="n">
        <f aca="false">SUM(H109:U109)</f>
        <v>0</v>
      </c>
      <c r="H109" s="32" t="n">
        <v>0</v>
      </c>
      <c r="I109" s="32" t="n">
        <v>0</v>
      </c>
      <c r="J109" s="32" t="n">
        <v>0</v>
      </c>
      <c r="K109" s="32" t="n">
        <v>0</v>
      </c>
      <c r="L109" s="32" t="n">
        <v>0</v>
      </c>
      <c r="M109" s="32" t="n">
        <v>0</v>
      </c>
      <c r="N109" s="32" t="n">
        <v>0</v>
      </c>
      <c r="O109" s="32" t="n">
        <v>0</v>
      </c>
      <c r="P109" s="32" t="n">
        <v>0</v>
      </c>
      <c r="Q109" s="32" t="n">
        <v>0</v>
      </c>
      <c r="R109" s="61" t="n">
        <v>0</v>
      </c>
      <c r="S109" s="32" t="n">
        <v>0</v>
      </c>
      <c r="T109" s="32" t="n">
        <v>0</v>
      </c>
      <c r="U109" s="32" t="n">
        <v>0</v>
      </c>
      <c r="V109" s="17"/>
      <c r="W109" s="17"/>
      <c r="X109" s="17"/>
      <c r="Y109" s="17"/>
      <c r="Z109" s="17"/>
      <c r="AA109" s="17"/>
      <c r="AB109" s="17"/>
      <c r="AC109" s="17"/>
      <c r="AD109" s="17"/>
      <c r="AE109" s="17"/>
      <c r="AF109" s="17"/>
      <c r="AG109" s="22"/>
      <c r="AH109" s="17"/>
      <c r="AI109" s="22"/>
      <c r="AJ109" s="39"/>
      <c r="AK109" s="39"/>
      <c r="AL109" s="58"/>
    </row>
    <row r="110" s="12" customFormat="true" ht="51" hidden="false" customHeight="false" outlineLevel="0" collapsed="false">
      <c r="A110" s="62"/>
      <c r="B110" s="19"/>
      <c r="C110" s="17"/>
      <c r="D110" s="17"/>
      <c r="E110" s="19"/>
      <c r="F110" s="19" t="s">
        <v>35</v>
      </c>
      <c r="G110" s="29" t="n">
        <f aca="false">SUM(H110:U110)</f>
        <v>0</v>
      </c>
      <c r="H110" s="32" t="n">
        <v>0</v>
      </c>
      <c r="I110" s="32" t="n">
        <v>0</v>
      </c>
      <c r="J110" s="32" t="n">
        <v>0</v>
      </c>
      <c r="K110" s="32" t="n">
        <v>0</v>
      </c>
      <c r="L110" s="32" t="n">
        <v>0</v>
      </c>
      <c r="M110" s="32" t="n">
        <v>0</v>
      </c>
      <c r="N110" s="32" t="n">
        <v>0</v>
      </c>
      <c r="O110" s="32" t="n">
        <v>0</v>
      </c>
      <c r="P110" s="32" t="n">
        <v>0</v>
      </c>
      <c r="Q110" s="32" t="n">
        <v>0</v>
      </c>
      <c r="R110" s="61" t="n">
        <v>0</v>
      </c>
      <c r="S110" s="32" t="n">
        <v>0</v>
      </c>
      <c r="T110" s="32" t="n">
        <v>0</v>
      </c>
      <c r="U110" s="32" t="n">
        <v>0</v>
      </c>
      <c r="V110" s="17"/>
      <c r="W110" s="17"/>
      <c r="X110" s="17"/>
      <c r="Y110" s="17"/>
      <c r="Z110" s="17"/>
      <c r="AA110" s="17"/>
      <c r="AB110" s="17"/>
      <c r="AC110" s="17"/>
      <c r="AD110" s="17"/>
      <c r="AE110" s="17"/>
      <c r="AF110" s="17"/>
      <c r="AG110" s="22"/>
      <c r="AH110" s="17"/>
      <c r="AI110" s="22"/>
      <c r="AJ110" s="39"/>
      <c r="AK110" s="39"/>
      <c r="AL110" s="58"/>
    </row>
    <row r="111" s="12" customFormat="true" ht="38.25" hidden="false" customHeight="false" outlineLevel="0" collapsed="false">
      <c r="A111" s="62"/>
      <c r="B111" s="19"/>
      <c r="C111" s="17"/>
      <c r="D111" s="17"/>
      <c r="E111" s="19"/>
      <c r="F111" s="19" t="s">
        <v>36</v>
      </c>
      <c r="G111" s="29" t="n">
        <f aca="false">SUM(H111:U111)</f>
        <v>0</v>
      </c>
      <c r="H111" s="32" t="n">
        <v>0</v>
      </c>
      <c r="I111" s="32" t="n">
        <v>0</v>
      </c>
      <c r="J111" s="32" t="n">
        <v>0</v>
      </c>
      <c r="K111" s="32" t="n">
        <v>0</v>
      </c>
      <c r="L111" s="32" t="n">
        <v>0</v>
      </c>
      <c r="M111" s="32" t="n">
        <v>0</v>
      </c>
      <c r="N111" s="32" t="n">
        <v>0</v>
      </c>
      <c r="O111" s="32" t="n">
        <v>0</v>
      </c>
      <c r="P111" s="32" t="n">
        <v>0</v>
      </c>
      <c r="Q111" s="32" t="n">
        <v>0</v>
      </c>
      <c r="R111" s="61" t="n">
        <v>0</v>
      </c>
      <c r="S111" s="32" t="n">
        <v>0</v>
      </c>
      <c r="T111" s="32" t="n">
        <v>0</v>
      </c>
      <c r="U111" s="32" t="n">
        <v>0</v>
      </c>
      <c r="V111" s="17"/>
      <c r="W111" s="17"/>
      <c r="X111" s="17"/>
      <c r="Y111" s="17"/>
      <c r="Z111" s="17"/>
      <c r="AA111" s="17"/>
      <c r="AB111" s="17"/>
      <c r="AC111" s="17"/>
      <c r="AD111" s="17"/>
      <c r="AE111" s="17"/>
      <c r="AF111" s="17"/>
      <c r="AG111" s="22"/>
      <c r="AH111" s="17"/>
      <c r="AI111" s="22"/>
      <c r="AJ111" s="39"/>
      <c r="AK111" s="39"/>
      <c r="AL111" s="58"/>
    </row>
    <row r="112" s="12" customFormat="true" ht="68.25" hidden="false" customHeight="true" outlineLevel="0" collapsed="false">
      <c r="A112" s="62"/>
      <c r="B112" s="19"/>
      <c r="C112" s="17"/>
      <c r="D112" s="17"/>
      <c r="E112" s="19"/>
      <c r="F112" s="19" t="s">
        <v>37</v>
      </c>
      <c r="G112" s="29" t="n">
        <f aca="false">SUM(H112:U112)</f>
        <v>0</v>
      </c>
      <c r="H112" s="32" t="n">
        <v>0</v>
      </c>
      <c r="I112" s="32" t="n">
        <v>0</v>
      </c>
      <c r="J112" s="32" t="n">
        <v>0</v>
      </c>
      <c r="K112" s="32" t="n">
        <v>0</v>
      </c>
      <c r="L112" s="32" t="n">
        <v>0</v>
      </c>
      <c r="M112" s="32" t="n">
        <v>0</v>
      </c>
      <c r="N112" s="32" t="n">
        <v>0</v>
      </c>
      <c r="O112" s="32" t="n">
        <v>0</v>
      </c>
      <c r="P112" s="32" t="n">
        <v>0</v>
      </c>
      <c r="Q112" s="32" t="n">
        <v>0</v>
      </c>
      <c r="R112" s="61" t="n">
        <v>0</v>
      </c>
      <c r="S112" s="32" t="n">
        <v>0</v>
      </c>
      <c r="T112" s="32" t="n">
        <v>0</v>
      </c>
      <c r="U112" s="32" t="n">
        <v>0</v>
      </c>
      <c r="V112" s="17"/>
      <c r="W112" s="17"/>
      <c r="X112" s="17"/>
      <c r="Y112" s="17"/>
      <c r="Z112" s="17"/>
      <c r="AA112" s="17"/>
      <c r="AB112" s="17"/>
      <c r="AC112" s="17"/>
      <c r="AD112" s="17"/>
      <c r="AE112" s="17"/>
      <c r="AF112" s="17"/>
      <c r="AG112" s="22"/>
      <c r="AH112" s="17"/>
      <c r="AI112" s="22"/>
      <c r="AJ112" s="39"/>
      <c r="AK112" s="39"/>
      <c r="AL112" s="58"/>
    </row>
    <row r="113" s="12" customFormat="true" ht="12.75" hidden="false" customHeight="true" outlineLevel="0" collapsed="false">
      <c r="A113" s="62" t="s">
        <v>155</v>
      </c>
      <c r="B113" s="19" t="s">
        <v>156</v>
      </c>
      <c r="C113" s="19"/>
      <c r="D113" s="19"/>
      <c r="E113" s="19"/>
      <c r="F113" s="19" t="s">
        <v>30</v>
      </c>
      <c r="G113" s="29" t="n">
        <f aca="false">SUM(H113:U113)</f>
        <v>358350</v>
      </c>
      <c r="H113" s="32" t="n">
        <f aca="false">H114+H119</f>
        <v>80000</v>
      </c>
      <c r="I113" s="32" t="n">
        <f aca="false">I114+I119</f>
        <v>50000</v>
      </c>
      <c r="J113" s="32" t="n">
        <f aca="false">J114+J119</f>
        <v>69960</v>
      </c>
      <c r="K113" s="32" t="n">
        <f aca="false">K114+K119</f>
        <v>65450</v>
      </c>
      <c r="L113" s="32" t="n">
        <f aca="false">L114+L119</f>
        <v>46720</v>
      </c>
      <c r="M113" s="32" t="n">
        <f aca="false">M114+M119</f>
        <v>46220</v>
      </c>
      <c r="N113" s="32" t="n">
        <f aca="false">N114+N119</f>
        <v>0</v>
      </c>
      <c r="O113" s="32" t="n">
        <f aca="false">O114+O119</f>
        <v>0</v>
      </c>
      <c r="P113" s="32" t="n">
        <f aca="false">P114+P119</f>
        <v>0</v>
      </c>
      <c r="Q113" s="32" t="n">
        <f aca="false">Q114+Q119</f>
        <v>0</v>
      </c>
      <c r="R113" s="32" t="n">
        <f aca="false">R114+R119</f>
        <v>0</v>
      </c>
      <c r="S113" s="32" t="n">
        <f aca="false">S114+S119</f>
        <v>0</v>
      </c>
      <c r="T113" s="32" t="n">
        <f aca="false">T114+T119</f>
        <v>0</v>
      </c>
      <c r="U113" s="32" t="n">
        <f aca="false">U114+U119</f>
        <v>0</v>
      </c>
      <c r="V113" s="22" t="s">
        <v>31</v>
      </c>
      <c r="W113" s="22" t="s">
        <v>31</v>
      </c>
      <c r="X113" s="22" t="s">
        <v>31</v>
      </c>
      <c r="Y113" s="22" t="s">
        <v>31</v>
      </c>
      <c r="Z113" s="22" t="s">
        <v>31</v>
      </c>
      <c r="AA113" s="22" t="s">
        <v>31</v>
      </c>
      <c r="AB113" s="22" t="s">
        <v>31</v>
      </c>
      <c r="AC113" s="22" t="s">
        <v>31</v>
      </c>
      <c r="AD113" s="22" t="s">
        <v>31</v>
      </c>
      <c r="AE113" s="22" t="s">
        <v>31</v>
      </c>
      <c r="AF113" s="22" t="s">
        <v>31</v>
      </c>
      <c r="AG113" s="22" t="s">
        <v>31</v>
      </c>
      <c r="AH113" s="22" t="s">
        <v>31</v>
      </c>
      <c r="AI113" s="22" t="s">
        <v>31</v>
      </c>
      <c r="AJ113" s="22" t="s">
        <v>31</v>
      </c>
      <c r="AK113" s="22" t="s">
        <v>31</v>
      </c>
      <c r="AL113" s="22" t="s">
        <v>31</v>
      </c>
    </row>
    <row r="114" s="12" customFormat="true" ht="38.25" hidden="false" customHeight="false" outlineLevel="0" collapsed="false">
      <c r="A114" s="62"/>
      <c r="B114" s="19"/>
      <c r="C114" s="19"/>
      <c r="D114" s="19"/>
      <c r="E114" s="19"/>
      <c r="F114" s="19" t="s">
        <v>32</v>
      </c>
      <c r="G114" s="29" t="n">
        <f aca="false">SUM(H114:U114)</f>
        <v>358350</v>
      </c>
      <c r="H114" s="32" t="n">
        <f aca="false">H115+H116+H117+H118</f>
        <v>80000</v>
      </c>
      <c r="I114" s="32" t="n">
        <f aca="false">I115+I116+I117+I118</f>
        <v>50000</v>
      </c>
      <c r="J114" s="32" t="n">
        <f aca="false">J115+J116+J117+J118</f>
        <v>69960</v>
      </c>
      <c r="K114" s="32" t="n">
        <f aca="false">K115+K116+K117+K118</f>
        <v>65450</v>
      </c>
      <c r="L114" s="32" t="n">
        <f aca="false">L115+L116+L117+L118</f>
        <v>46720</v>
      </c>
      <c r="M114" s="32" t="n">
        <f aca="false">M115+M116+M117+M118</f>
        <v>46220</v>
      </c>
      <c r="N114" s="32" t="n">
        <f aca="false">N115+N116+N117+N118</f>
        <v>0</v>
      </c>
      <c r="O114" s="32" t="n">
        <f aca="false">O115+O116+O117+O118</f>
        <v>0</v>
      </c>
      <c r="P114" s="32" t="n">
        <f aca="false">P115+P116+P117+P118</f>
        <v>0</v>
      </c>
      <c r="Q114" s="32" t="n">
        <f aca="false">Q115+Q116+Q117+Q118</f>
        <v>0</v>
      </c>
      <c r="R114" s="32" t="n">
        <f aca="false">R115+R116+R117+R118</f>
        <v>0</v>
      </c>
      <c r="S114" s="32" t="n">
        <f aca="false">S115+S116+S117+S118</f>
        <v>0</v>
      </c>
      <c r="T114" s="32" t="n">
        <f aca="false">T115+T116+T117+T118</f>
        <v>0</v>
      </c>
      <c r="U114" s="32" t="n">
        <f aca="false">U115+U116+U117+U118</f>
        <v>0</v>
      </c>
      <c r="V114" s="22"/>
      <c r="W114" s="22"/>
      <c r="X114" s="22"/>
      <c r="Y114" s="22"/>
      <c r="Z114" s="22"/>
      <c r="AA114" s="22"/>
      <c r="AB114" s="22"/>
      <c r="AC114" s="22"/>
      <c r="AD114" s="22"/>
      <c r="AE114" s="22"/>
      <c r="AF114" s="22"/>
      <c r="AG114" s="22"/>
      <c r="AH114" s="22"/>
      <c r="AI114" s="22"/>
      <c r="AJ114" s="22"/>
      <c r="AK114" s="22"/>
      <c r="AL114" s="22"/>
    </row>
    <row r="115" s="12" customFormat="true" ht="38.25" hidden="false" customHeight="false" outlineLevel="0" collapsed="false">
      <c r="A115" s="62"/>
      <c r="B115" s="19"/>
      <c r="C115" s="19"/>
      <c r="D115" s="19"/>
      <c r="E115" s="19"/>
      <c r="F115" s="19" t="s">
        <v>33</v>
      </c>
      <c r="G115" s="29" t="n">
        <f aca="false">SUM(H115:U115)</f>
        <v>358350</v>
      </c>
      <c r="H115" s="32" t="n">
        <f aca="false">H122+H129+H136</f>
        <v>80000</v>
      </c>
      <c r="I115" s="32" t="n">
        <f aca="false">I122+I129+I136</f>
        <v>50000</v>
      </c>
      <c r="J115" s="32" t="n">
        <f aca="false">J122+J129+J136</f>
        <v>69960</v>
      </c>
      <c r="K115" s="32" t="n">
        <f aca="false">K122+K129+K136</f>
        <v>65450</v>
      </c>
      <c r="L115" s="32" t="n">
        <f aca="false">L122+L129+L136</f>
        <v>46720</v>
      </c>
      <c r="M115" s="32" t="n">
        <f aca="false">M122+M129+M136</f>
        <v>46220</v>
      </c>
      <c r="N115" s="32" t="n">
        <f aca="false">N122+N129+N136</f>
        <v>0</v>
      </c>
      <c r="O115" s="32" t="n">
        <f aca="false">O122+O129+O136</f>
        <v>0</v>
      </c>
      <c r="P115" s="32" t="n">
        <f aca="false">P122+P129+P136</f>
        <v>0</v>
      </c>
      <c r="Q115" s="32" t="n">
        <f aca="false">Q122+Q129+Q136</f>
        <v>0</v>
      </c>
      <c r="R115" s="32" t="n">
        <f aca="false">R122+R129+R136</f>
        <v>0</v>
      </c>
      <c r="S115" s="32" t="n">
        <f aca="false">S122+S129+S136</f>
        <v>0</v>
      </c>
      <c r="T115" s="32" t="n">
        <f aca="false">T122+T129+T136</f>
        <v>0</v>
      </c>
      <c r="U115" s="32" t="n">
        <f aca="false">U122+U129+U136</f>
        <v>0</v>
      </c>
      <c r="V115" s="22"/>
      <c r="W115" s="22"/>
      <c r="X115" s="22"/>
      <c r="Y115" s="22"/>
      <c r="Z115" s="22"/>
      <c r="AA115" s="22"/>
      <c r="AB115" s="22"/>
      <c r="AC115" s="22"/>
      <c r="AD115" s="22"/>
      <c r="AE115" s="22"/>
      <c r="AF115" s="22"/>
      <c r="AG115" s="22"/>
      <c r="AH115" s="22"/>
      <c r="AI115" s="22"/>
      <c r="AJ115" s="22"/>
      <c r="AK115" s="22"/>
      <c r="AL115" s="22"/>
    </row>
    <row r="116" s="12" customFormat="true" ht="51" hidden="false" customHeight="false" outlineLevel="0" collapsed="false">
      <c r="A116" s="62"/>
      <c r="B116" s="19"/>
      <c r="C116" s="19"/>
      <c r="D116" s="19"/>
      <c r="E116" s="19"/>
      <c r="F116" s="19" t="s">
        <v>34</v>
      </c>
      <c r="G116" s="29" t="n">
        <f aca="false">SUM(H116:U116)</f>
        <v>0</v>
      </c>
      <c r="H116" s="32" t="n">
        <f aca="false">H123+H130+H137</f>
        <v>0</v>
      </c>
      <c r="I116" s="32" t="n">
        <f aca="false">I123+I130+I137</f>
        <v>0</v>
      </c>
      <c r="J116" s="32" t="n">
        <f aca="false">J123+J130+J137</f>
        <v>0</v>
      </c>
      <c r="K116" s="32" t="n">
        <f aca="false">K123+K130+K137</f>
        <v>0</v>
      </c>
      <c r="L116" s="32" t="n">
        <f aca="false">L123+L130+L137</f>
        <v>0</v>
      </c>
      <c r="M116" s="32" t="n">
        <f aca="false">M123+M130+M137</f>
        <v>0</v>
      </c>
      <c r="N116" s="32" t="n">
        <f aca="false">N123+N130+N137</f>
        <v>0</v>
      </c>
      <c r="O116" s="32" t="n">
        <f aca="false">O123+O130+O137</f>
        <v>0</v>
      </c>
      <c r="P116" s="32" t="n">
        <f aca="false">P123+P130+P137</f>
        <v>0</v>
      </c>
      <c r="Q116" s="32" t="n">
        <f aca="false">Q123+Q130+Q137</f>
        <v>0</v>
      </c>
      <c r="R116" s="32" t="n">
        <f aca="false">R123+R130+R137</f>
        <v>0</v>
      </c>
      <c r="S116" s="32" t="n">
        <f aca="false">S123+S130+S137</f>
        <v>0</v>
      </c>
      <c r="T116" s="32" t="n">
        <f aca="false">T123+T130+T137</f>
        <v>0</v>
      </c>
      <c r="U116" s="32" t="n">
        <f aca="false">U123+U130+U137</f>
        <v>0</v>
      </c>
      <c r="V116" s="22"/>
      <c r="W116" s="22"/>
      <c r="X116" s="22"/>
      <c r="Y116" s="22"/>
      <c r="Z116" s="22"/>
      <c r="AA116" s="22"/>
      <c r="AB116" s="22"/>
      <c r="AC116" s="22"/>
      <c r="AD116" s="22"/>
      <c r="AE116" s="22"/>
      <c r="AF116" s="22"/>
      <c r="AG116" s="22"/>
      <c r="AH116" s="22"/>
      <c r="AI116" s="22"/>
      <c r="AJ116" s="22"/>
      <c r="AK116" s="22"/>
      <c r="AL116" s="22"/>
    </row>
    <row r="117" s="12" customFormat="true" ht="51" hidden="false" customHeight="false" outlineLevel="0" collapsed="false">
      <c r="A117" s="62"/>
      <c r="B117" s="19"/>
      <c r="C117" s="19"/>
      <c r="D117" s="19"/>
      <c r="E117" s="19"/>
      <c r="F117" s="19" t="s">
        <v>35</v>
      </c>
      <c r="G117" s="29" t="n">
        <f aca="false">SUM(H117:U117)</f>
        <v>0</v>
      </c>
      <c r="H117" s="32" t="n">
        <f aca="false">H124+H131+H138</f>
        <v>0</v>
      </c>
      <c r="I117" s="32" t="n">
        <f aca="false">I124+I131+I138</f>
        <v>0</v>
      </c>
      <c r="J117" s="32" t="n">
        <f aca="false">J124+J131+J138</f>
        <v>0</v>
      </c>
      <c r="K117" s="32" t="n">
        <f aca="false">K124+K131+K138</f>
        <v>0</v>
      </c>
      <c r="L117" s="32" t="n">
        <f aca="false">L124+L131+L138</f>
        <v>0</v>
      </c>
      <c r="M117" s="32" t="n">
        <f aca="false">M124+M131+M138</f>
        <v>0</v>
      </c>
      <c r="N117" s="32" t="n">
        <f aca="false">N124+N131+N138</f>
        <v>0</v>
      </c>
      <c r="O117" s="32" t="n">
        <f aca="false">O124+O131+O138</f>
        <v>0</v>
      </c>
      <c r="P117" s="32" t="n">
        <f aca="false">P124+P131+P138</f>
        <v>0</v>
      </c>
      <c r="Q117" s="32" t="n">
        <f aca="false">Q124+Q131+Q138</f>
        <v>0</v>
      </c>
      <c r="R117" s="32" t="n">
        <f aca="false">R124+R131+R138</f>
        <v>0</v>
      </c>
      <c r="S117" s="32" t="n">
        <f aca="false">S124+S131+S138</f>
        <v>0</v>
      </c>
      <c r="T117" s="32" t="n">
        <f aca="false">T124+T131+T138</f>
        <v>0</v>
      </c>
      <c r="U117" s="32" t="n">
        <f aca="false">U124+U131+U138</f>
        <v>0</v>
      </c>
      <c r="V117" s="22"/>
      <c r="W117" s="22"/>
      <c r="X117" s="22"/>
      <c r="Y117" s="22"/>
      <c r="Z117" s="22"/>
      <c r="AA117" s="22"/>
      <c r="AB117" s="22"/>
      <c r="AC117" s="22"/>
      <c r="AD117" s="22"/>
      <c r="AE117" s="22"/>
      <c r="AF117" s="22"/>
      <c r="AG117" s="22"/>
      <c r="AH117" s="22"/>
      <c r="AI117" s="22"/>
      <c r="AJ117" s="22"/>
      <c r="AK117" s="22"/>
      <c r="AL117" s="22"/>
    </row>
    <row r="118" s="12" customFormat="true" ht="38.25" hidden="false" customHeight="false" outlineLevel="0" collapsed="false">
      <c r="A118" s="62"/>
      <c r="B118" s="19"/>
      <c r="C118" s="19"/>
      <c r="D118" s="19"/>
      <c r="E118" s="19"/>
      <c r="F118" s="19" t="s">
        <v>36</v>
      </c>
      <c r="G118" s="29" t="n">
        <f aca="false">SUM(H118:U118)</f>
        <v>0</v>
      </c>
      <c r="H118" s="32" t="n">
        <f aca="false">H125+H132+H139</f>
        <v>0</v>
      </c>
      <c r="I118" s="32" t="n">
        <f aca="false">I125+I132+I139</f>
        <v>0</v>
      </c>
      <c r="J118" s="32" t="n">
        <f aca="false">J125+J132+J139</f>
        <v>0</v>
      </c>
      <c r="K118" s="32" t="n">
        <f aca="false">K125+K132+K139</f>
        <v>0</v>
      </c>
      <c r="L118" s="32" t="n">
        <f aca="false">L125+L132+L139</f>
        <v>0</v>
      </c>
      <c r="M118" s="32" t="n">
        <f aca="false">M125+M132+M139</f>
        <v>0</v>
      </c>
      <c r="N118" s="32" t="n">
        <f aca="false">N125+N132+N139</f>
        <v>0</v>
      </c>
      <c r="O118" s="32" t="n">
        <f aca="false">O125+O132+O139</f>
        <v>0</v>
      </c>
      <c r="P118" s="32" t="n">
        <f aca="false">P125+P132+P139</f>
        <v>0</v>
      </c>
      <c r="Q118" s="32" t="n">
        <f aca="false">Q125+Q132+Q139</f>
        <v>0</v>
      </c>
      <c r="R118" s="32" t="n">
        <f aca="false">R125+R132+R139</f>
        <v>0</v>
      </c>
      <c r="S118" s="32" t="n">
        <f aca="false">S125+S132+S139</f>
        <v>0</v>
      </c>
      <c r="T118" s="32" t="n">
        <f aca="false">T125+T132+T139</f>
        <v>0</v>
      </c>
      <c r="U118" s="32" t="n">
        <f aca="false">U125+U132+U139</f>
        <v>0</v>
      </c>
      <c r="V118" s="22"/>
      <c r="W118" s="22"/>
      <c r="X118" s="22"/>
      <c r="Y118" s="22"/>
      <c r="Z118" s="22"/>
      <c r="AA118" s="22"/>
      <c r="AB118" s="22"/>
      <c r="AC118" s="22"/>
      <c r="AD118" s="22"/>
      <c r="AE118" s="22"/>
      <c r="AF118" s="22"/>
      <c r="AG118" s="22"/>
      <c r="AH118" s="22"/>
      <c r="AI118" s="22"/>
      <c r="AJ118" s="22"/>
      <c r="AK118" s="22"/>
      <c r="AL118" s="22"/>
    </row>
    <row r="119" s="12" customFormat="true" ht="25.5" hidden="false" customHeight="false" outlineLevel="0" collapsed="false">
      <c r="A119" s="62"/>
      <c r="B119" s="19"/>
      <c r="C119" s="19"/>
      <c r="D119" s="19"/>
      <c r="E119" s="19"/>
      <c r="F119" s="19" t="s">
        <v>37</v>
      </c>
      <c r="G119" s="29" t="n">
        <f aca="false">SUM(H119:U119)</f>
        <v>0</v>
      </c>
      <c r="H119" s="32" t="n">
        <f aca="false">H126+H133+H140</f>
        <v>0</v>
      </c>
      <c r="I119" s="32" t="n">
        <f aca="false">I126+I133+I140</f>
        <v>0</v>
      </c>
      <c r="J119" s="32" t="n">
        <f aca="false">J126+J133+J140</f>
        <v>0</v>
      </c>
      <c r="K119" s="32" t="n">
        <f aca="false">K126+K133+K140</f>
        <v>0</v>
      </c>
      <c r="L119" s="32" t="n">
        <f aca="false">L126+L133+L140</f>
        <v>0</v>
      </c>
      <c r="M119" s="32" t="n">
        <f aca="false">M126+M133+M140</f>
        <v>0</v>
      </c>
      <c r="N119" s="32" t="n">
        <f aca="false">N126+N133+N140</f>
        <v>0</v>
      </c>
      <c r="O119" s="32" t="n">
        <f aca="false">O126+O133+O140</f>
        <v>0</v>
      </c>
      <c r="P119" s="32" t="n">
        <f aca="false">P126+P133+P140</f>
        <v>0</v>
      </c>
      <c r="Q119" s="32" t="n">
        <f aca="false">Q126+Q133+Q140</f>
        <v>0</v>
      </c>
      <c r="R119" s="32" t="n">
        <f aca="false">R126+R133+R140</f>
        <v>0</v>
      </c>
      <c r="S119" s="32" t="n">
        <f aca="false">S126+S133+S140</f>
        <v>0</v>
      </c>
      <c r="T119" s="32" t="n">
        <f aca="false">T126+T133+T140</f>
        <v>0</v>
      </c>
      <c r="U119" s="32" t="n">
        <f aca="false">U126+U133+U140</f>
        <v>0</v>
      </c>
      <c r="V119" s="22"/>
      <c r="W119" s="22"/>
      <c r="X119" s="22"/>
      <c r="Y119" s="22"/>
      <c r="Z119" s="22"/>
      <c r="AA119" s="22"/>
      <c r="AB119" s="22"/>
      <c r="AC119" s="22"/>
      <c r="AD119" s="22"/>
      <c r="AE119" s="22"/>
      <c r="AF119" s="22"/>
      <c r="AG119" s="22"/>
      <c r="AH119" s="22"/>
      <c r="AI119" s="22"/>
      <c r="AJ119" s="22"/>
      <c r="AK119" s="22"/>
      <c r="AL119" s="22"/>
    </row>
    <row r="120" s="12" customFormat="true" ht="12.75" hidden="false" customHeight="true" outlineLevel="0" collapsed="false">
      <c r="A120" s="62" t="s">
        <v>157</v>
      </c>
      <c r="B120" s="19" t="s">
        <v>158</v>
      </c>
      <c r="C120" s="17" t="n">
        <v>2014</v>
      </c>
      <c r="D120" s="17" t="n">
        <v>2027</v>
      </c>
      <c r="E120" s="19" t="s">
        <v>120</v>
      </c>
      <c r="F120" s="19" t="s">
        <v>30</v>
      </c>
      <c r="G120" s="29" t="n">
        <f aca="false">SUM(H120:U120)</f>
        <v>10000</v>
      </c>
      <c r="H120" s="32" t="n">
        <f aca="false">H121+H126</f>
        <v>5000</v>
      </c>
      <c r="I120" s="32" t="n">
        <f aca="false">I121+I126</f>
        <v>5000</v>
      </c>
      <c r="J120" s="32" t="n">
        <f aca="false">J121+J126</f>
        <v>0</v>
      </c>
      <c r="K120" s="32" t="n">
        <f aca="false">K121+K126</f>
        <v>0</v>
      </c>
      <c r="L120" s="32" t="n">
        <f aca="false">L121+L126</f>
        <v>0</v>
      </c>
      <c r="M120" s="32" t="n">
        <f aca="false">M121+M126</f>
        <v>0</v>
      </c>
      <c r="N120" s="32" t="n">
        <f aca="false">N121+N126</f>
        <v>0</v>
      </c>
      <c r="O120" s="32" t="n">
        <f aca="false">O121+O126</f>
        <v>0</v>
      </c>
      <c r="P120" s="32" t="n">
        <f aca="false">P121+P126</f>
        <v>0</v>
      </c>
      <c r="Q120" s="32" t="n">
        <f aca="false">Q121+Q126</f>
        <v>0</v>
      </c>
      <c r="R120" s="32" t="n">
        <f aca="false">R121+R126</f>
        <v>0</v>
      </c>
      <c r="S120" s="32" t="n">
        <f aca="false">S121+S126</f>
        <v>0</v>
      </c>
      <c r="T120" s="32" t="n">
        <f aca="false">T121+T126</f>
        <v>0</v>
      </c>
      <c r="U120" s="32" t="n">
        <f aca="false">U121+U126</f>
        <v>0</v>
      </c>
      <c r="V120" s="38" t="s">
        <v>159</v>
      </c>
      <c r="W120" s="38" t="s">
        <v>82</v>
      </c>
      <c r="X120" s="38" t="n">
        <v>200</v>
      </c>
      <c r="Y120" s="38" t="n">
        <v>20</v>
      </c>
      <c r="Z120" s="38" t="n">
        <v>20</v>
      </c>
      <c r="AA120" s="38" t="n">
        <v>25</v>
      </c>
      <c r="AB120" s="38" t="n">
        <v>25</v>
      </c>
      <c r="AC120" s="38" t="n">
        <v>30</v>
      </c>
      <c r="AD120" s="38" t="n">
        <v>20</v>
      </c>
      <c r="AE120" s="38" t="n">
        <v>20</v>
      </c>
      <c r="AF120" s="38" t="n">
        <v>20</v>
      </c>
      <c r="AG120" s="38" t="n">
        <v>20</v>
      </c>
      <c r="AH120" s="38" t="n">
        <v>20</v>
      </c>
      <c r="AI120" s="38" t="n">
        <v>20</v>
      </c>
      <c r="AJ120" s="38"/>
      <c r="AK120" s="38"/>
      <c r="AL120" s="58"/>
    </row>
    <row r="121" s="12" customFormat="true" ht="38.25" hidden="false" customHeight="false" outlineLevel="0" collapsed="false">
      <c r="A121" s="62"/>
      <c r="B121" s="19"/>
      <c r="C121" s="17"/>
      <c r="D121" s="17"/>
      <c r="E121" s="19"/>
      <c r="F121" s="19" t="s">
        <v>32</v>
      </c>
      <c r="G121" s="29" t="n">
        <f aca="false">SUM(H121:U121)</f>
        <v>10000</v>
      </c>
      <c r="H121" s="32" t="n">
        <f aca="false">H122+H123+H124+H125</f>
        <v>5000</v>
      </c>
      <c r="I121" s="32" t="n">
        <f aca="false">I122+I123+I124+I125</f>
        <v>5000</v>
      </c>
      <c r="J121" s="32" t="n">
        <f aca="false">J122+J123+J124+J125</f>
        <v>0</v>
      </c>
      <c r="K121" s="32" t="n">
        <f aca="false">K122+K123+K124+K125</f>
        <v>0</v>
      </c>
      <c r="L121" s="32" t="n">
        <f aca="false">L122+L123+L124+L125</f>
        <v>0</v>
      </c>
      <c r="M121" s="32" t="n">
        <f aca="false">M122+M123+M124+M125</f>
        <v>0</v>
      </c>
      <c r="N121" s="32" t="n">
        <f aca="false">N122+N123+N124+N125</f>
        <v>0</v>
      </c>
      <c r="O121" s="32" t="n">
        <f aca="false">O122+O123+O124+O125</f>
        <v>0</v>
      </c>
      <c r="P121" s="32" t="n">
        <f aca="false">P122+P123+P124+P125</f>
        <v>0</v>
      </c>
      <c r="Q121" s="32" t="n">
        <f aca="false">Q122+Q123+Q124+Q125</f>
        <v>0</v>
      </c>
      <c r="R121" s="32" t="n">
        <f aca="false">R122+R123+R124+R125</f>
        <v>0</v>
      </c>
      <c r="S121" s="32" t="n">
        <f aca="false">S122+S123+S124+S125</f>
        <v>0</v>
      </c>
      <c r="T121" s="32" t="n">
        <f aca="false">T122+T123+T124+T125</f>
        <v>0</v>
      </c>
      <c r="U121" s="32" t="n">
        <f aca="false">U122+U123+U124+U125</f>
        <v>0</v>
      </c>
      <c r="V121" s="38"/>
      <c r="W121" s="38"/>
      <c r="X121" s="38"/>
      <c r="Y121" s="38"/>
      <c r="Z121" s="38"/>
      <c r="AA121" s="38"/>
      <c r="AB121" s="38"/>
      <c r="AC121" s="38"/>
      <c r="AD121" s="38"/>
      <c r="AE121" s="38"/>
      <c r="AF121" s="38"/>
      <c r="AG121" s="38"/>
      <c r="AH121" s="38"/>
      <c r="AI121" s="38"/>
      <c r="AJ121" s="38"/>
      <c r="AK121" s="38"/>
      <c r="AL121" s="58"/>
    </row>
    <row r="122" s="12" customFormat="true" ht="38.25" hidden="false" customHeight="false" outlineLevel="0" collapsed="false">
      <c r="A122" s="62"/>
      <c r="B122" s="19"/>
      <c r="C122" s="17"/>
      <c r="D122" s="17"/>
      <c r="E122" s="19"/>
      <c r="F122" s="19" t="s">
        <v>33</v>
      </c>
      <c r="G122" s="29" t="n">
        <f aca="false">SUM(H122:U122)</f>
        <v>10000</v>
      </c>
      <c r="H122" s="32" t="n">
        <v>5000</v>
      </c>
      <c r="I122" s="32" t="n">
        <v>5000</v>
      </c>
      <c r="J122" s="32" t="n">
        <v>0</v>
      </c>
      <c r="K122" s="32" t="n">
        <v>0</v>
      </c>
      <c r="L122" s="32" t="n">
        <v>0</v>
      </c>
      <c r="M122" s="32" t="n">
        <v>0</v>
      </c>
      <c r="N122" s="32" t="n">
        <v>0</v>
      </c>
      <c r="O122" s="32" t="n">
        <v>0</v>
      </c>
      <c r="P122" s="32" t="n">
        <v>0</v>
      </c>
      <c r="Q122" s="32" t="n">
        <v>0</v>
      </c>
      <c r="R122" s="32" t="n">
        <v>0</v>
      </c>
      <c r="S122" s="32" t="n">
        <v>0</v>
      </c>
      <c r="T122" s="32" t="n">
        <v>0</v>
      </c>
      <c r="U122" s="32" t="n">
        <v>0</v>
      </c>
      <c r="V122" s="38"/>
      <c r="W122" s="38"/>
      <c r="X122" s="38"/>
      <c r="Y122" s="38"/>
      <c r="Z122" s="38"/>
      <c r="AA122" s="38"/>
      <c r="AB122" s="38"/>
      <c r="AC122" s="38"/>
      <c r="AD122" s="38"/>
      <c r="AE122" s="38"/>
      <c r="AF122" s="38"/>
      <c r="AG122" s="38"/>
      <c r="AH122" s="38"/>
      <c r="AI122" s="38"/>
      <c r="AJ122" s="38"/>
      <c r="AK122" s="38"/>
      <c r="AL122" s="58"/>
    </row>
    <row r="123" s="12" customFormat="true" ht="51" hidden="false" customHeight="false" outlineLevel="0" collapsed="false">
      <c r="A123" s="62"/>
      <c r="B123" s="19"/>
      <c r="C123" s="17"/>
      <c r="D123" s="17"/>
      <c r="E123" s="19"/>
      <c r="F123" s="19" t="s">
        <v>34</v>
      </c>
      <c r="G123" s="29" t="n">
        <f aca="false">SUM(H123:U123)</f>
        <v>0</v>
      </c>
      <c r="H123" s="32" t="n">
        <v>0</v>
      </c>
      <c r="I123" s="32" t="n">
        <v>0</v>
      </c>
      <c r="J123" s="32" t="n">
        <v>0</v>
      </c>
      <c r="K123" s="32" t="n">
        <v>0</v>
      </c>
      <c r="L123" s="32" t="n">
        <v>0</v>
      </c>
      <c r="M123" s="32" t="n">
        <v>0</v>
      </c>
      <c r="N123" s="32" t="n">
        <v>0</v>
      </c>
      <c r="O123" s="32" t="n">
        <v>0</v>
      </c>
      <c r="P123" s="32" t="n">
        <v>0</v>
      </c>
      <c r="Q123" s="32" t="n">
        <v>0</v>
      </c>
      <c r="R123" s="32" t="n">
        <v>0</v>
      </c>
      <c r="S123" s="32" t="n">
        <v>0</v>
      </c>
      <c r="T123" s="32" t="n">
        <v>0</v>
      </c>
      <c r="U123" s="32" t="n">
        <v>0</v>
      </c>
      <c r="V123" s="38"/>
      <c r="W123" s="38"/>
      <c r="X123" s="38"/>
      <c r="Y123" s="38"/>
      <c r="Z123" s="38"/>
      <c r="AA123" s="38"/>
      <c r="AB123" s="38"/>
      <c r="AC123" s="38"/>
      <c r="AD123" s="38"/>
      <c r="AE123" s="38"/>
      <c r="AF123" s="38"/>
      <c r="AG123" s="38"/>
      <c r="AH123" s="38"/>
      <c r="AI123" s="38"/>
      <c r="AJ123" s="38"/>
      <c r="AK123" s="38"/>
      <c r="AL123" s="58"/>
    </row>
    <row r="124" s="12" customFormat="true" ht="51" hidden="false" customHeight="false" outlineLevel="0" collapsed="false">
      <c r="A124" s="62"/>
      <c r="B124" s="19"/>
      <c r="C124" s="17"/>
      <c r="D124" s="17"/>
      <c r="E124" s="19"/>
      <c r="F124" s="19" t="s">
        <v>35</v>
      </c>
      <c r="G124" s="29" t="n">
        <f aca="false">SUM(H124:U124)</f>
        <v>0</v>
      </c>
      <c r="H124" s="32" t="n">
        <v>0</v>
      </c>
      <c r="I124" s="32" t="n">
        <v>0</v>
      </c>
      <c r="J124" s="32" t="n">
        <v>0</v>
      </c>
      <c r="K124" s="32" t="n">
        <v>0</v>
      </c>
      <c r="L124" s="32" t="n">
        <v>0</v>
      </c>
      <c r="M124" s="32" t="n">
        <v>0</v>
      </c>
      <c r="N124" s="32" t="n">
        <v>0</v>
      </c>
      <c r="O124" s="32" t="n">
        <v>0</v>
      </c>
      <c r="P124" s="32" t="n">
        <v>0</v>
      </c>
      <c r="Q124" s="32" t="n">
        <v>0</v>
      </c>
      <c r="R124" s="32" t="n">
        <v>0</v>
      </c>
      <c r="S124" s="32" t="n">
        <v>0</v>
      </c>
      <c r="T124" s="32" t="n">
        <v>0</v>
      </c>
      <c r="U124" s="32" t="n">
        <v>0</v>
      </c>
      <c r="V124" s="38"/>
      <c r="W124" s="38"/>
      <c r="X124" s="38"/>
      <c r="Y124" s="38"/>
      <c r="Z124" s="38"/>
      <c r="AA124" s="38"/>
      <c r="AB124" s="38"/>
      <c r="AC124" s="38"/>
      <c r="AD124" s="38"/>
      <c r="AE124" s="38"/>
      <c r="AF124" s="38"/>
      <c r="AG124" s="38"/>
      <c r="AH124" s="38"/>
      <c r="AI124" s="38"/>
      <c r="AJ124" s="38"/>
      <c r="AK124" s="38"/>
      <c r="AL124" s="58"/>
    </row>
    <row r="125" s="12" customFormat="true" ht="38.25" hidden="false" customHeight="false" outlineLevel="0" collapsed="false">
      <c r="A125" s="62"/>
      <c r="B125" s="19"/>
      <c r="C125" s="17"/>
      <c r="D125" s="17"/>
      <c r="E125" s="19"/>
      <c r="F125" s="19" t="s">
        <v>36</v>
      </c>
      <c r="G125" s="29" t="n">
        <f aca="false">SUM(H125:U125)</f>
        <v>0</v>
      </c>
      <c r="H125" s="32" t="n">
        <v>0</v>
      </c>
      <c r="I125" s="32" t="n">
        <v>0</v>
      </c>
      <c r="J125" s="32" t="n">
        <v>0</v>
      </c>
      <c r="K125" s="32" t="n">
        <v>0</v>
      </c>
      <c r="L125" s="32" t="n">
        <v>0</v>
      </c>
      <c r="M125" s="32" t="n">
        <v>0</v>
      </c>
      <c r="N125" s="32" t="n">
        <v>0</v>
      </c>
      <c r="O125" s="32" t="n">
        <v>0</v>
      </c>
      <c r="P125" s="32" t="n">
        <v>0</v>
      </c>
      <c r="Q125" s="32" t="n">
        <v>0</v>
      </c>
      <c r="R125" s="32" t="n">
        <v>0</v>
      </c>
      <c r="S125" s="32" t="n">
        <v>0</v>
      </c>
      <c r="T125" s="32" t="n">
        <v>0</v>
      </c>
      <c r="U125" s="32" t="n">
        <v>0</v>
      </c>
      <c r="V125" s="38"/>
      <c r="W125" s="38"/>
      <c r="X125" s="38"/>
      <c r="Y125" s="38"/>
      <c r="Z125" s="38"/>
      <c r="AA125" s="38"/>
      <c r="AB125" s="38"/>
      <c r="AC125" s="38"/>
      <c r="AD125" s="38"/>
      <c r="AE125" s="38"/>
      <c r="AF125" s="38"/>
      <c r="AG125" s="38"/>
      <c r="AH125" s="38"/>
      <c r="AI125" s="38"/>
      <c r="AJ125" s="38"/>
      <c r="AK125" s="38"/>
      <c r="AL125" s="58"/>
    </row>
    <row r="126" s="12" customFormat="true" ht="45" hidden="false" customHeight="true" outlineLevel="0" collapsed="false">
      <c r="A126" s="62"/>
      <c r="B126" s="19"/>
      <c r="C126" s="17"/>
      <c r="D126" s="17"/>
      <c r="E126" s="19"/>
      <c r="F126" s="19" t="s">
        <v>37</v>
      </c>
      <c r="G126" s="29" t="n">
        <f aca="false">SUM(H126:U126)</f>
        <v>0</v>
      </c>
      <c r="H126" s="32" t="n">
        <v>0</v>
      </c>
      <c r="I126" s="32" t="n">
        <v>0</v>
      </c>
      <c r="J126" s="32" t="n">
        <v>0</v>
      </c>
      <c r="K126" s="32" t="n">
        <v>0</v>
      </c>
      <c r="L126" s="32" t="n">
        <v>0</v>
      </c>
      <c r="M126" s="32" t="n">
        <v>0</v>
      </c>
      <c r="N126" s="32" t="n">
        <v>0</v>
      </c>
      <c r="O126" s="32" t="n">
        <v>0</v>
      </c>
      <c r="P126" s="32" t="n">
        <v>0</v>
      </c>
      <c r="Q126" s="32" t="n">
        <v>0</v>
      </c>
      <c r="R126" s="32" t="n">
        <v>0</v>
      </c>
      <c r="S126" s="32" t="n">
        <v>0</v>
      </c>
      <c r="T126" s="32" t="n">
        <v>0</v>
      </c>
      <c r="U126" s="32" t="n">
        <v>0</v>
      </c>
      <c r="V126" s="38"/>
      <c r="W126" s="38"/>
      <c r="X126" s="38"/>
      <c r="Y126" s="38"/>
      <c r="Z126" s="38"/>
      <c r="AA126" s="38"/>
      <c r="AB126" s="38"/>
      <c r="AC126" s="38"/>
      <c r="AD126" s="38"/>
      <c r="AE126" s="38"/>
      <c r="AF126" s="38"/>
      <c r="AG126" s="38"/>
      <c r="AH126" s="38"/>
      <c r="AI126" s="38"/>
      <c r="AJ126" s="38"/>
      <c r="AK126" s="38"/>
      <c r="AL126" s="58"/>
    </row>
    <row r="127" s="12" customFormat="true" ht="48.75" hidden="false" customHeight="true" outlineLevel="0" collapsed="false">
      <c r="A127" s="62" t="s">
        <v>160</v>
      </c>
      <c r="B127" s="19" t="s">
        <v>161</v>
      </c>
      <c r="C127" s="17" t="n">
        <v>2014</v>
      </c>
      <c r="D127" s="17" t="n">
        <v>2027</v>
      </c>
      <c r="E127" s="19" t="s">
        <v>120</v>
      </c>
      <c r="F127" s="19" t="s">
        <v>30</v>
      </c>
      <c r="G127" s="29" t="n">
        <f aca="false">SUM(H127:U127)</f>
        <v>328350</v>
      </c>
      <c r="H127" s="32" t="n">
        <f aca="false">H128+H133</f>
        <v>60000</v>
      </c>
      <c r="I127" s="32" t="n">
        <f aca="false">I128+I133</f>
        <v>40000</v>
      </c>
      <c r="J127" s="32" t="n">
        <f aca="false">J128+J133</f>
        <v>69960</v>
      </c>
      <c r="K127" s="32" t="n">
        <f aca="false">K128+K133</f>
        <v>65450</v>
      </c>
      <c r="L127" s="32" t="n">
        <f aca="false">L128+L133</f>
        <v>46720</v>
      </c>
      <c r="M127" s="32" t="n">
        <f aca="false">M128+M133</f>
        <v>46220</v>
      </c>
      <c r="N127" s="32" t="n">
        <f aca="false">N128+N133</f>
        <v>0</v>
      </c>
      <c r="O127" s="32" t="n">
        <f aca="false">O128+O133</f>
        <v>0</v>
      </c>
      <c r="P127" s="32" t="n">
        <f aca="false">P128+P133</f>
        <v>0</v>
      </c>
      <c r="Q127" s="32" t="n">
        <f aca="false">Q128+Q133</f>
        <v>0</v>
      </c>
      <c r="R127" s="32" t="n">
        <f aca="false">R128+R133</f>
        <v>0</v>
      </c>
      <c r="S127" s="32" t="n">
        <f aca="false">S128+S133</f>
        <v>0</v>
      </c>
      <c r="T127" s="32" t="n">
        <f aca="false">T128+T133</f>
        <v>0</v>
      </c>
      <c r="U127" s="32" t="n">
        <f aca="false">U128+U133</f>
        <v>0</v>
      </c>
      <c r="V127" s="38"/>
      <c r="W127" s="38"/>
      <c r="X127" s="38"/>
      <c r="Y127" s="38"/>
      <c r="Z127" s="38"/>
      <c r="AA127" s="38"/>
      <c r="AB127" s="38"/>
      <c r="AC127" s="38"/>
      <c r="AD127" s="38"/>
      <c r="AE127" s="38"/>
      <c r="AF127" s="38"/>
      <c r="AG127" s="38"/>
      <c r="AH127" s="38"/>
      <c r="AI127" s="38"/>
      <c r="AJ127" s="38"/>
      <c r="AK127" s="38"/>
      <c r="AL127" s="58"/>
    </row>
    <row r="128" s="12" customFormat="true" ht="48.75" hidden="false" customHeight="true" outlineLevel="0" collapsed="false">
      <c r="A128" s="62"/>
      <c r="B128" s="19"/>
      <c r="C128" s="17"/>
      <c r="D128" s="17"/>
      <c r="E128" s="19"/>
      <c r="F128" s="19" t="s">
        <v>32</v>
      </c>
      <c r="G128" s="29" t="n">
        <f aca="false">SUM(H128:U128)</f>
        <v>328350</v>
      </c>
      <c r="H128" s="32" t="n">
        <f aca="false">H129+H130+H131+H132</f>
        <v>60000</v>
      </c>
      <c r="I128" s="32" t="n">
        <f aca="false">I129+I130+I131+I132</f>
        <v>40000</v>
      </c>
      <c r="J128" s="32" t="n">
        <f aca="false">J129+J130+J131+J132</f>
        <v>69960</v>
      </c>
      <c r="K128" s="32" t="n">
        <f aca="false">K129+K130+K131+K132</f>
        <v>65450</v>
      </c>
      <c r="L128" s="32" t="n">
        <f aca="false">L129+L130+L131+L132</f>
        <v>46720</v>
      </c>
      <c r="M128" s="32" t="n">
        <f aca="false">M129+M130+M131+M132</f>
        <v>46220</v>
      </c>
      <c r="N128" s="32" t="n">
        <f aca="false">N129+N130+N131+N132</f>
        <v>0</v>
      </c>
      <c r="O128" s="32" t="n">
        <f aca="false">O129+O130+O131+O132</f>
        <v>0</v>
      </c>
      <c r="P128" s="32" t="n">
        <f aca="false">P129+P130+P131+P132</f>
        <v>0</v>
      </c>
      <c r="Q128" s="32" t="n">
        <f aca="false">Q129+Q130+Q131+Q132</f>
        <v>0</v>
      </c>
      <c r="R128" s="32" t="n">
        <f aca="false">R129+R130+R131+R132</f>
        <v>0</v>
      </c>
      <c r="S128" s="32" t="n">
        <f aca="false">S129+S130+S131+S132</f>
        <v>0</v>
      </c>
      <c r="T128" s="32" t="n">
        <f aca="false">T129+T130+T131+T132</f>
        <v>0</v>
      </c>
      <c r="U128" s="32" t="n">
        <f aca="false">U129+U130+U131+U132</f>
        <v>0</v>
      </c>
      <c r="V128" s="38"/>
      <c r="W128" s="38"/>
      <c r="X128" s="38"/>
      <c r="Y128" s="38"/>
      <c r="Z128" s="38"/>
      <c r="AA128" s="38"/>
      <c r="AB128" s="38"/>
      <c r="AC128" s="38"/>
      <c r="AD128" s="38"/>
      <c r="AE128" s="38"/>
      <c r="AF128" s="38"/>
      <c r="AG128" s="38"/>
      <c r="AH128" s="38"/>
      <c r="AI128" s="38"/>
      <c r="AJ128" s="38"/>
      <c r="AK128" s="38"/>
      <c r="AL128" s="58"/>
    </row>
    <row r="129" s="12" customFormat="true" ht="38.25" hidden="false" customHeight="false" outlineLevel="0" collapsed="false">
      <c r="A129" s="62"/>
      <c r="B129" s="19"/>
      <c r="C129" s="17"/>
      <c r="D129" s="17"/>
      <c r="E129" s="19"/>
      <c r="F129" s="19" t="s">
        <v>33</v>
      </c>
      <c r="G129" s="29" t="n">
        <f aca="false">SUM(H129:U129)</f>
        <v>328350</v>
      </c>
      <c r="H129" s="32" t="n">
        <v>60000</v>
      </c>
      <c r="I129" s="32" t="n">
        <v>40000</v>
      </c>
      <c r="J129" s="32" t="n">
        <v>69960</v>
      </c>
      <c r="K129" s="32" t="n">
        <v>65450</v>
      </c>
      <c r="L129" s="32" t="n">
        <v>46720</v>
      </c>
      <c r="M129" s="32" t="n">
        <v>46220</v>
      </c>
      <c r="N129" s="32" t="n">
        <v>0</v>
      </c>
      <c r="O129" s="32" t="n">
        <v>0</v>
      </c>
      <c r="P129" s="32" t="n">
        <v>0</v>
      </c>
      <c r="Q129" s="32" t="n">
        <v>0</v>
      </c>
      <c r="R129" s="32" t="n">
        <v>0</v>
      </c>
      <c r="S129" s="32" t="n">
        <v>0</v>
      </c>
      <c r="T129" s="32" t="n">
        <v>0</v>
      </c>
      <c r="U129" s="32" t="n">
        <v>0</v>
      </c>
      <c r="V129" s="38"/>
      <c r="W129" s="38"/>
      <c r="X129" s="38"/>
      <c r="Y129" s="38"/>
      <c r="Z129" s="38"/>
      <c r="AA129" s="38"/>
      <c r="AB129" s="38"/>
      <c r="AC129" s="38"/>
      <c r="AD129" s="38"/>
      <c r="AE129" s="38"/>
      <c r="AF129" s="38"/>
      <c r="AG129" s="38"/>
      <c r="AH129" s="38"/>
      <c r="AI129" s="38"/>
      <c r="AJ129" s="38"/>
      <c r="AK129" s="38"/>
      <c r="AL129" s="58"/>
    </row>
    <row r="130" s="12" customFormat="true" ht="51" hidden="false" customHeight="false" outlineLevel="0" collapsed="false">
      <c r="A130" s="62"/>
      <c r="B130" s="19"/>
      <c r="C130" s="17"/>
      <c r="D130" s="17"/>
      <c r="E130" s="19"/>
      <c r="F130" s="19" t="s">
        <v>34</v>
      </c>
      <c r="G130" s="29" t="n">
        <f aca="false">SUM(H130:U130)</f>
        <v>0</v>
      </c>
      <c r="H130" s="32" t="n">
        <v>0</v>
      </c>
      <c r="I130" s="32" t="n">
        <v>0</v>
      </c>
      <c r="J130" s="32" t="n">
        <v>0</v>
      </c>
      <c r="K130" s="32" t="n">
        <v>0</v>
      </c>
      <c r="L130" s="32" t="n">
        <v>0</v>
      </c>
      <c r="M130" s="32" t="n">
        <v>0</v>
      </c>
      <c r="N130" s="32" t="n">
        <v>0</v>
      </c>
      <c r="O130" s="32" t="n">
        <v>0</v>
      </c>
      <c r="P130" s="32" t="n">
        <v>0</v>
      </c>
      <c r="Q130" s="32" t="n">
        <v>0</v>
      </c>
      <c r="R130" s="32" t="n">
        <v>0</v>
      </c>
      <c r="S130" s="32" t="n">
        <v>0</v>
      </c>
      <c r="T130" s="32" t="n">
        <v>0</v>
      </c>
      <c r="U130" s="32" t="n">
        <v>0</v>
      </c>
      <c r="V130" s="38"/>
      <c r="W130" s="38"/>
      <c r="X130" s="38"/>
      <c r="Y130" s="38"/>
      <c r="Z130" s="38"/>
      <c r="AA130" s="38"/>
      <c r="AB130" s="38"/>
      <c r="AC130" s="38"/>
      <c r="AD130" s="38"/>
      <c r="AE130" s="38"/>
      <c r="AF130" s="38"/>
      <c r="AG130" s="38"/>
      <c r="AH130" s="38"/>
      <c r="AI130" s="38"/>
      <c r="AJ130" s="38"/>
      <c r="AK130" s="38"/>
      <c r="AL130" s="58"/>
    </row>
    <row r="131" s="12" customFormat="true" ht="51" hidden="false" customHeight="false" outlineLevel="0" collapsed="false">
      <c r="A131" s="62"/>
      <c r="B131" s="19"/>
      <c r="C131" s="17"/>
      <c r="D131" s="17"/>
      <c r="E131" s="19"/>
      <c r="F131" s="19" t="s">
        <v>35</v>
      </c>
      <c r="G131" s="29" t="n">
        <f aca="false">SUM(H131:U131)</f>
        <v>0</v>
      </c>
      <c r="H131" s="32" t="n">
        <v>0</v>
      </c>
      <c r="I131" s="32" t="n">
        <v>0</v>
      </c>
      <c r="J131" s="32" t="n">
        <v>0</v>
      </c>
      <c r="K131" s="32" t="n">
        <v>0</v>
      </c>
      <c r="L131" s="32" t="n">
        <v>0</v>
      </c>
      <c r="M131" s="32" t="n">
        <v>0</v>
      </c>
      <c r="N131" s="32" t="n">
        <v>0</v>
      </c>
      <c r="O131" s="32" t="n">
        <v>0</v>
      </c>
      <c r="P131" s="32" t="n">
        <v>0</v>
      </c>
      <c r="Q131" s="32" t="n">
        <v>0</v>
      </c>
      <c r="R131" s="32" t="n">
        <v>0</v>
      </c>
      <c r="S131" s="32" t="n">
        <v>0</v>
      </c>
      <c r="T131" s="32" t="n">
        <v>0</v>
      </c>
      <c r="U131" s="32" t="n">
        <v>0</v>
      </c>
      <c r="V131" s="38"/>
      <c r="W131" s="38"/>
      <c r="X131" s="38"/>
      <c r="Y131" s="38"/>
      <c r="Z131" s="38"/>
      <c r="AA131" s="38"/>
      <c r="AB131" s="38"/>
      <c r="AC131" s="38"/>
      <c r="AD131" s="38"/>
      <c r="AE131" s="38"/>
      <c r="AF131" s="38"/>
      <c r="AG131" s="38"/>
      <c r="AH131" s="38"/>
      <c r="AI131" s="38"/>
      <c r="AJ131" s="38"/>
      <c r="AK131" s="38"/>
      <c r="AL131" s="58"/>
    </row>
    <row r="132" s="12" customFormat="true" ht="71.25" hidden="false" customHeight="true" outlineLevel="0" collapsed="false">
      <c r="A132" s="62"/>
      <c r="B132" s="19"/>
      <c r="C132" s="17"/>
      <c r="D132" s="17"/>
      <c r="E132" s="19"/>
      <c r="F132" s="19" t="s">
        <v>36</v>
      </c>
      <c r="G132" s="29" t="n">
        <f aca="false">SUM(H132:U132)</f>
        <v>0</v>
      </c>
      <c r="H132" s="32" t="n">
        <v>0</v>
      </c>
      <c r="I132" s="32" t="n">
        <v>0</v>
      </c>
      <c r="J132" s="32" t="n">
        <v>0</v>
      </c>
      <c r="K132" s="32" t="n">
        <v>0</v>
      </c>
      <c r="L132" s="32" t="n">
        <v>0</v>
      </c>
      <c r="M132" s="32" t="n">
        <v>0</v>
      </c>
      <c r="N132" s="32" t="n">
        <v>0</v>
      </c>
      <c r="O132" s="32" t="n">
        <v>0</v>
      </c>
      <c r="P132" s="32" t="n">
        <v>0</v>
      </c>
      <c r="Q132" s="32" t="n">
        <v>0</v>
      </c>
      <c r="R132" s="32" t="n">
        <v>0</v>
      </c>
      <c r="S132" s="32" t="n">
        <v>0</v>
      </c>
      <c r="T132" s="32" t="n">
        <v>0</v>
      </c>
      <c r="U132" s="32" t="n">
        <v>0</v>
      </c>
      <c r="V132" s="38"/>
      <c r="W132" s="38"/>
      <c r="X132" s="38"/>
      <c r="Y132" s="38"/>
      <c r="Z132" s="38"/>
      <c r="AA132" s="38"/>
      <c r="AB132" s="38"/>
      <c r="AC132" s="38"/>
      <c r="AD132" s="38"/>
      <c r="AE132" s="38"/>
      <c r="AF132" s="38"/>
      <c r="AG132" s="38"/>
      <c r="AH132" s="38"/>
      <c r="AI132" s="38"/>
      <c r="AJ132" s="38"/>
      <c r="AK132" s="38"/>
      <c r="AL132" s="58"/>
    </row>
    <row r="133" s="12" customFormat="true" ht="120" hidden="false" customHeight="true" outlineLevel="0" collapsed="false">
      <c r="A133" s="62"/>
      <c r="B133" s="19"/>
      <c r="C133" s="17"/>
      <c r="D133" s="17"/>
      <c r="E133" s="19"/>
      <c r="F133" s="19" t="s">
        <v>37</v>
      </c>
      <c r="G133" s="29" t="n">
        <f aca="false">SUM(H133:U133)</f>
        <v>0</v>
      </c>
      <c r="H133" s="32" t="n">
        <v>0</v>
      </c>
      <c r="I133" s="32" t="n">
        <v>0</v>
      </c>
      <c r="J133" s="32" t="n">
        <v>0</v>
      </c>
      <c r="K133" s="32" t="n">
        <v>0</v>
      </c>
      <c r="L133" s="32" t="n">
        <v>0</v>
      </c>
      <c r="M133" s="32" t="n">
        <v>0</v>
      </c>
      <c r="N133" s="32" t="n">
        <v>0</v>
      </c>
      <c r="O133" s="32" t="n">
        <v>0</v>
      </c>
      <c r="P133" s="32" t="n">
        <v>0</v>
      </c>
      <c r="Q133" s="32" t="n">
        <v>0</v>
      </c>
      <c r="R133" s="32" t="n">
        <v>0</v>
      </c>
      <c r="S133" s="32" t="n">
        <v>0</v>
      </c>
      <c r="T133" s="32" t="n">
        <v>0</v>
      </c>
      <c r="U133" s="32" t="n">
        <v>0</v>
      </c>
      <c r="V133" s="38"/>
      <c r="W133" s="38"/>
      <c r="X133" s="38"/>
      <c r="Y133" s="38"/>
      <c r="Z133" s="38"/>
      <c r="AA133" s="38"/>
      <c r="AB133" s="38"/>
      <c r="AC133" s="38"/>
      <c r="AD133" s="38"/>
      <c r="AE133" s="38"/>
      <c r="AF133" s="38"/>
      <c r="AG133" s="38"/>
      <c r="AH133" s="38"/>
      <c r="AI133" s="38"/>
      <c r="AJ133" s="38"/>
      <c r="AK133" s="38"/>
      <c r="AL133" s="58"/>
    </row>
    <row r="134" s="12" customFormat="true" ht="12.75" hidden="false" customHeight="true" outlineLevel="0" collapsed="false">
      <c r="A134" s="62" t="s">
        <v>162</v>
      </c>
      <c r="B134" s="19" t="s">
        <v>163</v>
      </c>
      <c r="C134" s="17" t="n">
        <v>2014</v>
      </c>
      <c r="D134" s="17" t="n">
        <v>2027</v>
      </c>
      <c r="E134" s="19" t="s">
        <v>120</v>
      </c>
      <c r="F134" s="19" t="s">
        <v>30</v>
      </c>
      <c r="G134" s="29" t="n">
        <f aca="false">SUM(H134:U134)</f>
        <v>20000</v>
      </c>
      <c r="H134" s="32" t="n">
        <f aca="false">H135+H140</f>
        <v>15000</v>
      </c>
      <c r="I134" s="32" t="n">
        <f aca="false">I135+I140</f>
        <v>5000</v>
      </c>
      <c r="J134" s="32" t="n">
        <f aca="false">J135+J140</f>
        <v>0</v>
      </c>
      <c r="K134" s="32" t="n">
        <f aca="false">K135+K140</f>
        <v>0</v>
      </c>
      <c r="L134" s="32" t="n">
        <f aca="false">L135+L140</f>
        <v>0</v>
      </c>
      <c r="M134" s="32" t="n">
        <f aca="false">M135+M140</f>
        <v>0</v>
      </c>
      <c r="N134" s="32" t="n">
        <f aca="false">N135+N140</f>
        <v>0</v>
      </c>
      <c r="O134" s="32" t="n">
        <f aca="false">O135+O140</f>
        <v>0</v>
      </c>
      <c r="P134" s="32" t="n">
        <f aca="false">P135+P140</f>
        <v>0</v>
      </c>
      <c r="Q134" s="32" t="n">
        <f aca="false">Q135+Q140</f>
        <v>0</v>
      </c>
      <c r="R134" s="32" t="n">
        <f aca="false">R135+R140</f>
        <v>0</v>
      </c>
      <c r="S134" s="32" t="n">
        <f aca="false">S135+S140</f>
        <v>0</v>
      </c>
      <c r="T134" s="32" t="n">
        <f aca="false">T135+T140</f>
        <v>0</v>
      </c>
      <c r="U134" s="32" t="n">
        <f aca="false">U135+U140</f>
        <v>0</v>
      </c>
      <c r="V134" s="38"/>
      <c r="W134" s="38"/>
      <c r="X134" s="38"/>
      <c r="Y134" s="38"/>
      <c r="Z134" s="38"/>
      <c r="AA134" s="38"/>
      <c r="AB134" s="38"/>
      <c r="AC134" s="38"/>
      <c r="AD134" s="38"/>
      <c r="AE134" s="38"/>
      <c r="AF134" s="38"/>
      <c r="AG134" s="38"/>
      <c r="AH134" s="38"/>
      <c r="AI134" s="38"/>
      <c r="AJ134" s="38"/>
      <c r="AK134" s="38"/>
      <c r="AL134" s="58"/>
    </row>
    <row r="135" s="12" customFormat="true" ht="38.25" hidden="false" customHeight="false" outlineLevel="0" collapsed="false">
      <c r="A135" s="62"/>
      <c r="B135" s="19"/>
      <c r="C135" s="17"/>
      <c r="D135" s="17"/>
      <c r="E135" s="19"/>
      <c r="F135" s="19" t="s">
        <v>32</v>
      </c>
      <c r="G135" s="29" t="n">
        <f aca="false">SUM(H135:U135)</f>
        <v>20000</v>
      </c>
      <c r="H135" s="32" t="n">
        <f aca="false">H136+H137+H138+H139</f>
        <v>15000</v>
      </c>
      <c r="I135" s="32" t="n">
        <f aca="false">I136+I137+I138+I139</f>
        <v>5000</v>
      </c>
      <c r="J135" s="32" t="n">
        <f aca="false">J136+J137+J138+J139</f>
        <v>0</v>
      </c>
      <c r="K135" s="32" t="n">
        <f aca="false">K136+K137+K138+K139</f>
        <v>0</v>
      </c>
      <c r="L135" s="32" t="n">
        <f aca="false">L136+L137+L138+L139</f>
        <v>0</v>
      </c>
      <c r="M135" s="32" t="n">
        <f aca="false">M136+M137+M138+M139</f>
        <v>0</v>
      </c>
      <c r="N135" s="32" t="n">
        <f aca="false">N136+N137+N138+N139</f>
        <v>0</v>
      </c>
      <c r="O135" s="32" t="n">
        <f aca="false">O136+O137+O138+O139</f>
        <v>0</v>
      </c>
      <c r="P135" s="32" t="n">
        <f aca="false">P136+P137+P138+P139</f>
        <v>0</v>
      </c>
      <c r="Q135" s="32" t="n">
        <f aca="false">Q136+Q137+Q138+Q139</f>
        <v>0</v>
      </c>
      <c r="R135" s="32" t="n">
        <f aca="false">R136+R137+R138+R139</f>
        <v>0</v>
      </c>
      <c r="S135" s="32" t="n">
        <f aca="false">S136+S137+S138+S139</f>
        <v>0</v>
      </c>
      <c r="T135" s="32" t="n">
        <f aca="false">T136+T137+T138+T139</f>
        <v>0</v>
      </c>
      <c r="U135" s="32" t="n">
        <f aca="false">U136+U137+U138+U139</f>
        <v>0</v>
      </c>
      <c r="V135" s="38"/>
      <c r="W135" s="38"/>
      <c r="X135" s="38"/>
      <c r="Y135" s="38"/>
      <c r="Z135" s="38"/>
      <c r="AA135" s="38"/>
      <c r="AB135" s="38"/>
      <c r="AC135" s="38"/>
      <c r="AD135" s="38"/>
      <c r="AE135" s="38"/>
      <c r="AF135" s="38"/>
      <c r="AG135" s="38"/>
      <c r="AH135" s="38"/>
      <c r="AI135" s="38"/>
      <c r="AJ135" s="38"/>
      <c r="AK135" s="38"/>
      <c r="AL135" s="58"/>
    </row>
    <row r="136" s="12" customFormat="true" ht="38.25" hidden="false" customHeight="false" outlineLevel="0" collapsed="false">
      <c r="A136" s="62"/>
      <c r="B136" s="19"/>
      <c r="C136" s="17"/>
      <c r="D136" s="17"/>
      <c r="E136" s="19"/>
      <c r="F136" s="19" t="s">
        <v>33</v>
      </c>
      <c r="G136" s="29" t="n">
        <f aca="false">SUM(H136:U136)</f>
        <v>20000</v>
      </c>
      <c r="H136" s="32" t="n">
        <v>15000</v>
      </c>
      <c r="I136" s="32" t="n">
        <v>5000</v>
      </c>
      <c r="J136" s="32" t="n">
        <v>0</v>
      </c>
      <c r="K136" s="32" t="n">
        <v>0</v>
      </c>
      <c r="L136" s="32" t="n">
        <v>0</v>
      </c>
      <c r="M136" s="32" t="n">
        <v>0</v>
      </c>
      <c r="N136" s="32" t="n">
        <v>0</v>
      </c>
      <c r="O136" s="32" t="n">
        <v>0</v>
      </c>
      <c r="P136" s="32" t="n">
        <v>0</v>
      </c>
      <c r="Q136" s="32" t="n">
        <v>0</v>
      </c>
      <c r="R136" s="32" t="n">
        <v>0</v>
      </c>
      <c r="S136" s="32" t="n">
        <v>0</v>
      </c>
      <c r="T136" s="32" t="n">
        <v>0</v>
      </c>
      <c r="U136" s="32" t="n">
        <v>0</v>
      </c>
      <c r="V136" s="38"/>
      <c r="W136" s="38"/>
      <c r="X136" s="38"/>
      <c r="Y136" s="38"/>
      <c r="Z136" s="38"/>
      <c r="AA136" s="38"/>
      <c r="AB136" s="38"/>
      <c r="AC136" s="38"/>
      <c r="AD136" s="38"/>
      <c r="AE136" s="38"/>
      <c r="AF136" s="38"/>
      <c r="AG136" s="38"/>
      <c r="AH136" s="38"/>
      <c r="AI136" s="38"/>
      <c r="AJ136" s="38"/>
      <c r="AK136" s="38"/>
      <c r="AL136" s="58"/>
    </row>
    <row r="137" s="12" customFormat="true" ht="51" hidden="false" customHeight="false" outlineLevel="0" collapsed="false">
      <c r="A137" s="62"/>
      <c r="B137" s="19"/>
      <c r="C137" s="17"/>
      <c r="D137" s="17"/>
      <c r="E137" s="19"/>
      <c r="F137" s="19" t="s">
        <v>34</v>
      </c>
      <c r="G137" s="29" t="n">
        <f aca="false">SUM(H137:U137)</f>
        <v>0</v>
      </c>
      <c r="H137" s="32" t="n">
        <v>0</v>
      </c>
      <c r="I137" s="32" t="n">
        <v>0</v>
      </c>
      <c r="J137" s="32" t="n">
        <v>0</v>
      </c>
      <c r="K137" s="32" t="n">
        <v>0</v>
      </c>
      <c r="L137" s="32" t="n">
        <v>0</v>
      </c>
      <c r="M137" s="32" t="n">
        <v>0</v>
      </c>
      <c r="N137" s="32" t="n">
        <v>0</v>
      </c>
      <c r="O137" s="32" t="n">
        <v>0</v>
      </c>
      <c r="P137" s="32" t="n">
        <v>0</v>
      </c>
      <c r="Q137" s="32" t="n">
        <v>0</v>
      </c>
      <c r="R137" s="32" t="n">
        <v>0</v>
      </c>
      <c r="S137" s="32" t="n">
        <v>0</v>
      </c>
      <c r="T137" s="32" t="n">
        <v>0</v>
      </c>
      <c r="U137" s="32" t="n">
        <v>0</v>
      </c>
      <c r="V137" s="38"/>
      <c r="W137" s="38"/>
      <c r="X137" s="38"/>
      <c r="Y137" s="38"/>
      <c r="Z137" s="38"/>
      <c r="AA137" s="38"/>
      <c r="AB137" s="38"/>
      <c r="AC137" s="38"/>
      <c r="AD137" s="38"/>
      <c r="AE137" s="38"/>
      <c r="AF137" s="38"/>
      <c r="AG137" s="38"/>
      <c r="AH137" s="38"/>
      <c r="AI137" s="38"/>
      <c r="AJ137" s="38"/>
      <c r="AK137" s="38"/>
      <c r="AL137" s="58"/>
    </row>
    <row r="138" s="12" customFormat="true" ht="51" hidden="false" customHeight="false" outlineLevel="0" collapsed="false">
      <c r="A138" s="62"/>
      <c r="B138" s="19"/>
      <c r="C138" s="17"/>
      <c r="D138" s="17"/>
      <c r="E138" s="19"/>
      <c r="F138" s="19" t="s">
        <v>35</v>
      </c>
      <c r="G138" s="29" t="n">
        <f aca="false">SUM(H138:U138)</f>
        <v>0</v>
      </c>
      <c r="H138" s="32" t="n">
        <v>0</v>
      </c>
      <c r="I138" s="32" t="n">
        <v>0</v>
      </c>
      <c r="J138" s="32" t="n">
        <v>0</v>
      </c>
      <c r="K138" s="32" t="n">
        <v>0</v>
      </c>
      <c r="L138" s="32" t="n">
        <v>0</v>
      </c>
      <c r="M138" s="32" t="n">
        <v>0</v>
      </c>
      <c r="N138" s="32" t="n">
        <v>0</v>
      </c>
      <c r="O138" s="32" t="n">
        <v>0</v>
      </c>
      <c r="P138" s="32" t="n">
        <v>0</v>
      </c>
      <c r="Q138" s="32" t="n">
        <v>0</v>
      </c>
      <c r="R138" s="32" t="n">
        <v>0</v>
      </c>
      <c r="S138" s="32" t="n">
        <v>0</v>
      </c>
      <c r="T138" s="32" t="n">
        <v>0</v>
      </c>
      <c r="U138" s="32" t="n">
        <v>0</v>
      </c>
      <c r="V138" s="38"/>
      <c r="W138" s="38"/>
      <c r="X138" s="38"/>
      <c r="Y138" s="38"/>
      <c r="Z138" s="38"/>
      <c r="AA138" s="38"/>
      <c r="AB138" s="38"/>
      <c r="AC138" s="38"/>
      <c r="AD138" s="38"/>
      <c r="AE138" s="38"/>
      <c r="AF138" s="38"/>
      <c r="AG138" s="38"/>
      <c r="AH138" s="38"/>
      <c r="AI138" s="38"/>
      <c r="AJ138" s="38"/>
      <c r="AK138" s="38"/>
      <c r="AL138" s="58"/>
    </row>
    <row r="139" s="12" customFormat="true" ht="38.25" hidden="false" customHeight="false" outlineLevel="0" collapsed="false">
      <c r="A139" s="62"/>
      <c r="B139" s="19"/>
      <c r="C139" s="17"/>
      <c r="D139" s="17"/>
      <c r="E139" s="19"/>
      <c r="F139" s="19" t="s">
        <v>36</v>
      </c>
      <c r="G139" s="29" t="n">
        <f aca="false">SUM(H139:U139)</f>
        <v>0</v>
      </c>
      <c r="H139" s="32" t="n">
        <v>0</v>
      </c>
      <c r="I139" s="32" t="n">
        <v>0</v>
      </c>
      <c r="J139" s="32" t="n">
        <v>0</v>
      </c>
      <c r="K139" s="32" t="n">
        <v>0</v>
      </c>
      <c r="L139" s="32" t="n">
        <v>0</v>
      </c>
      <c r="M139" s="32" t="n">
        <v>0</v>
      </c>
      <c r="N139" s="32" t="n">
        <v>0</v>
      </c>
      <c r="O139" s="32" t="n">
        <v>0</v>
      </c>
      <c r="P139" s="32" t="n">
        <v>0</v>
      </c>
      <c r="Q139" s="32" t="n">
        <v>0</v>
      </c>
      <c r="R139" s="32" t="n">
        <v>0</v>
      </c>
      <c r="S139" s="32" t="n">
        <v>0</v>
      </c>
      <c r="T139" s="32" t="n">
        <v>0</v>
      </c>
      <c r="U139" s="32" t="n">
        <v>0</v>
      </c>
      <c r="V139" s="38"/>
      <c r="W139" s="38"/>
      <c r="X139" s="38"/>
      <c r="Y139" s="38"/>
      <c r="Z139" s="38"/>
      <c r="AA139" s="38"/>
      <c r="AB139" s="38"/>
      <c r="AC139" s="38"/>
      <c r="AD139" s="38"/>
      <c r="AE139" s="38"/>
      <c r="AF139" s="38"/>
      <c r="AG139" s="38"/>
      <c r="AH139" s="38"/>
      <c r="AI139" s="38"/>
      <c r="AJ139" s="38"/>
      <c r="AK139" s="38"/>
      <c r="AL139" s="58"/>
    </row>
    <row r="140" s="12" customFormat="true" ht="25.5" hidden="false" customHeight="false" outlineLevel="0" collapsed="false">
      <c r="A140" s="62"/>
      <c r="B140" s="19"/>
      <c r="C140" s="17"/>
      <c r="D140" s="17"/>
      <c r="E140" s="19"/>
      <c r="F140" s="19" t="s">
        <v>37</v>
      </c>
      <c r="G140" s="29" t="n">
        <f aca="false">SUM(H140:U140)</f>
        <v>0</v>
      </c>
      <c r="H140" s="32" t="n">
        <v>0</v>
      </c>
      <c r="I140" s="32" t="n">
        <v>0</v>
      </c>
      <c r="J140" s="32" t="n">
        <v>0</v>
      </c>
      <c r="K140" s="32" t="n">
        <v>0</v>
      </c>
      <c r="L140" s="32" t="n">
        <v>0</v>
      </c>
      <c r="M140" s="32" t="n">
        <v>0</v>
      </c>
      <c r="N140" s="32" t="n">
        <v>0</v>
      </c>
      <c r="O140" s="32" t="n">
        <v>0</v>
      </c>
      <c r="P140" s="32" t="n">
        <v>0</v>
      </c>
      <c r="Q140" s="32" t="n">
        <v>0</v>
      </c>
      <c r="R140" s="32" t="n">
        <v>0</v>
      </c>
      <c r="S140" s="32" t="n">
        <v>0</v>
      </c>
      <c r="T140" s="32" t="n">
        <v>0</v>
      </c>
      <c r="U140" s="32" t="n">
        <v>0</v>
      </c>
      <c r="V140" s="38"/>
      <c r="W140" s="38"/>
      <c r="X140" s="38"/>
      <c r="Y140" s="38"/>
      <c r="Z140" s="38"/>
      <c r="AA140" s="38"/>
      <c r="AB140" s="38"/>
      <c r="AC140" s="38"/>
      <c r="AD140" s="38"/>
      <c r="AE140" s="38"/>
      <c r="AF140" s="38"/>
      <c r="AG140" s="38"/>
      <c r="AH140" s="38"/>
      <c r="AI140" s="38"/>
      <c r="AJ140" s="38"/>
      <c r="AK140" s="38"/>
      <c r="AL140" s="58"/>
    </row>
    <row r="141" s="12" customFormat="true" ht="12.75" hidden="false" customHeight="true" outlineLevel="0" collapsed="false">
      <c r="A141" s="62" t="s">
        <v>164</v>
      </c>
      <c r="B141" s="19" t="s">
        <v>165</v>
      </c>
      <c r="C141" s="17" t="n">
        <v>2020</v>
      </c>
      <c r="D141" s="17" t="n">
        <v>2027</v>
      </c>
      <c r="E141" s="19" t="s">
        <v>120</v>
      </c>
      <c r="F141" s="19" t="s">
        <v>30</v>
      </c>
      <c r="G141" s="29" t="n">
        <f aca="false">SUM(H141:U141)</f>
        <v>0</v>
      </c>
      <c r="H141" s="32" t="n">
        <f aca="false">H142+H147</f>
        <v>0</v>
      </c>
      <c r="I141" s="32" t="n">
        <f aca="false">I142+I147</f>
        <v>0</v>
      </c>
      <c r="J141" s="32" t="n">
        <f aca="false">J142+J147</f>
        <v>0</v>
      </c>
      <c r="K141" s="32" t="n">
        <f aca="false">K142+K147</f>
        <v>0</v>
      </c>
      <c r="L141" s="32" t="n">
        <f aca="false">L142+L147</f>
        <v>0</v>
      </c>
      <c r="M141" s="32" t="n">
        <f aca="false">M142+M147</f>
        <v>0</v>
      </c>
      <c r="N141" s="32" t="n">
        <f aca="false">N142+N147</f>
        <v>0</v>
      </c>
      <c r="O141" s="32" t="n">
        <f aca="false">O142+O147</f>
        <v>0</v>
      </c>
      <c r="P141" s="32" t="n">
        <f aca="false">P142+P147</f>
        <v>0</v>
      </c>
      <c r="Q141" s="32" t="n">
        <f aca="false">Q142+Q147</f>
        <v>0</v>
      </c>
      <c r="R141" s="32" t="n">
        <f aca="false">R142+R147</f>
        <v>0</v>
      </c>
      <c r="S141" s="32" t="n">
        <f aca="false">S142+S147</f>
        <v>0</v>
      </c>
      <c r="T141" s="32" t="n">
        <f aca="false">T142+T147</f>
        <v>0</v>
      </c>
      <c r="U141" s="32" t="n">
        <f aca="false">U142+U147</f>
        <v>0</v>
      </c>
      <c r="V141" s="38"/>
      <c r="W141" s="38"/>
      <c r="X141" s="38"/>
      <c r="Y141" s="38"/>
      <c r="Z141" s="38"/>
      <c r="AA141" s="38"/>
      <c r="AB141" s="38"/>
      <c r="AC141" s="38"/>
      <c r="AD141" s="38"/>
      <c r="AE141" s="38"/>
      <c r="AF141" s="38"/>
      <c r="AG141" s="38"/>
      <c r="AH141" s="38"/>
      <c r="AI141" s="38"/>
      <c r="AJ141" s="38"/>
      <c r="AK141" s="38"/>
      <c r="AL141" s="58"/>
    </row>
    <row r="142" s="12" customFormat="true" ht="38.25" hidden="false" customHeight="false" outlineLevel="0" collapsed="false">
      <c r="A142" s="62"/>
      <c r="B142" s="19"/>
      <c r="C142" s="17"/>
      <c r="D142" s="17"/>
      <c r="E142" s="19"/>
      <c r="F142" s="19" t="s">
        <v>32</v>
      </c>
      <c r="G142" s="29" t="n">
        <f aca="false">SUM(H142:U142)</f>
        <v>0</v>
      </c>
      <c r="H142" s="32" t="n">
        <f aca="false">H143+H144+H145+H146</f>
        <v>0</v>
      </c>
      <c r="I142" s="32" t="n">
        <f aca="false">I143+I144+I145+I146</f>
        <v>0</v>
      </c>
      <c r="J142" s="32" t="n">
        <f aca="false">J143+J144+J145+J146</f>
        <v>0</v>
      </c>
      <c r="K142" s="32" t="n">
        <f aca="false">K143+K144+K145+K146</f>
        <v>0</v>
      </c>
      <c r="L142" s="32" t="n">
        <f aca="false">L143+L144+L145+L146</f>
        <v>0</v>
      </c>
      <c r="M142" s="32" t="n">
        <f aca="false">M143+M144+M145+M146</f>
        <v>0</v>
      </c>
      <c r="N142" s="32" t="n">
        <f aca="false">N143+N144+N145+N146</f>
        <v>0</v>
      </c>
      <c r="O142" s="32" t="n">
        <f aca="false">O143+O144+O145+O146</f>
        <v>0</v>
      </c>
      <c r="P142" s="32" t="n">
        <f aca="false">P143+P144+P145+P146</f>
        <v>0</v>
      </c>
      <c r="Q142" s="32" t="n">
        <f aca="false">Q143+Q144+Q145+Q146</f>
        <v>0</v>
      </c>
      <c r="R142" s="32" t="n">
        <f aca="false">R143+R144+R145+R146</f>
        <v>0</v>
      </c>
      <c r="S142" s="32" t="n">
        <f aca="false">S143+S144+S145+S146</f>
        <v>0</v>
      </c>
      <c r="T142" s="32" t="n">
        <f aca="false">T143+T144+T145+T146</f>
        <v>0</v>
      </c>
      <c r="U142" s="32" t="n">
        <f aca="false">U143+U144+U145+U146</f>
        <v>0</v>
      </c>
      <c r="V142" s="38"/>
      <c r="W142" s="38"/>
      <c r="X142" s="38"/>
      <c r="Y142" s="38"/>
      <c r="Z142" s="38"/>
      <c r="AA142" s="38"/>
      <c r="AB142" s="38"/>
      <c r="AC142" s="38"/>
      <c r="AD142" s="38"/>
      <c r="AE142" s="38"/>
      <c r="AF142" s="38"/>
      <c r="AG142" s="38"/>
      <c r="AH142" s="38"/>
      <c r="AI142" s="38"/>
      <c r="AJ142" s="38"/>
      <c r="AK142" s="38"/>
      <c r="AL142" s="58"/>
    </row>
    <row r="143" s="12" customFormat="true" ht="38.25" hidden="false" customHeight="false" outlineLevel="0" collapsed="false">
      <c r="A143" s="62"/>
      <c r="B143" s="19"/>
      <c r="C143" s="17"/>
      <c r="D143" s="17"/>
      <c r="E143" s="19"/>
      <c r="F143" s="19" t="s">
        <v>33</v>
      </c>
      <c r="G143" s="29" t="n">
        <f aca="false">SUM(H143:U143)</f>
        <v>0</v>
      </c>
      <c r="H143" s="32" t="n">
        <v>0</v>
      </c>
      <c r="I143" s="32" t="n">
        <v>0</v>
      </c>
      <c r="J143" s="32" t="n">
        <v>0</v>
      </c>
      <c r="K143" s="32" t="n">
        <v>0</v>
      </c>
      <c r="L143" s="32" t="n">
        <v>0</v>
      </c>
      <c r="M143" s="32" t="n">
        <v>0</v>
      </c>
      <c r="N143" s="32" t="n">
        <v>0</v>
      </c>
      <c r="O143" s="32" t="n">
        <v>0</v>
      </c>
      <c r="P143" s="32" t="n">
        <v>0</v>
      </c>
      <c r="Q143" s="32" t="n">
        <v>0</v>
      </c>
      <c r="R143" s="32" t="n">
        <v>0</v>
      </c>
      <c r="S143" s="32" t="n">
        <v>0</v>
      </c>
      <c r="T143" s="32" t="n">
        <v>0</v>
      </c>
      <c r="U143" s="32" t="n">
        <v>0</v>
      </c>
      <c r="V143" s="38"/>
      <c r="W143" s="38"/>
      <c r="X143" s="38"/>
      <c r="Y143" s="38"/>
      <c r="Z143" s="38"/>
      <c r="AA143" s="38"/>
      <c r="AB143" s="38"/>
      <c r="AC143" s="38"/>
      <c r="AD143" s="38"/>
      <c r="AE143" s="38"/>
      <c r="AF143" s="38"/>
      <c r="AG143" s="38"/>
      <c r="AH143" s="38"/>
      <c r="AI143" s="38"/>
      <c r="AJ143" s="38"/>
      <c r="AK143" s="38"/>
      <c r="AL143" s="58"/>
    </row>
    <row r="144" s="12" customFormat="true" ht="51" hidden="false" customHeight="false" outlineLevel="0" collapsed="false">
      <c r="A144" s="62"/>
      <c r="B144" s="19"/>
      <c r="C144" s="17"/>
      <c r="D144" s="17"/>
      <c r="E144" s="19"/>
      <c r="F144" s="19" t="s">
        <v>34</v>
      </c>
      <c r="G144" s="29" t="n">
        <f aca="false">SUM(H144:U144)</f>
        <v>0</v>
      </c>
      <c r="H144" s="32" t="n">
        <v>0</v>
      </c>
      <c r="I144" s="32" t="n">
        <v>0</v>
      </c>
      <c r="J144" s="32" t="n">
        <v>0</v>
      </c>
      <c r="K144" s="32" t="n">
        <v>0</v>
      </c>
      <c r="L144" s="32" t="n">
        <v>0</v>
      </c>
      <c r="M144" s="32" t="n">
        <v>0</v>
      </c>
      <c r="N144" s="32" t="n">
        <v>0</v>
      </c>
      <c r="O144" s="32" t="n">
        <v>0</v>
      </c>
      <c r="P144" s="32" t="n">
        <v>0</v>
      </c>
      <c r="Q144" s="32" t="n">
        <v>0</v>
      </c>
      <c r="R144" s="32" t="n">
        <v>0</v>
      </c>
      <c r="S144" s="32" t="n">
        <v>0</v>
      </c>
      <c r="T144" s="32" t="n">
        <v>0</v>
      </c>
      <c r="U144" s="32" t="n">
        <v>0</v>
      </c>
      <c r="V144" s="38"/>
      <c r="W144" s="38"/>
      <c r="X144" s="38"/>
      <c r="Y144" s="38"/>
      <c r="Z144" s="38"/>
      <c r="AA144" s="38"/>
      <c r="AB144" s="38"/>
      <c r="AC144" s="38"/>
      <c r="AD144" s="38"/>
      <c r="AE144" s="38"/>
      <c r="AF144" s="38"/>
      <c r="AG144" s="38"/>
      <c r="AH144" s="38"/>
      <c r="AI144" s="38"/>
      <c r="AJ144" s="38"/>
      <c r="AK144" s="38"/>
      <c r="AL144" s="58"/>
    </row>
    <row r="145" s="12" customFormat="true" ht="51" hidden="false" customHeight="false" outlineLevel="0" collapsed="false">
      <c r="A145" s="62"/>
      <c r="B145" s="19"/>
      <c r="C145" s="17"/>
      <c r="D145" s="17"/>
      <c r="E145" s="19"/>
      <c r="F145" s="19" t="s">
        <v>35</v>
      </c>
      <c r="G145" s="29" t="n">
        <f aca="false">SUM(H145:U145)</f>
        <v>0</v>
      </c>
      <c r="H145" s="32" t="n">
        <v>0</v>
      </c>
      <c r="I145" s="32" t="n">
        <v>0</v>
      </c>
      <c r="J145" s="32" t="n">
        <v>0</v>
      </c>
      <c r="K145" s="32" t="n">
        <v>0</v>
      </c>
      <c r="L145" s="32" t="n">
        <v>0</v>
      </c>
      <c r="M145" s="32" t="n">
        <v>0</v>
      </c>
      <c r="N145" s="32" t="n">
        <v>0</v>
      </c>
      <c r="O145" s="32" t="n">
        <v>0</v>
      </c>
      <c r="P145" s="32" t="n">
        <v>0</v>
      </c>
      <c r="Q145" s="32" t="n">
        <v>0</v>
      </c>
      <c r="R145" s="32" t="n">
        <v>0</v>
      </c>
      <c r="S145" s="32" t="n">
        <v>0</v>
      </c>
      <c r="T145" s="32" t="n">
        <v>0</v>
      </c>
      <c r="U145" s="32" t="n">
        <v>0</v>
      </c>
      <c r="V145" s="38"/>
      <c r="W145" s="38"/>
      <c r="X145" s="38"/>
      <c r="Y145" s="38"/>
      <c r="Z145" s="38"/>
      <c r="AA145" s="38"/>
      <c r="AB145" s="38"/>
      <c r="AC145" s="38"/>
      <c r="AD145" s="38"/>
      <c r="AE145" s="38"/>
      <c r="AF145" s="38"/>
      <c r="AG145" s="38"/>
      <c r="AH145" s="38"/>
      <c r="AI145" s="38"/>
      <c r="AJ145" s="38"/>
      <c r="AK145" s="38"/>
      <c r="AL145" s="58"/>
    </row>
    <row r="146" s="12" customFormat="true" ht="38.25" hidden="false" customHeight="false" outlineLevel="0" collapsed="false">
      <c r="A146" s="62"/>
      <c r="B146" s="19"/>
      <c r="C146" s="17"/>
      <c r="D146" s="17"/>
      <c r="E146" s="19"/>
      <c r="F146" s="19" t="s">
        <v>36</v>
      </c>
      <c r="G146" s="29" t="n">
        <f aca="false">SUM(H146:U146)</f>
        <v>0</v>
      </c>
      <c r="H146" s="32" t="n">
        <v>0</v>
      </c>
      <c r="I146" s="32" t="n">
        <v>0</v>
      </c>
      <c r="J146" s="32" t="n">
        <v>0</v>
      </c>
      <c r="K146" s="32" t="n">
        <v>0</v>
      </c>
      <c r="L146" s="32" t="n">
        <v>0</v>
      </c>
      <c r="M146" s="32" t="n">
        <v>0</v>
      </c>
      <c r="N146" s="32" t="n">
        <v>0</v>
      </c>
      <c r="O146" s="32" t="n">
        <v>0</v>
      </c>
      <c r="P146" s="32" t="n">
        <v>0</v>
      </c>
      <c r="Q146" s="32" t="n">
        <v>0</v>
      </c>
      <c r="R146" s="32" t="n">
        <v>0</v>
      </c>
      <c r="S146" s="32" t="n">
        <v>0</v>
      </c>
      <c r="T146" s="32" t="n">
        <v>0</v>
      </c>
      <c r="U146" s="32" t="n">
        <v>0</v>
      </c>
      <c r="V146" s="38"/>
      <c r="W146" s="38"/>
      <c r="X146" s="38"/>
      <c r="Y146" s="38"/>
      <c r="Z146" s="38"/>
      <c r="AA146" s="38"/>
      <c r="AB146" s="38"/>
      <c r="AC146" s="38"/>
      <c r="AD146" s="38"/>
      <c r="AE146" s="38"/>
      <c r="AF146" s="38"/>
      <c r="AG146" s="38"/>
      <c r="AH146" s="38"/>
      <c r="AI146" s="38"/>
      <c r="AJ146" s="38"/>
      <c r="AK146" s="38"/>
      <c r="AL146" s="58"/>
    </row>
    <row r="147" s="12" customFormat="true" ht="25.5" hidden="false" customHeight="false" outlineLevel="0" collapsed="false">
      <c r="A147" s="62"/>
      <c r="B147" s="19"/>
      <c r="C147" s="17"/>
      <c r="D147" s="17"/>
      <c r="E147" s="19"/>
      <c r="F147" s="19" t="s">
        <v>37</v>
      </c>
      <c r="G147" s="29" t="n">
        <f aca="false">SUM(H147:U147)</f>
        <v>0</v>
      </c>
      <c r="H147" s="32" t="n">
        <v>0</v>
      </c>
      <c r="I147" s="32" t="n">
        <v>0</v>
      </c>
      <c r="J147" s="32" t="n">
        <v>0</v>
      </c>
      <c r="K147" s="32" t="n">
        <v>0</v>
      </c>
      <c r="L147" s="32" t="n">
        <v>0</v>
      </c>
      <c r="M147" s="32" t="n">
        <v>0</v>
      </c>
      <c r="N147" s="32" t="n">
        <v>0</v>
      </c>
      <c r="O147" s="32" t="n">
        <v>0</v>
      </c>
      <c r="P147" s="32" t="n">
        <v>0</v>
      </c>
      <c r="Q147" s="32" t="n">
        <v>0</v>
      </c>
      <c r="R147" s="32" t="n">
        <v>0</v>
      </c>
      <c r="S147" s="32" t="n">
        <v>0</v>
      </c>
      <c r="T147" s="32" t="n">
        <v>0</v>
      </c>
      <c r="U147" s="32" t="n">
        <v>0</v>
      </c>
      <c r="V147" s="38"/>
      <c r="W147" s="38"/>
      <c r="X147" s="38"/>
      <c r="Y147" s="38"/>
      <c r="Z147" s="38"/>
      <c r="AA147" s="38"/>
      <c r="AB147" s="38"/>
      <c r="AC147" s="38"/>
      <c r="AD147" s="38"/>
      <c r="AE147" s="38"/>
      <c r="AF147" s="38"/>
      <c r="AG147" s="38"/>
      <c r="AH147" s="38"/>
      <c r="AI147" s="38"/>
      <c r="AJ147" s="38"/>
      <c r="AK147" s="38"/>
      <c r="AL147" s="58"/>
    </row>
    <row r="148" s="12" customFormat="true" ht="12.75" hidden="false" customHeight="true" outlineLevel="0" collapsed="false">
      <c r="A148" s="62" t="s">
        <v>166</v>
      </c>
      <c r="B148" s="19" t="s">
        <v>167</v>
      </c>
      <c r="C148" s="17" t="n">
        <v>2022</v>
      </c>
      <c r="D148" s="17" t="n">
        <v>2027</v>
      </c>
      <c r="E148" s="19" t="s">
        <v>120</v>
      </c>
      <c r="F148" s="19" t="s">
        <v>30</v>
      </c>
      <c r="G148" s="29" t="n">
        <f aca="false">SUM(H148:U148)</f>
        <v>0</v>
      </c>
      <c r="H148" s="32" t="n">
        <f aca="false">H149+H154</f>
        <v>0</v>
      </c>
      <c r="I148" s="32" t="n">
        <f aca="false">I149+I154</f>
        <v>0</v>
      </c>
      <c r="J148" s="32" t="n">
        <f aca="false">J149+J154</f>
        <v>0</v>
      </c>
      <c r="K148" s="32" t="n">
        <f aca="false">K149+K154</f>
        <v>0</v>
      </c>
      <c r="L148" s="32" t="n">
        <f aca="false">L149+L154</f>
        <v>0</v>
      </c>
      <c r="M148" s="32" t="n">
        <f aca="false">M149+M154</f>
        <v>0</v>
      </c>
      <c r="N148" s="32" t="n">
        <f aca="false">N149+N154</f>
        <v>0</v>
      </c>
      <c r="O148" s="32" t="n">
        <f aca="false">O149+O154</f>
        <v>0</v>
      </c>
      <c r="P148" s="32" t="n">
        <f aca="false">P149+P154</f>
        <v>0</v>
      </c>
      <c r="Q148" s="32" t="n">
        <f aca="false">Q149+Q154</f>
        <v>0</v>
      </c>
      <c r="R148" s="32" t="n">
        <f aca="false">R149+R154</f>
        <v>0</v>
      </c>
      <c r="S148" s="32" t="n">
        <f aca="false">S149+S154</f>
        <v>0</v>
      </c>
      <c r="T148" s="32" t="n">
        <f aca="false">T149+T154</f>
        <v>0</v>
      </c>
      <c r="U148" s="32" t="n">
        <f aca="false">U149+U154</f>
        <v>0</v>
      </c>
      <c r="V148" s="38"/>
      <c r="W148" s="38"/>
      <c r="X148" s="38"/>
      <c r="Y148" s="38"/>
      <c r="Z148" s="38"/>
      <c r="AA148" s="38"/>
      <c r="AB148" s="38"/>
      <c r="AC148" s="38"/>
      <c r="AD148" s="38"/>
      <c r="AE148" s="38"/>
      <c r="AF148" s="38"/>
      <c r="AG148" s="38"/>
      <c r="AH148" s="38"/>
      <c r="AI148" s="38"/>
      <c r="AJ148" s="38"/>
      <c r="AK148" s="38"/>
      <c r="AL148" s="58"/>
    </row>
    <row r="149" s="12" customFormat="true" ht="38.25" hidden="false" customHeight="false" outlineLevel="0" collapsed="false">
      <c r="A149" s="62"/>
      <c r="B149" s="19"/>
      <c r="C149" s="17"/>
      <c r="D149" s="17"/>
      <c r="E149" s="19"/>
      <c r="F149" s="19" t="s">
        <v>32</v>
      </c>
      <c r="G149" s="29" t="n">
        <f aca="false">SUM(H149:U149)</f>
        <v>0</v>
      </c>
      <c r="H149" s="32" t="n">
        <f aca="false">H150+H151+H152+H153</f>
        <v>0</v>
      </c>
      <c r="I149" s="32" t="n">
        <f aca="false">I150+I151+I152+I153</f>
        <v>0</v>
      </c>
      <c r="J149" s="32" t="n">
        <f aca="false">J150+J151+J152+J153</f>
        <v>0</v>
      </c>
      <c r="K149" s="32" t="n">
        <f aca="false">K150+K151+K152+K153</f>
        <v>0</v>
      </c>
      <c r="L149" s="32" t="n">
        <f aca="false">L150+L151+L152+L153</f>
        <v>0</v>
      </c>
      <c r="M149" s="32" t="n">
        <f aca="false">M150+M151+M152+M153</f>
        <v>0</v>
      </c>
      <c r="N149" s="32" t="n">
        <f aca="false">N150+N151+N152+N153</f>
        <v>0</v>
      </c>
      <c r="O149" s="32" t="n">
        <f aca="false">O150+O151+O152+O153</f>
        <v>0</v>
      </c>
      <c r="P149" s="32" t="n">
        <f aca="false">P150+P151+P152+P153</f>
        <v>0</v>
      </c>
      <c r="Q149" s="32" t="n">
        <f aca="false">Q150+Q151+Q152+Q153</f>
        <v>0</v>
      </c>
      <c r="R149" s="32" t="n">
        <f aca="false">R150+R151+R152+R153</f>
        <v>0</v>
      </c>
      <c r="S149" s="32" t="n">
        <f aca="false">S150+S151+S152+S153</f>
        <v>0</v>
      </c>
      <c r="T149" s="32" t="n">
        <f aca="false">T150+T151+T152+T153</f>
        <v>0</v>
      </c>
      <c r="U149" s="32" t="n">
        <f aca="false">U150+U151+U152+U153</f>
        <v>0</v>
      </c>
      <c r="V149" s="38"/>
      <c r="W149" s="38"/>
      <c r="X149" s="38"/>
      <c r="Y149" s="38"/>
      <c r="Z149" s="38"/>
      <c r="AA149" s="38"/>
      <c r="AB149" s="38"/>
      <c r="AC149" s="38"/>
      <c r="AD149" s="38"/>
      <c r="AE149" s="38"/>
      <c r="AF149" s="38"/>
      <c r="AG149" s="38"/>
      <c r="AH149" s="38"/>
      <c r="AI149" s="38"/>
      <c r="AJ149" s="38"/>
      <c r="AK149" s="38"/>
      <c r="AL149" s="58"/>
    </row>
    <row r="150" s="12" customFormat="true" ht="38.25" hidden="false" customHeight="false" outlineLevel="0" collapsed="false">
      <c r="A150" s="62"/>
      <c r="B150" s="19"/>
      <c r="C150" s="17"/>
      <c r="D150" s="17"/>
      <c r="E150" s="19"/>
      <c r="F150" s="19" t="s">
        <v>33</v>
      </c>
      <c r="G150" s="29" t="n">
        <f aca="false">SUM(H150:U150)</f>
        <v>0</v>
      </c>
      <c r="H150" s="32" t="n">
        <v>0</v>
      </c>
      <c r="I150" s="32" t="n">
        <v>0</v>
      </c>
      <c r="J150" s="32" t="n">
        <v>0</v>
      </c>
      <c r="K150" s="32" t="n">
        <v>0</v>
      </c>
      <c r="L150" s="32" t="n">
        <v>0</v>
      </c>
      <c r="M150" s="32" t="n">
        <v>0</v>
      </c>
      <c r="N150" s="32" t="n">
        <v>0</v>
      </c>
      <c r="O150" s="32" t="n">
        <v>0</v>
      </c>
      <c r="P150" s="32" t="n">
        <v>0</v>
      </c>
      <c r="Q150" s="32" t="n">
        <v>0</v>
      </c>
      <c r="R150" s="32" t="n">
        <v>0</v>
      </c>
      <c r="S150" s="32" t="n">
        <v>0</v>
      </c>
      <c r="T150" s="32" t="n">
        <v>0</v>
      </c>
      <c r="U150" s="32" t="n">
        <v>0</v>
      </c>
      <c r="V150" s="38"/>
      <c r="W150" s="38"/>
      <c r="X150" s="38"/>
      <c r="Y150" s="38"/>
      <c r="Z150" s="38"/>
      <c r="AA150" s="38"/>
      <c r="AB150" s="38"/>
      <c r="AC150" s="38"/>
      <c r="AD150" s="38"/>
      <c r="AE150" s="38"/>
      <c r="AF150" s="38"/>
      <c r="AG150" s="38"/>
      <c r="AH150" s="38"/>
      <c r="AI150" s="38"/>
      <c r="AJ150" s="38"/>
      <c r="AK150" s="38"/>
      <c r="AL150" s="58"/>
    </row>
    <row r="151" s="12" customFormat="true" ht="51" hidden="false" customHeight="false" outlineLevel="0" collapsed="false">
      <c r="A151" s="62"/>
      <c r="B151" s="19"/>
      <c r="C151" s="17"/>
      <c r="D151" s="17"/>
      <c r="E151" s="19"/>
      <c r="F151" s="19" t="s">
        <v>34</v>
      </c>
      <c r="G151" s="29" t="n">
        <f aca="false">SUM(H151:U151)</f>
        <v>0</v>
      </c>
      <c r="H151" s="32" t="n">
        <v>0</v>
      </c>
      <c r="I151" s="32" t="n">
        <v>0</v>
      </c>
      <c r="J151" s="32" t="n">
        <v>0</v>
      </c>
      <c r="K151" s="32" t="n">
        <v>0</v>
      </c>
      <c r="L151" s="32" t="n">
        <v>0</v>
      </c>
      <c r="M151" s="32" t="n">
        <v>0</v>
      </c>
      <c r="N151" s="32" t="n">
        <v>0</v>
      </c>
      <c r="O151" s="32" t="n">
        <v>0</v>
      </c>
      <c r="P151" s="32" t="n">
        <v>0</v>
      </c>
      <c r="Q151" s="32" t="n">
        <v>0</v>
      </c>
      <c r="R151" s="32" t="n">
        <v>0</v>
      </c>
      <c r="S151" s="32" t="n">
        <v>0</v>
      </c>
      <c r="T151" s="32" t="n">
        <v>0</v>
      </c>
      <c r="U151" s="32" t="n">
        <v>0</v>
      </c>
      <c r="V151" s="38"/>
      <c r="W151" s="38"/>
      <c r="X151" s="38"/>
      <c r="Y151" s="38"/>
      <c r="Z151" s="38"/>
      <c r="AA151" s="38"/>
      <c r="AB151" s="38"/>
      <c r="AC151" s="38"/>
      <c r="AD151" s="38"/>
      <c r="AE151" s="38"/>
      <c r="AF151" s="38"/>
      <c r="AG151" s="38"/>
      <c r="AH151" s="38"/>
      <c r="AI151" s="38"/>
      <c r="AJ151" s="38"/>
      <c r="AK151" s="38"/>
      <c r="AL151" s="58"/>
    </row>
    <row r="152" s="12" customFormat="true" ht="51" hidden="false" customHeight="false" outlineLevel="0" collapsed="false">
      <c r="A152" s="62"/>
      <c r="B152" s="19"/>
      <c r="C152" s="17"/>
      <c r="D152" s="17"/>
      <c r="E152" s="19"/>
      <c r="F152" s="19" t="s">
        <v>35</v>
      </c>
      <c r="G152" s="29" t="n">
        <f aca="false">SUM(H152:U152)</f>
        <v>0</v>
      </c>
      <c r="H152" s="32" t="n">
        <v>0</v>
      </c>
      <c r="I152" s="32" t="n">
        <v>0</v>
      </c>
      <c r="J152" s="32" t="n">
        <v>0</v>
      </c>
      <c r="K152" s="32" t="n">
        <v>0</v>
      </c>
      <c r="L152" s="32" t="n">
        <v>0</v>
      </c>
      <c r="M152" s="32" t="n">
        <v>0</v>
      </c>
      <c r="N152" s="32" t="n">
        <v>0</v>
      </c>
      <c r="O152" s="32" t="n">
        <v>0</v>
      </c>
      <c r="P152" s="32" t="n">
        <v>0</v>
      </c>
      <c r="Q152" s="32" t="n">
        <v>0</v>
      </c>
      <c r="R152" s="32" t="n">
        <v>0</v>
      </c>
      <c r="S152" s="32" t="n">
        <v>0</v>
      </c>
      <c r="T152" s="32" t="n">
        <v>0</v>
      </c>
      <c r="U152" s="32" t="n">
        <v>0</v>
      </c>
      <c r="V152" s="38"/>
      <c r="W152" s="38"/>
      <c r="X152" s="38"/>
      <c r="Y152" s="38"/>
      <c r="Z152" s="38"/>
      <c r="AA152" s="38"/>
      <c r="AB152" s="38"/>
      <c r="AC152" s="38"/>
      <c r="AD152" s="38"/>
      <c r="AE152" s="38"/>
      <c r="AF152" s="38"/>
      <c r="AG152" s="38"/>
      <c r="AH152" s="38"/>
      <c r="AI152" s="38"/>
      <c r="AJ152" s="38"/>
      <c r="AK152" s="38"/>
      <c r="AL152" s="58"/>
    </row>
    <row r="153" s="12" customFormat="true" ht="38.25" hidden="false" customHeight="false" outlineLevel="0" collapsed="false">
      <c r="A153" s="62"/>
      <c r="B153" s="19"/>
      <c r="C153" s="17"/>
      <c r="D153" s="17"/>
      <c r="E153" s="19"/>
      <c r="F153" s="19" t="s">
        <v>36</v>
      </c>
      <c r="G153" s="29" t="n">
        <f aca="false">SUM(H153:U153)</f>
        <v>0</v>
      </c>
      <c r="H153" s="32" t="n">
        <v>0</v>
      </c>
      <c r="I153" s="32" t="n">
        <v>0</v>
      </c>
      <c r="J153" s="32" t="n">
        <v>0</v>
      </c>
      <c r="K153" s="32" t="n">
        <v>0</v>
      </c>
      <c r="L153" s="32" t="n">
        <v>0</v>
      </c>
      <c r="M153" s="32" t="n">
        <v>0</v>
      </c>
      <c r="N153" s="32" t="n">
        <v>0</v>
      </c>
      <c r="O153" s="32" t="n">
        <v>0</v>
      </c>
      <c r="P153" s="32" t="n">
        <v>0</v>
      </c>
      <c r="Q153" s="32" t="n">
        <v>0</v>
      </c>
      <c r="R153" s="32" t="n">
        <v>0</v>
      </c>
      <c r="S153" s="32" t="n">
        <v>0</v>
      </c>
      <c r="T153" s="32" t="n">
        <v>0</v>
      </c>
      <c r="U153" s="32" t="n">
        <v>0</v>
      </c>
      <c r="V153" s="38"/>
      <c r="W153" s="38"/>
      <c r="X153" s="38"/>
      <c r="Y153" s="38"/>
      <c r="Z153" s="38"/>
      <c r="AA153" s="38"/>
      <c r="AB153" s="38"/>
      <c r="AC153" s="38"/>
      <c r="AD153" s="38"/>
      <c r="AE153" s="38"/>
      <c r="AF153" s="38"/>
      <c r="AG153" s="38"/>
      <c r="AH153" s="38"/>
      <c r="AI153" s="38"/>
      <c r="AJ153" s="38"/>
      <c r="AK153" s="38"/>
      <c r="AL153" s="58"/>
    </row>
    <row r="154" s="12" customFormat="true" ht="25.5" hidden="false" customHeight="false" outlineLevel="0" collapsed="false">
      <c r="A154" s="62"/>
      <c r="B154" s="19"/>
      <c r="C154" s="17"/>
      <c r="D154" s="17"/>
      <c r="E154" s="19"/>
      <c r="F154" s="19" t="s">
        <v>37</v>
      </c>
      <c r="G154" s="29" t="n">
        <f aca="false">SUM(H154:U154)</f>
        <v>0</v>
      </c>
      <c r="H154" s="32" t="n">
        <v>0</v>
      </c>
      <c r="I154" s="32" t="n">
        <v>0</v>
      </c>
      <c r="J154" s="32" t="n">
        <v>0</v>
      </c>
      <c r="K154" s="32" t="n">
        <v>0</v>
      </c>
      <c r="L154" s="32" t="n">
        <v>0</v>
      </c>
      <c r="M154" s="32" t="n">
        <v>0</v>
      </c>
      <c r="N154" s="32" t="n">
        <v>0</v>
      </c>
      <c r="O154" s="32" t="n">
        <v>0</v>
      </c>
      <c r="P154" s="32" t="n">
        <v>0</v>
      </c>
      <c r="Q154" s="32" t="n">
        <v>0</v>
      </c>
      <c r="R154" s="32" t="n">
        <v>0</v>
      </c>
      <c r="S154" s="32" t="n">
        <v>0</v>
      </c>
      <c r="T154" s="32" t="n">
        <v>0</v>
      </c>
      <c r="U154" s="32" t="n">
        <v>0</v>
      </c>
      <c r="V154" s="38"/>
      <c r="W154" s="38"/>
      <c r="X154" s="38"/>
      <c r="Y154" s="38"/>
      <c r="Z154" s="38"/>
      <c r="AA154" s="38"/>
      <c r="AB154" s="38"/>
      <c r="AC154" s="38"/>
      <c r="AD154" s="38"/>
      <c r="AE154" s="38"/>
      <c r="AF154" s="38"/>
      <c r="AG154" s="38"/>
      <c r="AH154" s="38"/>
      <c r="AI154" s="38"/>
      <c r="AJ154" s="38"/>
      <c r="AK154" s="38"/>
      <c r="AL154" s="58"/>
    </row>
    <row r="155" s="12" customFormat="true" ht="12.75" hidden="false" customHeight="true" outlineLevel="0" collapsed="false">
      <c r="A155" s="62" t="s">
        <v>168</v>
      </c>
      <c r="B155" s="19" t="s">
        <v>169</v>
      </c>
      <c r="C155" s="17" t="n">
        <v>2023</v>
      </c>
      <c r="D155" s="17" t="n">
        <v>2027</v>
      </c>
      <c r="E155" s="19" t="s">
        <v>120</v>
      </c>
      <c r="F155" s="19" t="s">
        <v>30</v>
      </c>
      <c r="G155" s="29" t="n">
        <f aca="false">SUM(H155:U155)</f>
        <v>0</v>
      </c>
      <c r="H155" s="32" t="n">
        <f aca="false">H156+H161</f>
        <v>0</v>
      </c>
      <c r="I155" s="32" t="n">
        <f aca="false">I156+I161</f>
        <v>0</v>
      </c>
      <c r="J155" s="32" t="n">
        <f aca="false">J156+J161</f>
        <v>0</v>
      </c>
      <c r="K155" s="32" t="n">
        <f aca="false">K156+K161</f>
        <v>0</v>
      </c>
      <c r="L155" s="32" t="n">
        <f aca="false">L156+L161</f>
        <v>0</v>
      </c>
      <c r="M155" s="32" t="n">
        <f aca="false">M156+M161</f>
        <v>0</v>
      </c>
      <c r="N155" s="32" t="n">
        <f aca="false">N156+N161</f>
        <v>0</v>
      </c>
      <c r="O155" s="32" t="n">
        <f aca="false">O156+O161</f>
        <v>0</v>
      </c>
      <c r="P155" s="32" t="n">
        <f aca="false">P156+P161</f>
        <v>0</v>
      </c>
      <c r="Q155" s="32" t="n">
        <f aca="false">Q156+Q161</f>
        <v>0</v>
      </c>
      <c r="R155" s="32" t="n">
        <f aca="false">R156+R161</f>
        <v>0</v>
      </c>
      <c r="S155" s="32" t="n">
        <f aca="false">S156+S161</f>
        <v>0</v>
      </c>
      <c r="T155" s="32" t="n">
        <f aca="false">T156+T161</f>
        <v>0</v>
      </c>
      <c r="U155" s="32" t="n">
        <f aca="false">U156+U161</f>
        <v>0</v>
      </c>
      <c r="V155" s="38"/>
      <c r="W155" s="38"/>
      <c r="X155" s="38"/>
      <c r="Y155" s="38"/>
      <c r="Z155" s="38"/>
      <c r="AA155" s="38"/>
      <c r="AB155" s="38"/>
      <c r="AC155" s="38"/>
      <c r="AD155" s="38"/>
      <c r="AE155" s="38"/>
      <c r="AF155" s="38"/>
      <c r="AG155" s="38"/>
      <c r="AH155" s="38"/>
      <c r="AI155" s="38"/>
      <c r="AJ155" s="38"/>
      <c r="AK155" s="38"/>
      <c r="AL155" s="38"/>
    </row>
    <row r="156" s="12" customFormat="true" ht="38.25" hidden="false" customHeight="false" outlineLevel="0" collapsed="false">
      <c r="A156" s="62"/>
      <c r="B156" s="19"/>
      <c r="C156" s="17"/>
      <c r="D156" s="17"/>
      <c r="E156" s="19"/>
      <c r="F156" s="19" t="s">
        <v>32</v>
      </c>
      <c r="G156" s="29" t="n">
        <f aca="false">SUM(H156:U156)</f>
        <v>0</v>
      </c>
      <c r="H156" s="32" t="n">
        <f aca="false">H157+H158+H159+H160</f>
        <v>0</v>
      </c>
      <c r="I156" s="32" t="n">
        <f aca="false">I157+I158+I159+I160</f>
        <v>0</v>
      </c>
      <c r="J156" s="32" t="n">
        <f aca="false">J157+J158+J159+J160</f>
        <v>0</v>
      </c>
      <c r="K156" s="32" t="n">
        <f aca="false">K157+K158+K159+K160</f>
        <v>0</v>
      </c>
      <c r="L156" s="32" t="n">
        <f aca="false">L157+L158+L159+L160</f>
        <v>0</v>
      </c>
      <c r="M156" s="32" t="n">
        <f aca="false">M157+M158+M159+M160</f>
        <v>0</v>
      </c>
      <c r="N156" s="32" t="n">
        <f aca="false">N157+N158+N159+N160</f>
        <v>0</v>
      </c>
      <c r="O156" s="32" t="n">
        <f aca="false">O157+O158+O159+O160</f>
        <v>0</v>
      </c>
      <c r="P156" s="32" t="n">
        <f aca="false">P157+P158+P159+P160</f>
        <v>0</v>
      </c>
      <c r="Q156" s="32" t="n">
        <f aca="false">Q157+Q158+Q159+Q160</f>
        <v>0</v>
      </c>
      <c r="R156" s="32" t="n">
        <f aca="false">R157+R158+R159+R160</f>
        <v>0</v>
      </c>
      <c r="S156" s="32" t="n">
        <f aca="false">S157+S158+S159+S160</f>
        <v>0</v>
      </c>
      <c r="T156" s="32" t="n">
        <f aca="false">T157+T158+T159+T160</f>
        <v>0</v>
      </c>
      <c r="U156" s="32" t="n">
        <f aca="false">U157+U158+U159+U160</f>
        <v>0</v>
      </c>
      <c r="V156" s="38"/>
      <c r="W156" s="38"/>
      <c r="X156" s="38"/>
      <c r="Y156" s="38"/>
      <c r="Z156" s="38"/>
      <c r="AA156" s="38"/>
      <c r="AB156" s="38"/>
      <c r="AC156" s="38"/>
      <c r="AD156" s="38"/>
      <c r="AE156" s="38"/>
      <c r="AF156" s="38"/>
      <c r="AG156" s="38"/>
      <c r="AH156" s="38"/>
      <c r="AI156" s="38"/>
      <c r="AJ156" s="38"/>
      <c r="AK156" s="38"/>
      <c r="AL156" s="38"/>
    </row>
    <row r="157" s="12" customFormat="true" ht="38.25" hidden="false" customHeight="false" outlineLevel="0" collapsed="false">
      <c r="A157" s="62"/>
      <c r="B157" s="19"/>
      <c r="C157" s="17"/>
      <c r="D157" s="17"/>
      <c r="E157" s="19"/>
      <c r="F157" s="19" t="s">
        <v>33</v>
      </c>
      <c r="G157" s="29" t="n">
        <f aca="false">SUM(H157:U157)</f>
        <v>0</v>
      </c>
      <c r="H157" s="32" t="n">
        <v>0</v>
      </c>
      <c r="I157" s="32" t="n">
        <v>0</v>
      </c>
      <c r="J157" s="32" t="n">
        <v>0</v>
      </c>
      <c r="K157" s="32" t="n">
        <v>0</v>
      </c>
      <c r="L157" s="32" t="n">
        <v>0</v>
      </c>
      <c r="M157" s="32" t="n">
        <v>0</v>
      </c>
      <c r="N157" s="32" t="n">
        <v>0</v>
      </c>
      <c r="O157" s="32" t="n">
        <v>0</v>
      </c>
      <c r="P157" s="32" t="n">
        <v>0</v>
      </c>
      <c r="Q157" s="32" t="n">
        <v>0</v>
      </c>
      <c r="R157" s="32" t="n">
        <v>0</v>
      </c>
      <c r="S157" s="32" t="n">
        <v>0</v>
      </c>
      <c r="T157" s="32" t="n">
        <v>0</v>
      </c>
      <c r="U157" s="32" t="n">
        <v>0</v>
      </c>
      <c r="V157" s="38"/>
      <c r="W157" s="38"/>
      <c r="X157" s="38"/>
      <c r="Y157" s="38"/>
      <c r="Z157" s="38"/>
      <c r="AA157" s="38"/>
      <c r="AB157" s="38"/>
      <c r="AC157" s="38"/>
      <c r="AD157" s="38"/>
      <c r="AE157" s="38"/>
      <c r="AF157" s="38"/>
      <c r="AG157" s="38"/>
      <c r="AH157" s="38"/>
      <c r="AI157" s="38"/>
      <c r="AJ157" s="38"/>
      <c r="AK157" s="38"/>
      <c r="AL157" s="38"/>
    </row>
    <row r="158" s="12" customFormat="true" ht="51" hidden="false" customHeight="false" outlineLevel="0" collapsed="false">
      <c r="A158" s="62"/>
      <c r="B158" s="19"/>
      <c r="C158" s="17"/>
      <c r="D158" s="17"/>
      <c r="E158" s="19"/>
      <c r="F158" s="19" t="s">
        <v>34</v>
      </c>
      <c r="G158" s="29" t="n">
        <f aca="false">SUM(H158:U158)</f>
        <v>0</v>
      </c>
      <c r="H158" s="32" t="n">
        <v>0</v>
      </c>
      <c r="I158" s="32" t="n">
        <v>0</v>
      </c>
      <c r="J158" s="32" t="n">
        <v>0</v>
      </c>
      <c r="K158" s="32" t="n">
        <v>0</v>
      </c>
      <c r="L158" s="32" t="n">
        <v>0</v>
      </c>
      <c r="M158" s="32" t="n">
        <v>0</v>
      </c>
      <c r="N158" s="32" t="n">
        <v>0</v>
      </c>
      <c r="O158" s="32" t="n">
        <v>0</v>
      </c>
      <c r="P158" s="32" t="n">
        <v>0</v>
      </c>
      <c r="Q158" s="32" t="n">
        <v>0</v>
      </c>
      <c r="R158" s="32" t="n">
        <v>0</v>
      </c>
      <c r="S158" s="32" t="n">
        <v>0</v>
      </c>
      <c r="T158" s="32" t="n">
        <v>0</v>
      </c>
      <c r="U158" s="32" t="n">
        <v>0</v>
      </c>
      <c r="V158" s="38"/>
      <c r="W158" s="38"/>
      <c r="X158" s="38"/>
      <c r="Y158" s="38"/>
      <c r="Z158" s="38"/>
      <c r="AA158" s="38"/>
      <c r="AB158" s="38"/>
      <c r="AC158" s="38"/>
      <c r="AD158" s="38"/>
      <c r="AE158" s="38"/>
      <c r="AF158" s="38"/>
      <c r="AG158" s="38"/>
      <c r="AH158" s="38"/>
      <c r="AI158" s="38"/>
      <c r="AJ158" s="38"/>
      <c r="AK158" s="38"/>
      <c r="AL158" s="38"/>
    </row>
    <row r="159" s="12" customFormat="true" ht="51" hidden="false" customHeight="false" outlineLevel="0" collapsed="false">
      <c r="A159" s="62"/>
      <c r="B159" s="19"/>
      <c r="C159" s="17"/>
      <c r="D159" s="17"/>
      <c r="E159" s="19"/>
      <c r="F159" s="19" t="s">
        <v>35</v>
      </c>
      <c r="G159" s="29" t="n">
        <f aca="false">SUM(H159:U159)</f>
        <v>0</v>
      </c>
      <c r="H159" s="32" t="n">
        <v>0</v>
      </c>
      <c r="I159" s="32" t="n">
        <v>0</v>
      </c>
      <c r="J159" s="32" t="n">
        <v>0</v>
      </c>
      <c r="K159" s="32" t="n">
        <v>0</v>
      </c>
      <c r="L159" s="32" t="n">
        <v>0</v>
      </c>
      <c r="M159" s="32" t="n">
        <v>0</v>
      </c>
      <c r="N159" s="32" t="n">
        <v>0</v>
      </c>
      <c r="O159" s="32" t="n">
        <v>0</v>
      </c>
      <c r="P159" s="32" t="n">
        <v>0</v>
      </c>
      <c r="Q159" s="32" t="n">
        <v>0</v>
      </c>
      <c r="R159" s="32" t="n">
        <v>0</v>
      </c>
      <c r="S159" s="32" t="n">
        <v>0</v>
      </c>
      <c r="T159" s="32" t="n">
        <v>0</v>
      </c>
      <c r="U159" s="32" t="n">
        <v>0</v>
      </c>
      <c r="V159" s="38"/>
      <c r="W159" s="38"/>
      <c r="X159" s="38"/>
      <c r="Y159" s="38"/>
      <c r="Z159" s="38"/>
      <c r="AA159" s="38"/>
      <c r="AB159" s="38"/>
      <c r="AC159" s="38"/>
      <c r="AD159" s="38"/>
      <c r="AE159" s="38"/>
      <c r="AF159" s="38"/>
      <c r="AG159" s="38"/>
      <c r="AH159" s="38"/>
      <c r="AI159" s="38"/>
      <c r="AJ159" s="38"/>
      <c r="AK159" s="38"/>
      <c r="AL159" s="38"/>
    </row>
    <row r="160" s="12" customFormat="true" ht="38.25" hidden="false" customHeight="false" outlineLevel="0" collapsed="false">
      <c r="A160" s="62"/>
      <c r="B160" s="19"/>
      <c r="C160" s="17"/>
      <c r="D160" s="17"/>
      <c r="E160" s="19"/>
      <c r="F160" s="19" t="s">
        <v>36</v>
      </c>
      <c r="G160" s="29" t="n">
        <f aca="false">SUM(H160:U160)</f>
        <v>0</v>
      </c>
      <c r="H160" s="32" t="n">
        <v>0</v>
      </c>
      <c r="I160" s="32" t="n">
        <v>0</v>
      </c>
      <c r="J160" s="32" t="n">
        <v>0</v>
      </c>
      <c r="K160" s="32" t="n">
        <v>0</v>
      </c>
      <c r="L160" s="32" t="n">
        <v>0</v>
      </c>
      <c r="M160" s="32" t="n">
        <v>0</v>
      </c>
      <c r="N160" s="32" t="n">
        <v>0</v>
      </c>
      <c r="O160" s="32" t="n">
        <v>0</v>
      </c>
      <c r="P160" s="32" t="n">
        <v>0</v>
      </c>
      <c r="Q160" s="32" t="n">
        <v>0</v>
      </c>
      <c r="R160" s="32" t="n">
        <v>0</v>
      </c>
      <c r="S160" s="32" t="n">
        <v>0</v>
      </c>
      <c r="T160" s="32" t="n">
        <v>0</v>
      </c>
      <c r="U160" s="32" t="n">
        <v>0</v>
      </c>
      <c r="V160" s="38"/>
      <c r="W160" s="38"/>
      <c r="X160" s="38"/>
      <c r="Y160" s="38"/>
      <c r="Z160" s="38"/>
      <c r="AA160" s="38"/>
      <c r="AB160" s="38"/>
      <c r="AC160" s="38"/>
      <c r="AD160" s="38"/>
      <c r="AE160" s="38"/>
      <c r="AF160" s="38"/>
      <c r="AG160" s="38"/>
      <c r="AH160" s="38"/>
      <c r="AI160" s="38"/>
      <c r="AJ160" s="38"/>
      <c r="AK160" s="38"/>
      <c r="AL160" s="38"/>
    </row>
    <row r="161" s="12" customFormat="true" ht="76.5" hidden="false" customHeight="true" outlineLevel="0" collapsed="false">
      <c r="A161" s="62"/>
      <c r="B161" s="19"/>
      <c r="C161" s="17"/>
      <c r="D161" s="17"/>
      <c r="E161" s="19"/>
      <c r="F161" s="19" t="s">
        <v>37</v>
      </c>
      <c r="G161" s="29" t="n">
        <f aca="false">SUM(H161:U161)</f>
        <v>0</v>
      </c>
      <c r="H161" s="32" t="n">
        <v>0</v>
      </c>
      <c r="I161" s="32" t="n">
        <v>0</v>
      </c>
      <c r="J161" s="32" t="n">
        <v>0</v>
      </c>
      <c r="K161" s="32" t="n">
        <v>0</v>
      </c>
      <c r="L161" s="32" t="n">
        <v>0</v>
      </c>
      <c r="M161" s="32" t="n">
        <v>0</v>
      </c>
      <c r="N161" s="32" t="n">
        <v>0</v>
      </c>
      <c r="O161" s="32" t="n">
        <v>0</v>
      </c>
      <c r="P161" s="32" t="n">
        <v>0</v>
      </c>
      <c r="Q161" s="32" t="n">
        <v>0</v>
      </c>
      <c r="R161" s="32" t="n">
        <v>0</v>
      </c>
      <c r="S161" s="32" t="n">
        <v>0</v>
      </c>
      <c r="T161" s="32" t="n">
        <v>0</v>
      </c>
      <c r="U161" s="32" t="n">
        <v>0</v>
      </c>
      <c r="V161" s="38"/>
      <c r="W161" s="38"/>
      <c r="X161" s="38"/>
      <c r="Y161" s="38"/>
      <c r="Z161" s="38"/>
      <c r="AA161" s="38"/>
      <c r="AB161" s="38"/>
      <c r="AC161" s="38"/>
      <c r="AD161" s="38"/>
      <c r="AE161" s="38"/>
      <c r="AF161" s="38"/>
      <c r="AG161" s="38"/>
      <c r="AH161" s="38"/>
      <c r="AI161" s="38"/>
      <c r="AJ161" s="38"/>
      <c r="AK161" s="38"/>
      <c r="AL161" s="38"/>
    </row>
    <row r="162" s="12" customFormat="true" ht="12.75" hidden="false" customHeight="true" outlineLevel="0" collapsed="false">
      <c r="A162" s="28" t="s">
        <v>170</v>
      </c>
      <c r="B162" s="28"/>
      <c r="C162" s="28"/>
      <c r="D162" s="28"/>
      <c r="E162" s="28"/>
      <c r="F162" s="28" t="s">
        <v>30</v>
      </c>
      <c r="G162" s="29" t="n">
        <f aca="false">SUM(H162:U162)</f>
        <v>9219747.26</v>
      </c>
      <c r="H162" s="29" t="n">
        <f aca="false">H163+H168</f>
        <v>2332000</v>
      </c>
      <c r="I162" s="29" t="n">
        <f aca="false">I163+I168</f>
        <v>1707544.32</v>
      </c>
      <c r="J162" s="29" t="n">
        <f aca="false">J163+J168</f>
        <v>1295164.03</v>
      </c>
      <c r="K162" s="29" t="n">
        <f aca="false">K163+K168</f>
        <v>425450</v>
      </c>
      <c r="L162" s="29" t="n">
        <f aca="false">L163+L168</f>
        <v>1016415.84</v>
      </c>
      <c r="M162" s="29" t="n">
        <f aca="false">M163+M168</f>
        <v>813897.08</v>
      </c>
      <c r="N162" s="29" t="n">
        <f aca="false">N163+N168</f>
        <v>982275.99</v>
      </c>
      <c r="O162" s="29" t="n">
        <f aca="false">O163+O168</f>
        <v>646000</v>
      </c>
      <c r="P162" s="29" t="n">
        <f aca="false">P163+P168</f>
        <v>0</v>
      </c>
      <c r="Q162" s="29" t="n">
        <f aca="false">Q163+Q168</f>
        <v>0</v>
      </c>
      <c r="R162" s="29" t="n">
        <f aca="false">R163+R168</f>
        <v>1000</v>
      </c>
      <c r="S162" s="29" t="n">
        <f aca="false">S163+S168</f>
        <v>0</v>
      </c>
      <c r="T162" s="29" t="n">
        <f aca="false">T163+T168</f>
        <v>0</v>
      </c>
      <c r="U162" s="29" t="n">
        <f aca="false">U163+U168</f>
        <v>0</v>
      </c>
      <c r="V162" s="22" t="s">
        <v>31</v>
      </c>
      <c r="W162" s="22" t="s">
        <v>31</v>
      </c>
      <c r="X162" s="22" t="s">
        <v>31</v>
      </c>
      <c r="Y162" s="22" t="s">
        <v>31</v>
      </c>
      <c r="Z162" s="22" t="s">
        <v>31</v>
      </c>
      <c r="AA162" s="22" t="s">
        <v>31</v>
      </c>
      <c r="AB162" s="22" t="s">
        <v>31</v>
      </c>
      <c r="AC162" s="22" t="s">
        <v>31</v>
      </c>
      <c r="AD162" s="22" t="s">
        <v>31</v>
      </c>
      <c r="AE162" s="22" t="s">
        <v>31</v>
      </c>
      <c r="AF162" s="22" t="s">
        <v>31</v>
      </c>
      <c r="AG162" s="22" t="s">
        <v>31</v>
      </c>
      <c r="AH162" s="22" t="s">
        <v>31</v>
      </c>
      <c r="AI162" s="22" t="s">
        <v>31</v>
      </c>
      <c r="AJ162" s="22" t="s">
        <v>31</v>
      </c>
      <c r="AK162" s="22" t="s">
        <v>31</v>
      </c>
      <c r="AL162" s="22" t="s">
        <v>31</v>
      </c>
    </row>
    <row r="163" s="12" customFormat="true" ht="38.25" hidden="false" customHeight="false" outlineLevel="0" collapsed="false">
      <c r="A163" s="28"/>
      <c r="B163" s="28"/>
      <c r="C163" s="28"/>
      <c r="D163" s="28"/>
      <c r="E163" s="28"/>
      <c r="F163" s="19" t="s">
        <v>32</v>
      </c>
      <c r="G163" s="29" t="n">
        <f aca="false">SUM(H163:U163)</f>
        <v>9219747.26</v>
      </c>
      <c r="H163" s="29" t="n">
        <f aca="false">SUM(H164:H167)</f>
        <v>2332000</v>
      </c>
      <c r="I163" s="29" t="n">
        <f aca="false">SUM(I164:I167)</f>
        <v>1707544.32</v>
      </c>
      <c r="J163" s="29" t="n">
        <f aca="false">SUM(J164:J167)</f>
        <v>1295164.03</v>
      </c>
      <c r="K163" s="29" t="n">
        <f aca="false">SUM(K164:K167)</f>
        <v>425450</v>
      </c>
      <c r="L163" s="29" t="n">
        <f aca="false">SUM(L164:L167)</f>
        <v>1016415.84</v>
      </c>
      <c r="M163" s="29" t="n">
        <f aca="false">SUM(M164:M167)</f>
        <v>813897.08</v>
      </c>
      <c r="N163" s="29" t="n">
        <f aca="false">SUM(N164:N167)</f>
        <v>982275.99</v>
      </c>
      <c r="O163" s="29" t="n">
        <f aca="false">SUM(O164:O167)</f>
        <v>646000</v>
      </c>
      <c r="P163" s="29" t="n">
        <f aca="false">SUM(P164:P167)</f>
        <v>0</v>
      </c>
      <c r="Q163" s="29" t="n">
        <f aca="false">SUM(Q164:Q167)</f>
        <v>0</v>
      </c>
      <c r="R163" s="29" t="n">
        <f aca="false">SUM(R164:R167)</f>
        <v>1000</v>
      </c>
      <c r="S163" s="29" t="n">
        <f aca="false">SUM(S164:S167)</f>
        <v>0</v>
      </c>
      <c r="T163" s="29" t="n">
        <f aca="false">SUM(T164:T167)</f>
        <v>0</v>
      </c>
      <c r="U163" s="29" t="n">
        <f aca="false">SUM(U164:U167)</f>
        <v>0</v>
      </c>
      <c r="V163" s="22"/>
      <c r="W163" s="22"/>
      <c r="X163" s="22"/>
      <c r="Y163" s="22"/>
      <c r="Z163" s="22"/>
      <c r="AA163" s="22"/>
      <c r="AB163" s="22"/>
      <c r="AC163" s="22"/>
      <c r="AD163" s="22"/>
      <c r="AE163" s="22"/>
      <c r="AF163" s="22"/>
      <c r="AG163" s="22"/>
      <c r="AH163" s="22"/>
      <c r="AI163" s="22"/>
      <c r="AJ163" s="22"/>
      <c r="AK163" s="22"/>
      <c r="AL163" s="22"/>
    </row>
    <row r="164" s="12" customFormat="true" ht="38.25" hidden="false" customHeight="false" outlineLevel="0" collapsed="false">
      <c r="A164" s="28"/>
      <c r="B164" s="28"/>
      <c r="C164" s="28"/>
      <c r="D164" s="28"/>
      <c r="E164" s="28"/>
      <c r="F164" s="19" t="s">
        <v>33</v>
      </c>
      <c r="G164" s="29" t="n">
        <f aca="false">SUM(H164:U164)</f>
        <v>3116820.71</v>
      </c>
      <c r="H164" s="29" t="n">
        <f aca="false">H10+H66</f>
        <v>493000</v>
      </c>
      <c r="I164" s="29" t="n">
        <f aca="false">I10+I66</f>
        <v>380980</v>
      </c>
      <c r="J164" s="29" t="n">
        <f aca="false">J10+J66</f>
        <v>382321.63</v>
      </c>
      <c r="K164" s="29" t="n">
        <f aca="false">K10+K66</f>
        <v>425450</v>
      </c>
      <c r="L164" s="29" t="n">
        <f aca="false">L10+L66</f>
        <v>426720</v>
      </c>
      <c r="M164" s="29" t="n">
        <f aca="false">M10+M66</f>
        <v>386220</v>
      </c>
      <c r="N164" s="29" t="n">
        <f aca="false">N10+N66</f>
        <v>412744.08</v>
      </c>
      <c r="O164" s="29" t="n">
        <f aca="false">O10+O66</f>
        <v>208385</v>
      </c>
      <c r="P164" s="29" t="n">
        <f aca="false">P10+P66</f>
        <v>0</v>
      </c>
      <c r="Q164" s="29" t="n">
        <f aca="false">Q10+Q66</f>
        <v>0</v>
      </c>
      <c r="R164" s="29" t="n">
        <f aca="false">R10+R66</f>
        <v>1000</v>
      </c>
      <c r="S164" s="29" t="n">
        <f aca="false">S10+S66</f>
        <v>0</v>
      </c>
      <c r="T164" s="29" t="n">
        <f aca="false">T10+T66</f>
        <v>0</v>
      </c>
      <c r="U164" s="29" t="n">
        <f aca="false">U10+U66</f>
        <v>0</v>
      </c>
      <c r="V164" s="22"/>
      <c r="W164" s="22"/>
      <c r="X164" s="22"/>
      <c r="Y164" s="22"/>
      <c r="Z164" s="22"/>
      <c r="AA164" s="22"/>
      <c r="AB164" s="22"/>
      <c r="AC164" s="22"/>
      <c r="AD164" s="22"/>
      <c r="AE164" s="22"/>
      <c r="AF164" s="22"/>
      <c r="AG164" s="22"/>
      <c r="AH164" s="22"/>
      <c r="AI164" s="22"/>
      <c r="AJ164" s="22"/>
      <c r="AK164" s="22"/>
      <c r="AL164" s="22"/>
    </row>
    <row r="165" s="12" customFormat="true" ht="51" hidden="false" customHeight="false" outlineLevel="0" collapsed="false">
      <c r="A165" s="28"/>
      <c r="B165" s="28"/>
      <c r="C165" s="28"/>
      <c r="D165" s="28"/>
      <c r="E165" s="28"/>
      <c r="F165" s="19" t="s">
        <v>34</v>
      </c>
      <c r="G165" s="29" t="n">
        <f aca="false">SUM(H165:U165)</f>
        <v>3550912.6</v>
      </c>
      <c r="H165" s="29" t="n">
        <f aca="false">H11+H67</f>
        <v>1471200</v>
      </c>
      <c r="I165" s="29" t="n">
        <f aca="false">I11+I67</f>
        <v>1233704.82</v>
      </c>
      <c r="J165" s="29" t="n">
        <f aca="false">J11+J67</f>
        <v>846007.78</v>
      </c>
      <c r="K165" s="29" t="n">
        <f aca="false">K11+K67</f>
        <v>0</v>
      </c>
      <c r="L165" s="29" t="n">
        <f aca="false">L11+L67</f>
        <v>0</v>
      </c>
      <c r="M165" s="29" t="n">
        <f aca="false">M11+M67</f>
        <v>0</v>
      </c>
      <c r="N165" s="29" t="n">
        <f aca="false">N11+N67</f>
        <v>0</v>
      </c>
      <c r="O165" s="29" t="n">
        <f aca="false">O11+O67</f>
        <v>0</v>
      </c>
      <c r="P165" s="29" t="n">
        <f aca="false">P11+P67</f>
        <v>0</v>
      </c>
      <c r="Q165" s="29" t="n">
        <f aca="false">Q11+Q67</f>
        <v>0</v>
      </c>
      <c r="R165" s="29" t="n">
        <f aca="false">R11+R67</f>
        <v>0</v>
      </c>
      <c r="S165" s="29" t="n">
        <f aca="false">S11+S67</f>
        <v>0</v>
      </c>
      <c r="T165" s="29" t="n">
        <f aca="false">T11+T67</f>
        <v>0</v>
      </c>
      <c r="U165" s="29" t="n">
        <f aca="false">U11+U67</f>
        <v>0</v>
      </c>
      <c r="V165" s="22"/>
      <c r="W165" s="22"/>
      <c r="X165" s="22"/>
      <c r="Y165" s="22"/>
      <c r="Z165" s="22"/>
      <c r="AA165" s="22"/>
      <c r="AB165" s="22"/>
      <c r="AC165" s="22"/>
      <c r="AD165" s="22"/>
      <c r="AE165" s="22"/>
      <c r="AF165" s="22"/>
      <c r="AG165" s="22"/>
      <c r="AH165" s="22"/>
      <c r="AI165" s="22"/>
      <c r="AJ165" s="22"/>
      <c r="AK165" s="22"/>
      <c r="AL165" s="22"/>
    </row>
    <row r="166" s="12" customFormat="true" ht="51" hidden="false" customHeight="false" outlineLevel="0" collapsed="false">
      <c r="A166" s="28"/>
      <c r="B166" s="28"/>
      <c r="C166" s="28"/>
      <c r="D166" s="28"/>
      <c r="E166" s="28"/>
      <c r="F166" s="19" t="s">
        <v>35</v>
      </c>
      <c r="G166" s="29" t="n">
        <f aca="false">SUM(H166:U166)</f>
        <v>2552013.95</v>
      </c>
      <c r="H166" s="29" t="n">
        <f aca="false">H12+H68</f>
        <v>367800</v>
      </c>
      <c r="I166" s="29" t="n">
        <f aca="false">I12+I68</f>
        <v>92859.5</v>
      </c>
      <c r="J166" s="29" t="n">
        <f aca="false">J12+J68</f>
        <v>66834.62</v>
      </c>
      <c r="K166" s="29" t="n">
        <f aca="false">K12+K68</f>
        <v>0</v>
      </c>
      <c r="L166" s="29" t="n">
        <f aca="false">L12+L68</f>
        <v>589695.84</v>
      </c>
      <c r="M166" s="29" t="n">
        <f aca="false">M12+M68</f>
        <v>427677.08</v>
      </c>
      <c r="N166" s="29" t="n">
        <f aca="false">N12+N68</f>
        <v>569531.91</v>
      </c>
      <c r="O166" s="29" t="n">
        <f aca="false">O12+O68</f>
        <v>437615</v>
      </c>
      <c r="P166" s="29" t="n">
        <f aca="false">P12+P68</f>
        <v>0</v>
      </c>
      <c r="Q166" s="29" t="n">
        <f aca="false">Q12+Q68</f>
        <v>0</v>
      </c>
      <c r="R166" s="29" t="n">
        <f aca="false">R12+R68</f>
        <v>0</v>
      </c>
      <c r="S166" s="29" t="n">
        <f aca="false">S12+S68</f>
        <v>0</v>
      </c>
      <c r="T166" s="29" t="n">
        <f aca="false">T12+T68</f>
        <v>0</v>
      </c>
      <c r="U166" s="29" t="n">
        <f aca="false">U12+U68</f>
        <v>0</v>
      </c>
      <c r="V166" s="22"/>
      <c r="W166" s="22"/>
      <c r="X166" s="22"/>
      <c r="Y166" s="22"/>
      <c r="Z166" s="22"/>
      <c r="AA166" s="22"/>
      <c r="AB166" s="22"/>
      <c r="AC166" s="22"/>
      <c r="AD166" s="22"/>
      <c r="AE166" s="22"/>
      <c r="AF166" s="22"/>
      <c r="AG166" s="22"/>
      <c r="AH166" s="22"/>
      <c r="AI166" s="22"/>
      <c r="AJ166" s="22"/>
      <c r="AK166" s="22"/>
      <c r="AL166" s="22"/>
    </row>
    <row r="167" s="12" customFormat="true" ht="38.25" hidden="false" customHeight="false" outlineLevel="0" collapsed="false">
      <c r="A167" s="28"/>
      <c r="B167" s="28"/>
      <c r="C167" s="28"/>
      <c r="D167" s="28"/>
      <c r="E167" s="28"/>
      <c r="F167" s="19" t="s">
        <v>36</v>
      </c>
      <c r="G167" s="29" t="n">
        <f aca="false">SUM(H167:U167)</f>
        <v>0</v>
      </c>
      <c r="H167" s="29" t="n">
        <f aca="false">H13+H69</f>
        <v>0</v>
      </c>
      <c r="I167" s="29" t="n">
        <f aca="false">I13+I69</f>
        <v>0</v>
      </c>
      <c r="J167" s="29" t="n">
        <f aca="false">J13+J69</f>
        <v>0</v>
      </c>
      <c r="K167" s="29" t="n">
        <f aca="false">K13+K69</f>
        <v>0</v>
      </c>
      <c r="L167" s="29" t="n">
        <f aca="false">L13+L69</f>
        <v>0</v>
      </c>
      <c r="M167" s="29" t="n">
        <f aca="false">M13+M69</f>
        <v>0</v>
      </c>
      <c r="N167" s="29" t="n">
        <f aca="false">N13+N69</f>
        <v>0</v>
      </c>
      <c r="O167" s="29" t="n">
        <f aca="false">O13+O69</f>
        <v>0</v>
      </c>
      <c r="P167" s="29" t="n">
        <f aca="false">P13+P69</f>
        <v>0</v>
      </c>
      <c r="Q167" s="29" t="n">
        <f aca="false">Q13+Q69</f>
        <v>0</v>
      </c>
      <c r="R167" s="29" t="n">
        <f aca="false">R13+R69</f>
        <v>0</v>
      </c>
      <c r="S167" s="29" t="n">
        <f aca="false">S13+S69</f>
        <v>0</v>
      </c>
      <c r="T167" s="29" t="n">
        <f aca="false">T13+T69</f>
        <v>0</v>
      </c>
      <c r="U167" s="29" t="n">
        <f aca="false">U13+U69</f>
        <v>0</v>
      </c>
      <c r="V167" s="22"/>
      <c r="W167" s="22"/>
      <c r="X167" s="22"/>
      <c r="Y167" s="22"/>
      <c r="Z167" s="22"/>
      <c r="AA167" s="22"/>
      <c r="AB167" s="22"/>
      <c r="AC167" s="22"/>
      <c r="AD167" s="22"/>
      <c r="AE167" s="22"/>
      <c r="AF167" s="22"/>
      <c r="AG167" s="22"/>
      <c r="AH167" s="22"/>
      <c r="AI167" s="22"/>
      <c r="AJ167" s="22"/>
      <c r="AK167" s="22"/>
      <c r="AL167" s="22"/>
    </row>
    <row r="168" s="12" customFormat="true" ht="25.5" hidden="false" customHeight="false" outlineLevel="0" collapsed="false">
      <c r="A168" s="28"/>
      <c r="B168" s="28"/>
      <c r="C168" s="28"/>
      <c r="D168" s="28"/>
      <c r="E168" s="28"/>
      <c r="F168" s="19" t="s">
        <v>37</v>
      </c>
      <c r="G168" s="29" t="n">
        <f aca="false">SUM(H168:U168)</f>
        <v>0</v>
      </c>
      <c r="H168" s="29" t="n">
        <f aca="false">H14+H70</f>
        <v>0</v>
      </c>
      <c r="I168" s="29" t="n">
        <f aca="false">I14+I70</f>
        <v>0</v>
      </c>
      <c r="J168" s="29" t="n">
        <f aca="false">J14+J70</f>
        <v>0</v>
      </c>
      <c r="K168" s="29" t="n">
        <f aca="false">K14+K70</f>
        <v>0</v>
      </c>
      <c r="L168" s="29" t="n">
        <f aca="false">L14+L70</f>
        <v>0</v>
      </c>
      <c r="M168" s="29" t="n">
        <f aca="false">M14+M70</f>
        <v>0</v>
      </c>
      <c r="N168" s="29" t="n">
        <f aca="false">N14+N70</f>
        <v>0</v>
      </c>
      <c r="O168" s="29" t="n">
        <f aca="false">O14+O70</f>
        <v>0</v>
      </c>
      <c r="P168" s="29" t="n">
        <f aca="false">P14+P70</f>
        <v>0</v>
      </c>
      <c r="Q168" s="29" t="n">
        <f aca="false">Q14+Q70</f>
        <v>0</v>
      </c>
      <c r="R168" s="29" t="n">
        <f aca="false">R14+R70</f>
        <v>0</v>
      </c>
      <c r="S168" s="29" t="n">
        <f aca="false">S14+S70</f>
        <v>0</v>
      </c>
      <c r="T168" s="29" t="n">
        <f aca="false">T14+T70</f>
        <v>0</v>
      </c>
      <c r="U168" s="29" t="n">
        <f aca="false">U14+U70</f>
        <v>0</v>
      </c>
      <c r="V168" s="22"/>
      <c r="W168" s="22"/>
      <c r="X168" s="22"/>
      <c r="Y168" s="22"/>
      <c r="Z168" s="22"/>
      <c r="AA168" s="22"/>
      <c r="AB168" s="22"/>
      <c r="AC168" s="22"/>
      <c r="AD168" s="22"/>
      <c r="AE168" s="22"/>
      <c r="AF168" s="22"/>
      <c r="AG168" s="22"/>
      <c r="AH168" s="22"/>
      <c r="AI168" s="22"/>
      <c r="AJ168" s="22"/>
      <c r="AK168" s="22"/>
      <c r="AL168" s="22"/>
    </row>
  </sheetData>
  <mergeCells count="393">
    <mergeCell ref="A1:A4"/>
    <mergeCell ref="B1:B4"/>
    <mergeCell ref="C1:D1"/>
    <mergeCell ref="E1:E4"/>
    <mergeCell ref="F1:U1"/>
    <mergeCell ref="V1:AL1"/>
    <mergeCell ref="C2:C4"/>
    <mergeCell ref="D2:D4"/>
    <mergeCell ref="F2:F4"/>
    <mergeCell ref="G2:G4"/>
    <mergeCell ref="H2:U2"/>
    <mergeCell ref="V2:V4"/>
    <mergeCell ref="W2:W4"/>
    <mergeCell ref="X2:AL2"/>
    <mergeCell ref="H3:H4"/>
    <mergeCell ref="I3:I4"/>
    <mergeCell ref="J3:J4"/>
    <mergeCell ref="K3:K4"/>
    <mergeCell ref="L3:L4"/>
    <mergeCell ref="M3:M4"/>
    <mergeCell ref="N3:N4"/>
    <mergeCell ref="O3:O4"/>
    <mergeCell ref="P3:P4"/>
    <mergeCell ref="Q3:Q4"/>
    <mergeCell ref="R3:R4"/>
    <mergeCell ref="S3:S4"/>
    <mergeCell ref="T3:T4"/>
    <mergeCell ref="U3:U4"/>
    <mergeCell ref="Y3:AL3"/>
    <mergeCell ref="A6:AL6"/>
    <mergeCell ref="A7:AL7"/>
    <mergeCell ref="A8:A14"/>
    <mergeCell ref="B8:E14"/>
    <mergeCell ref="V8:V14"/>
    <mergeCell ref="W8:W14"/>
    <mergeCell ref="X8:X14"/>
    <mergeCell ref="Y8:Y14"/>
    <mergeCell ref="Z8:Z14"/>
    <mergeCell ref="AA8:AA14"/>
    <mergeCell ref="AB8:AB14"/>
    <mergeCell ref="AC8:AC14"/>
    <mergeCell ref="AD8:AD14"/>
    <mergeCell ref="AE8:AE14"/>
    <mergeCell ref="AF8:AF14"/>
    <mergeCell ref="AG8:AG14"/>
    <mergeCell ref="AH8:AH14"/>
    <mergeCell ref="AI8:AI14"/>
    <mergeCell ref="AJ8:AJ14"/>
    <mergeCell ref="AK8:AK14"/>
    <mergeCell ref="AL8:AL14"/>
    <mergeCell ref="A15:A21"/>
    <mergeCell ref="B15:E21"/>
    <mergeCell ref="V15:V21"/>
    <mergeCell ref="W15:W21"/>
    <mergeCell ref="X15:X21"/>
    <mergeCell ref="Y15:Y21"/>
    <mergeCell ref="Z15:Z21"/>
    <mergeCell ref="AA15:AA21"/>
    <mergeCell ref="AB15:AB21"/>
    <mergeCell ref="AC15:AC21"/>
    <mergeCell ref="AD15:AD21"/>
    <mergeCell ref="AE15:AE21"/>
    <mergeCell ref="AF15:AF21"/>
    <mergeCell ref="AG15:AG21"/>
    <mergeCell ref="AH15:AH21"/>
    <mergeCell ref="AI15:AI21"/>
    <mergeCell ref="AJ15:AJ21"/>
    <mergeCell ref="AK15:AK21"/>
    <mergeCell ref="AL15:AL21"/>
    <mergeCell ref="A22:A28"/>
    <mergeCell ref="B22:B28"/>
    <mergeCell ref="C22:C28"/>
    <mergeCell ref="D22:D28"/>
    <mergeCell ref="E22:E28"/>
    <mergeCell ref="V22:V28"/>
    <mergeCell ref="W22:W28"/>
    <mergeCell ref="X22:X28"/>
    <mergeCell ref="Y22:Y28"/>
    <mergeCell ref="Z22:Z28"/>
    <mergeCell ref="AA22:AA28"/>
    <mergeCell ref="AB22:AB28"/>
    <mergeCell ref="AC22:AC28"/>
    <mergeCell ref="AD22:AD28"/>
    <mergeCell ref="AE22:AE28"/>
    <mergeCell ref="AF22:AF28"/>
    <mergeCell ref="AG22:AG28"/>
    <mergeCell ref="AH22:AH28"/>
    <mergeCell ref="AI22:AI28"/>
    <mergeCell ref="AJ22:AJ28"/>
    <mergeCell ref="AK22:AK28"/>
    <mergeCell ref="AL22:AL28"/>
    <mergeCell ref="A29:A35"/>
    <mergeCell ref="B29:B35"/>
    <mergeCell ref="C29:C35"/>
    <mergeCell ref="D29:D35"/>
    <mergeCell ref="E29:E35"/>
    <mergeCell ref="V29:V35"/>
    <mergeCell ref="W29:W35"/>
    <mergeCell ref="X29:X35"/>
    <mergeCell ref="Y29:Y35"/>
    <mergeCell ref="Z29:Z35"/>
    <mergeCell ref="AA29:AA35"/>
    <mergeCell ref="AB29:AB35"/>
    <mergeCell ref="AC29:AC35"/>
    <mergeCell ref="AD29:AD35"/>
    <mergeCell ref="AE29:AE35"/>
    <mergeCell ref="AF29:AF35"/>
    <mergeCell ref="AG29:AG35"/>
    <mergeCell ref="AH29:AH35"/>
    <mergeCell ref="AI29:AI35"/>
    <mergeCell ref="AJ29:AJ35"/>
    <mergeCell ref="AK29:AK35"/>
    <mergeCell ref="AL29:AL35"/>
    <mergeCell ref="A36:A42"/>
    <mergeCell ref="B36:B42"/>
    <mergeCell ref="C36:C42"/>
    <mergeCell ref="D36:D42"/>
    <mergeCell ref="E36:E42"/>
    <mergeCell ref="V36:V49"/>
    <mergeCell ref="W36:W49"/>
    <mergeCell ref="X36:X49"/>
    <mergeCell ref="Y36:Y49"/>
    <mergeCell ref="Z36:Z49"/>
    <mergeCell ref="AA36:AA49"/>
    <mergeCell ref="AB36:AB49"/>
    <mergeCell ref="AC36:AC49"/>
    <mergeCell ref="AD36:AD49"/>
    <mergeCell ref="AE36:AE49"/>
    <mergeCell ref="AF36:AF49"/>
    <mergeCell ref="AG36:AG49"/>
    <mergeCell ref="AH36:AH49"/>
    <mergeCell ref="AI36:AI49"/>
    <mergeCell ref="AJ36:AJ49"/>
    <mergeCell ref="AK36:AK49"/>
    <mergeCell ref="AL36:AL49"/>
    <mergeCell ref="A43:A49"/>
    <mergeCell ref="B43:B49"/>
    <mergeCell ref="C43:C49"/>
    <mergeCell ref="D43:D49"/>
    <mergeCell ref="E43:E49"/>
    <mergeCell ref="A50:A56"/>
    <mergeCell ref="B50:E56"/>
    <mergeCell ref="V50:V56"/>
    <mergeCell ref="W50:W56"/>
    <mergeCell ref="X50:X56"/>
    <mergeCell ref="Y50:Y56"/>
    <mergeCell ref="Z50:Z56"/>
    <mergeCell ref="AA50:AA56"/>
    <mergeCell ref="AB50:AB56"/>
    <mergeCell ref="AC50:AC56"/>
    <mergeCell ref="AD50:AD56"/>
    <mergeCell ref="AE50:AE56"/>
    <mergeCell ref="AF50:AF56"/>
    <mergeCell ref="AG50:AG56"/>
    <mergeCell ref="AH50:AH56"/>
    <mergeCell ref="AI50:AI56"/>
    <mergeCell ref="AJ50:AJ56"/>
    <mergeCell ref="AK50:AK56"/>
    <mergeCell ref="AL50:AL56"/>
    <mergeCell ref="A57:A63"/>
    <mergeCell ref="B57:B63"/>
    <mergeCell ref="C57:C63"/>
    <mergeCell ref="D57:D63"/>
    <mergeCell ref="E57:E63"/>
    <mergeCell ref="V57:V63"/>
    <mergeCell ref="W57:W63"/>
    <mergeCell ref="X57:X63"/>
    <mergeCell ref="Y57:Y63"/>
    <mergeCell ref="Z57:Z63"/>
    <mergeCell ref="AA57:AA63"/>
    <mergeCell ref="AB57:AB63"/>
    <mergeCell ref="AC57:AC63"/>
    <mergeCell ref="AD57:AD63"/>
    <mergeCell ref="AE57:AE63"/>
    <mergeCell ref="AF57:AF63"/>
    <mergeCell ref="AG57:AG63"/>
    <mergeCell ref="AH57:AH63"/>
    <mergeCell ref="AI57:AI63"/>
    <mergeCell ref="AJ57:AJ63"/>
    <mergeCell ref="AK57:AK63"/>
    <mergeCell ref="AL57:AL63"/>
    <mergeCell ref="A64:A70"/>
    <mergeCell ref="B64:E70"/>
    <mergeCell ref="V64:V70"/>
    <mergeCell ref="W64:W70"/>
    <mergeCell ref="X64:X70"/>
    <mergeCell ref="Y64:Y70"/>
    <mergeCell ref="Z64:Z70"/>
    <mergeCell ref="AA64:AA70"/>
    <mergeCell ref="AB64:AB70"/>
    <mergeCell ref="AC64:AC70"/>
    <mergeCell ref="AD64:AD70"/>
    <mergeCell ref="AE64:AE70"/>
    <mergeCell ref="AF64:AF70"/>
    <mergeCell ref="AG64:AG70"/>
    <mergeCell ref="AH64:AH70"/>
    <mergeCell ref="AI64:AI70"/>
    <mergeCell ref="AJ64:AJ70"/>
    <mergeCell ref="AK64:AK70"/>
    <mergeCell ref="AL64:AL70"/>
    <mergeCell ref="A71:A77"/>
    <mergeCell ref="B71:E77"/>
    <mergeCell ref="V71:V77"/>
    <mergeCell ref="W71:W77"/>
    <mergeCell ref="X71:X77"/>
    <mergeCell ref="Y71:Y77"/>
    <mergeCell ref="Z71:Z77"/>
    <mergeCell ref="AA71:AA77"/>
    <mergeCell ref="AB71:AB77"/>
    <mergeCell ref="AC71:AC77"/>
    <mergeCell ref="AD71:AD77"/>
    <mergeCell ref="AE71:AE77"/>
    <mergeCell ref="AF71:AF77"/>
    <mergeCell ref="AG71:AG77"/>
    <mergeCell ref="AH71:AH77"/>
    <mergeCell ref="AI71:AI77"/>
    <mergeCell ref="AJ71:AJ77"/>
    <mergeCell ref="AK71:AK77"/>
    <mergeCell ref="AL71:AL77"/>
    <mergeCell ref="A78:A84"/>
    <mergeCell ref="B78:B84"/>
    <mergeCell ref="C78:C84"/>
    <mergeCell ref="D78:D84"/>
    <mergeCell ref="E78:E84"/>
    <mergeCell ref="V78:V91"/>
    <mergeCell ref="W78:W91"/>
    <mergeCell ref="X78:X91"/>
    <mergeCell ref="Y78:Y91"/>
    <mergeCell ref="Z78:Z91"/>
    <mergeCell ref="AA78:AA91"/>
    <mergeCell ref="AB78:AB91"/>
    <mergeCell ref="AC78:AC91"/>
    <mergeCell ref="AD78:AD91"/>
    <mergeCell ref="AE78:AE91"/>
    <mergeCell ref="AF78:AF91"/>
    <mergeCell ref="AG78:AG91"/>
    <mergeCell ref="AH78:AH91"/>
    <mergeCell ref="AI78:AI91"/>
    <mergeCell ref="AJ78:AJ91"/>
    <mergeCell ref="AK78:AK91"/>
    <mergeCell ref="AL78:AL91"/>
    <mergeCell ref="A85:A91"/>
    <mergeCell ref="B85:B91"/>
    <mergeCell ref="C85:C91"/>
    <mergeCell ref="D85:D91"/>
    <mergeCell ref="E85:E91"/>
    <mergeCell ref="A92:A98"/>
    <mergeCell ref="B92:E98"/>
    <mergeCell ref="V92:V98"/>
    <mergeCell ref="W92:W98"/>
    <mergeCell ref="X92:X98"/>
    <mergeCell ref="Y92:Y98"/>
    <mergeCell ref="Z92:Z98"/>
    <mergeCell ref="AA92:AA98"/>
    <mergeCell ref="AB92:AB98"/>
    <mergeCell ref="AC92:AC98"/>
    <mergeCell ref="AD92:AD98"/>
    <mergeCell ref="AE92:AE98"/>
    <mergeCell ref="AF92:AF98"/>
    <mergeCell ref="AG92:AG98"/>
    <mergeCell ref="AH92:AH98"/>
    <mergeCell ref="AI92:AI98"/>
    <mergeCell ref="AJ92:AJ98"/>
    <mergeCell ref="AK92:AK98"/>
    <mergeCell ref="AL92:AL98"/>
    <mergeCell ref="A99:A105"/>
    <mergeCell ref="B99:B105"/>
    <mergeCell ref="C99:C105"/>
    <mergeCell ref="D99:D105"/>
    <mergeCell ref="E99:E105"/>
    <mergeCell ref="V99:V105"/>
    <mergeCell ref="W99:W105"/>
    <mergeCell ref="X99:X105"/>
    <mergeCell ref="Y99:Y105"/>
    <mergeCell ref="Z99:Z105"/>
    <mergeCell ref="AA99:AA105"/>
    <mergeCell ref="AB99:AB105"/>
    <mergeCell ref="AC99:AC105"/>
    <mergeCell ref="AD99:AD105"/>
    <mergeCell ref="AE99:AE105"/>
    <mergeCell ref="AF99:AF105"/>
    <mergeCell ref="AG99:AG105"/>
    <mergeCell ref="AH99:AH105"/>
    <mergeCell ref="AI99:AI105"/>
    <mergeCell ref="AJ99:AJ105"/>
    <mergeCell ref="AK99:AK105"/>
    <mergeCell ref="AL99:AL105"/>
    <mergeCell ref="A106:A112"/>
    <mergeCell ref="B106:B112"/>
    <mergeCell ref="C106:C112"/>
    <mergeCell ref="D106:D112"/>
    <mergeCell ref="E106:E112"/>
    <mergeCell ref="V106:V112"/>
    <mergeCell ref="W106:W112"/>
    <mergeCell ref="X106:X112"/>
    <mergeCell ref="Y106:Y112"/>
    <mergeCell ref="Z106:Z112"/>
    <mergeCell ref="AA106:AA112"/>
    <mergeCell ref="AB106:AB112"/>
    <mergeCell ref="AC106:AC112"/>
    <mergeCell ref="AD106:AD112"/>
    <mergeCell ref="AE106:AE112"/>
    <mergeCell ref="AF106:AF112"/>
    <mergeCell ref="AG106:AG112"/>
    <mergeCell ref="AH106:AH112"/>
    <mergeCell ref="AI106:AI112"/>
    <mergeCell ref="AJ106:AJ112"/>
    <mergeCell ref="AK106:AK112"/>
    <mergeCell ref="AL106:AL112"/>
    <mergeCell ref="A113:A119"/>
    <mergeCell ref="B113:E119"/>
    <mergeCell ref="V113:V119"/>
    <mergeCell ref="W113:W119"/>
    <mergeCell ref="X113:X119"/>
    <mergeCell ref="Y113:Y119"/>
    <mergeCell ref="Z113:Z119"/>
    <mergeCell ref="AA113:AA119"/>
    <mergeCell ref="AB113:AB119"/>
    <mergeCell ref="AC113:AC119"/>
    <mergeCell ref="AD113:AD119"/>
    <mergeCell ref="AE113:AE119"/>
    <mergeCell ref="AF113:AF119"/>
    <mergeCell ref="AG113:AG119"/>
    <mergeCell ref="AH113:AH119"/>
    <mergeCell ref="AI113:AI119"/>
    <mergeCell ref="AJ113:AJ119"/>
    <mergeCell ref="AK113:AK119"/>
    <mergeCell ref="AL113:AL119"/>
    <mergeCell ref="A120:A126"/>
    <mergeCell ref="B120:B126"/>
    <mergeCell ref="C120:C126"/>
    <mergeCell ref="D120:D126"/>
    <mergeCell ref="E120:E126"/>
    <mergeCell ref="V120:V161"/>
    <mergeCell ref="W120:W161"/>
    <mergeCell ref="X120:X161"/>
    <mergeCell ref="Y120:Y161"/>
    <mergeCell ref="Z120:Z161"/>
    <mergeCell ref="AA120:AA161"/>
    <mergeCell ref="AB120:AB161"/>
    <mergeCell ref="AC120:AC161"/>
    <mergeCell ref="AD120:AD161"/>
    <mergeCell ref="AE120:AE161"/>
    <mergeCell ref="AF120:AF161"/>
    <mergeCell ref="AG120:AG161"/>
    <mergeCell ref="AH120:AH161"/>
    <mergeCell ref="AI120:AI161"/>
    <mergeCell ref="AJ120:AJ161"/>
    <mergeCell ref="AK120:AK161"/>
    <mergeCell ref="AL120:AL161"/>
    <mergeCell ref="A127:A133"/>
    <mergeCell ref="B127:B133"/>
    <mergeCell ref="C127:C133"/>
    <mergeCell ref="D127:D133"/>
    <mergeCell ref="E127:E133"/>
    <mergeCell ref="A134:A140"/>
    <mergeCell ref="B134:B140"/>
    <mergeCell ref="C134:C140"/>
    <mergeCell ref="D134:D140"/>
    <mergeCell ref="E134:E140"/>
    <mergeCell ref="A141:A147"/>
    <mergeCell ref="B141:B147"/>
    <mergeCell ref="C141:C147"/>
    <mergeCell ref="D141:D147"/>
    <mergeCell ref="E141:E147"/>
    <mergeCell ref="A148:A154"/>
    <mergeCell ref="B148:B154"/>
    <mergeCell ref="C148:C154"/>
    <mergeCell ref="D148:D154"/>
    <mergeCell ref="E148:E154"/>
    <mergeCell ref="A155:A161"/>
    <mergeCell ref="B155:B161"/>
    <mergeCell ref="C155:C161"/>
    <mergeCell ref="D155:D161"/>
    <mergeCell ref="E155:E161"/>
    <mergeCell ref="A162:E168"/>
    <mergeCell ref="V162:V168"/>
    <mergeCell ref="W162:W168"/>
    <mergeCell ref="X162:X168"/>
    <mergeCell ref="Y162:Y168"/>
    <mergeCell ref="Z162:Z168"/>
    <mergeCell ref="AA162:AA168"/>
    <mergeCell ref="AB162:AB168"/>
    <mergeCell ref="AC162:AC168"/>
    <mergeCell ref="AD162:AD168"/>
    <mergeCell ref="AE162:AE168"/>
    <mergeCell ref="AF162:AF168"/>
    <mergeCell ref="AG162:AG168"/>
    <mergeCell ref="AH162:AH168"/>
    <mergeCell ref="AI162:AI168"/>
    <mergeCell ref="AJ162:AJ168"/>
    <mergeCell ref="AK162:AK168"/>
    <mergeCell ref="AL162:AL168"/>
  </mergeCells>
  <printOptions headings="false" gridLines="false" gridLinesSet="true" horizontalCentered="false" verticalCentered="false"/>
  <pageMargins left="0.25" right="0.229861111111111" top="0.75" bottom="0.3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62"/>
  <sheetViews>
    <sheetView showFormulas="false" showGridLines="true" showRowColHeaders="true" showZeros="true" rightToLeft="false" tabSelected="false" showOutlineSymbols="true" defaultGridColor="true" view="pageBreakPreview" topLeftCell="A1" colorId="64" zoomScale="70" zoomScaleNormal="78" zoomScalePageLayoutView="70" workbookViewId="0">
      <pane xSplit="0" ySplit="4" topLeftCell="A94" activePane="bottomLeft" state="frozen"/>
      <selection pane="topLeft" activeCell="A1" activeCellId="0" sqref="A1"/>
      <selection pane="bottomLeft" activeCell="R100" activeCellId="0" sqref="R100:R106"/>
    </sheetView>
  </sheetViews>
  <sheetFormatPr defaultColWidth="9.13671875" defaultRowHeight="15" zeroHeight="false" outlineLevelRow="0" outlineLevelCol="0"/>
  <cols>
    <col collapsed="false" customWidth="true" hidden="false" outlineLevel="0" max="1" min="1" style="56" width="8.28"/>
    <col collapsed="false" customWidth="true" hidden="false" outlineLevel="0" max="2" min="2" style="56" width="19.7"/>
    <col collapsed="false" customWidth="true" hidden="false" outlineLevel="0" max="4" min="3" style="56" width="9.7"/>
    <col collapsed="false" customWidth="true" hidden="false" outlineLevel="0" max="5" min="5" style="56" width="14.7"/>
    <col collapsed="false" customWidth="true" hidden="false" outlineLevel="0" max="6" min="6" style="56" width="13.7"/>
    <col collapsed="false" customWidth="true" hidden="false" outlineLevel="0" max="7" min="7" style="57" width="14.56"/>
    <col collapsed="false" customWidth="true" hidden="false" outlineLevel="0" max="8" min="8" style="57" width="13.14"/>
    <col collapsed="false" customWidth="true" hidden="false" outlineLevel="0" max="9" min="9" style="57" width="13.28"/>
    <col collapsed="false" customWidth="true" hidden="false" outlineLevel="0" max="10" min="10" style="57" width="13.7"/>
    <col collapsed="false" customWidth="true" hidden="false" outlineLevel="0" max="11" min="11" style="57" width="13.28"/>
    <col collapsed="false" customWidth="true" hidden="false" outlineLevel="0" max="13" min="12" style="57" width="11.7"/>
    <col collapsed="false" customWidth="true" hidden="false" outlineLevel="0" max="14" min="14" style="57" width="14.56"/>
    <col collapsed="false" customWidth="true" hidden="false" outlineLevel="0" max="15" min="15" style="57" width="14.99"/>
    <col collapsed="false" customWidth="true" hidden="false" outlineLevel="0" max="17" min="16" style="57" width="11.7"/>
    <col collapsed="false" customWidth="true" hidden="false" outlineLevel="0" max="18" min="18" style="57" width="13.28"/>
    <col collapsed="false" customWidth="true" hidden="false" outlineLevel="0" max="21" min="19" style="57" width="11.7"/>
    <col collapsed="false" customWidth="true" hidden="false" outlineLevel="0" max="22" min="22" style="56" width="13.7"/>
    <col collapsed="false" customWidth="true" hidden="false" outlineLevel="0" max="31" min="23" style="63" width="10.71"/>
    <col collapsed="false" customWidth="true" hidden="false" outlineLevel="0" max="32" min="32" style="56" width="13.41"/>
    <col collapsed="false" customWidth="true" hidden="false" outlineLevel="0" max="33" min="33" style="56" width="15.85"/>
    <col collapsed="false" customWidth="true" hidden="false" outlineLevel="0" max="34" min="34" style="56" width="13.28"/>
    <col collapsed="false" customWidth="true" hidden="false" outlineLevel="0" max="35" min="35" style="64" width="12.85"/>
    <col collapsed="false" customWidth="false" hidden="false" outlineLevel="0" max="257" min="36" style="56" width="9.14"/>
  </cols>
  <sheetData>
    <row r="1" s="18" customFormat="true" ht="15" hidden="false" customHeight="true" outlineLevel="0" collapsed="false">
      <c r="A1" s="17" t="s">
        <v>10</v>
      </c>
      <c r="B1" s="17" t="s">
        <v>11</v>
      </c>
      <c r="C1" s="17" t="s">
        <v>12</v>
      </c>
      <c r="D1" s="17"/>
      <c r="E1" s="17" t="s">
        <v>13</v>
      </c>
      <c r="F1" s="17" t="s">
        <v>14</v>
      </c>
      <c r="G1" s="17"/>
      <c r="H1" s="17"/>
      <c r="I1" s="17"/>
      <c r="J1" s="17"/>
      <c r="K1" s="17"/>
      <c r="L1" s="17"/>
      <c r="M1" s="17"/>
      <c r="N1" s="17"/>
      <c r="O1" s="17"/>
      <c r="P1" s="17"/>
      <c r="Q1" s="17"/>
      <c r="R1" s="17"/>
      <c r="S1" s="17"/>
      <c r="T1" s="17"/>
      <c r="U1" s="17"/>
      <c r="V1" s="17" t="s">
        <v>15</v>
      </c>
      <c r="W1" s="17"/>
      <c r="X1" s="17"/>
      <c r="Y1" s="17"/>
      <c r="Z1" s="17"/>
      <c r="AA1" s="17"/>
      <c r="AB1" s="17"/>
      <c r="AC1" s="17"/>
      <c r="AD1" s="17"/>
      <c r="AE1" s="17"/>
      <c r="AF1" s="17"/>
      <c r="AG1" s="17"/>
      <c r="AH1" s="17"/>
      <c r="AI1" s="17"/>
      <c r="AJ1" s="17"/>
      <c r="AK1" s="17"/>
      <c r="AL1" s="17"/>
    </row>
    <row r="2" s="18" customFormat="true" ht="15" hidden="false" customHeight="true" outlineLevel="0" collapsed="false">
      <c r="A2" s="17"/>
      <c r="B2" s="17"/>
      <c r="C2" s="17" t="s">
        <v>16</v>
      </c>
      <c r="D2" s="17" t="s">
        <v>17</v>
      </c>
      <c r="E2" s="17"/>
      <c r="F2" s="19" t="s">
        <v>18</v>
      </c>
      <c r="G2" s="20" t="s">
        <v>19</v>
      </c>
      <c r="H2" s="20" t="s">
        <v>20</v>
      </c>
      <c r="I2" s="20"/>
      <c r="J2" s="20"/>
      <c r="K2" s="20"/>
      <c r="L2" s="20"/>
      <c r="M2" s="20"/>
      <c r="N2" s="20"/>
      <c r="O2" s="20"/>
      <c r="P2" s="20"/>
      <c r="Q2" s="20"/>
      <c r="R2" s="20"/>
      <c r="S2" s="20"/>
      <c r="T2" s="20"/>
      <c r="U2" s="20"/>
      <c r="V2" s="17" t="s">
        <v>21</v>
      </c>
      <c r="W2" s="17" t="s">
        <v>22</v>
      </c>
      <c r="X2" s="17" t="s">
        <v>23</v>
      </c>
      <c r="Y2" s="17"/>
      <c r="Z2" s="17"/>
      <c r="AA2" s="17"/>
      <c r="AB2" s="17"/>
      <c r="AC2" s="17"/>
      <c r="AD2" s="17"/>
      <c r="AE2" s="17"/>
      <c r="AF2" s="17"/>
      <c r="AG2" s="17"/>
      <c r="AH2" s="17"/>
      <c r="AI2" s="17"/>
      <c r="AJ2" s="17"/>
      <c r="AK2" s="17"/>
      <c r="AL2" s="17"/>
    </row>
    <row r="3" s="18" customFormat="true" ht="15" hidden="false" customHeight="true" outlineLevel="0" collapsed="false">
      <c r="A3" s="17"/>
      <c r="B3" s="17"/>
      <c r="C3" s="17"/>
      <c r="D3" s="17"/>
      <c r="E3" s="17"/>
      <c r="F3" s="19"/>
      <c r="G3" s="20"/>
      <c r="H3" s="21" t="n">
        <v>2014</v>
      </c>
      <c r="I3" s="21" t="n">
        <v>2015</v>
      </c>
      <c r="J3" s="21" t="n">
        <v>2016</v>
      </c>
      <c r="K3" s="21" t="n">
        <v>2017</v>
      </c>
      <c r="L3" s="21" t="n">
        <v>2018</v>
      </c>
      <c r="M3" s="21" t="n">
        <v>2019</v>
      </c>
      <c r="N3" s="21" t="n">
        <v>2020</v>
      </c>
      <c r="O3" s="21" t="n">
        <v>2021</v>
      </c>
      <c r="P3" s="21" t="n">
        <v>2022</v>
      </c>
      <c r="Q3" s="21" t="n">
        <v>2023</v>
      </c>
      <c r="R3" s="21" t="n">
        <v>2024</v>
      </c>
      <c r="S3" s="21" t="n">
        <v>2025</v>
      </c>
      <c r="T3" s="21" t="n">
        <v>2026</v>
      </c>
      <c r="U3" s="21" t="n">
        <v>2027</v>
      </c>
      <c r="V3" s="17"/>
      <c r="W3" s="17"/>
      <c r="X3" s="17" t="s">
        <v>19</v>
      </c>
      <c r="Y3" s="17" t="s">
        <v>20</v>
      </c>
      <c r="Z3" s="17"/>
      <c r="AA3" s="17"/>
      <c r="AB3" s="17"/>
      <c r="AC3" s="17"/>
      <c r="AD3" s="17"/>
      <c r="AE3" s="17"/>
      <c r="AF3" s="17"/>
      <c r="AG3" s="17"/>
      <c r="AH3" s="17"/>
      <c r="AI3" s="17"/>
      <c r="AJ3" s="17"/>
      <c r="AK3" s="17"/>
      <c r="AL3" s="17"/>
    </row>
    <row r="4" s="16" customFormat="true" ht="15.75" hidden="false" customHeight="false" outlineLevel="0" collapsed="false">
      <c r="A4" s="17"/>
      <c r="B4" s="17"/>
      <c r="C4" s="17"/>
      <c r="D4" s="17"/>
      <c r="E4" s="17"/>
      <c r="F4" s="19"/>
      <c r="G4" s="20"/>
      <c r="H4" s="21"/>
      <c r="I4" s="21"/>
      <c r="J4" s="21"/>
      <c r="K4" s="21"/>
      <c r="L4" s="21"/>
      <c r="M4" s="21"/>
      <c r="N4" s="21"/>
      <c r="O4" s="21"/>
      <c r="P4" s="21"/>
      <c r="Q4" s="21"/>
      <c r="R4" s="21"/>
      <c r="S4" s="21"/>
      <c r="T4" s="21"/>
      <c r="U4" s="21"/>
      <c r="V4" s="17"/>
      <c r="W4" s="17"/>
      <c r="X4" s="22"/>
      <c r="Y4" s="17" t="n">
        <v>2014</v>
      </c>
      <c r="Z4" s="17" t="n">
        <v>2015</v>
      </c>
      <c r="AA4" s="17" t="n">
        <v>2016</v>
      </c>
      <c r="AB4" s="17" t="n">
        <v>2017</v>
      </c>
      <c r="AC4" s="17" t="n">
        <v>2018</v>
      </c>
      <c r="AD4" s="17" t="n">
        <v>2019</v>
      </c>
      <c r="AE4" s="65" t="n">
        <v>2020</v>
      </c>
      <c r="AF4" s="65" t="n">
        <v>2021</v>
      </c>
      <c r="AG4" s="22" t="n">
        <v>2022</v>
      </c>
      <c r="AH4" s="22" t="n">
        <v>2023</v>
      </c>
      <c r="AI4" s="22" t="n">
        <v>2024</v>
      </c>
      <c r="AJ4" s="22" t="n">
        <v>2025</v>
      </c>
      <c r="AK4" s="22" t="n">
        <v>2026</v>
      </c>
      <c r="AL4" s="22" t="n">
        <v>2027</v>
      </c>
    </row>
    <row r="5" s="16" customFormat="true" ht="12.75" hidden="false" customHeight="false" outlineLevel="0" collapsed="false">
      <c r="A5" s="22" t="n">
        <v>1</v>
      </c>
      <c r="B5" s="22" t="n">
        <v>2</v>
      </c>
      <c r="C5" s="22" t="n">
        <v>3</v>
      </c>
      <c r="D5" s="22" t="n">
        <v>4</v>
      </c>
      <c r="E5" s="22" t="n">
        <v>5</v>
      </c>
      <c r="F5" s="17" t="n">
        <v>6</v>
      </c>
      <c r="G5" s="23" t="n">
        <v>7</v>
      </c>
      <c r="H5" s="23" t="n">
        <v>8</v>
      </c>
      <c r="I5" s="23" t="n">
        <v>9</v>
      </c>
      <c r="J5" s="23" t="n">
        <v>10</v>
      </c>
      <c r="K5" s="23" t="n">
        <v>11</v>
      </c>
      <c r="L5" s="23" t="n">
        <v>12</v>
      </c>
      <c r="M5" s="23" t="n">
        <v>13</v>
      </c>
      <c r="N5" s="23" t="n">
        <v>14</v>
      </c>
      <c r="O5" s="23" t="n">
        <v>15</v>
      </c>
      <c r="P5" s="23" t="n">
        <v>16</v>
      </c>
      <c r="Q5" s="23" t="n">
        <v>17</v>
      </c>
      <c r="R5" s="23" t="n">
        <v>18</v>
      </c>
      <c r="S5" s="23" t="n">
        <v>19</v>
      </c>
      <c r="T5" s="23" t="n">
        <v>20</v>
      </c>
      <c r="U5" s="23" t="n">
        <v>21</v>
      </c>
      <c r="V5" s="23" t="n">
        <v>22</v>
      </c>
      <c r="W5" s="23" t="n">
        <v>23</v>
      </c>
      <c r="X5" s="23" t="n">
        <v>24</v>
      </c>
      <c r="Y5" s="23" t="n">
        <v>25</v>
      </c>
      <c r="Z5" s="23" t="n">
        <v>26</v>
      </c>
      <c r="AA5" s="23" t="n">
        <v>27</v>
      </c>
      <c r="AB5" s="23" t="n">
        <v>28</v>
      </c>
      <c r="AC5" s="23" t="n">
        <v>29</v>
      </c>
      <c r="AD5" s="23" t="n">
        <v>30</v>
      </c>
      <c r="AE5" s="23" t="n">
        <v>31</v>
      </c>
      <c r="AF5" s="23" t="n">
        <v>32</v>
      </c>
      <c r="AG5" s="23" t="n">
        <v>33</v>
      </c>
      <c r="AH5" s="23" t="n">
        <v>34</v>
      </c>
      <c r="AI5" s="23" t="n">
        <v>35</v>
      </c>
      <c r="AJ5" s="23" t="n">
        <v>36</v>
      </c>
      <c r="AK5" s="23" t="n">
        <v>37</v>
      </c>
      <c r="AL5" s="23" t="n">
        <v>38</v>
      </c>
    </row>
    <row r="6" s="12" customFormat="true" ht="27" hidden="false" customHeight="true" outlineLevel="0" collapsed="false">
      <c r="A6" s="17" t="s">
        <v>171</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row>
    <row r="7" s="12" customFormat="true" ht="24" hidden="false" customHeight="true" outlineLevel="0" collapsed="false">
      <c r="A7" s="26" t="s">
        <v>172</v>
      </c>
      <c r="B7" s="26"/>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row>
    <row r="8" s="12" customFormat="true" ht="23.25" hidden="false" customHeight="true" outlineLevel="0" collapsed="false">
      <c r="A8" s="25" t="s">
        <v>17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row>
    <row r="9" s="12" customFormat="true" ht="12.75" hidden="false" customHeight="true" outlineLevel="0" collapsed="false">
      <c r="A9" s="27" t="s">
        <v>174</v>
      </c>
      <c r="B9" s="28" t="s">
        <v>175</v>
      </c>
      <c r="C9" s="28"/>
      <c r="D9" s="28"/>
      <c r="E9" s="28"/>
      <c r="F9" s="28" t="s">
        <v>30</v>
      </c>
      <c r="G9" s="29" t="n">
        <f aca="false">SUM(H9:U9)</f>
        <v>635583.12</v>
      </c>
      <c r="H9" s="29" t="n">
        <f aca="false">H10+H15</f>
        <v>0</v>
      </c>
      <c r="I9" s="29" t="n">
        <f aca="false">I10+I15</f>
        <v>625583.12</v>
      </c>
      <c r="J9" s="29" t="n">
        <f aca="false">J10+J15</f>
        <v>0</v>
      </c>
      <c r="K9" s="29" t="n">
        <f aca="false">K10+K15</f>
        <v>0</v>
      </c>
      <c r="L9" s="29" t="n">
        <f aca="false">L10+L15</f>
        <v>0</v>
      </c>
      <c r="M9" s="29" t="n">
        <f aca="false">M10+M15</f>
        <v>0</v>
      </c>
      <c r="N9" s="29" t="n">
        <f aca="false">N10+N15</f>
        <v>0</v>
      </c>
      <c r="O9" s="29" t="n">
        <f aca="false">O10+O15</f>
        <v>0</v>
      </c>
      <c r="P9" s="29" t="n">
        <f aca="false">P10+P15</f>
        <v>0</v>
      </c>
      <c r="Q9" s="29" t="n">
        <f aca="false">Q10+Q15</f>
        <v>0</v>
      </c>
      <c r="R9" s="29" t="n">
        <f aca="false">R10+R15</f>
        <v>10000</v>
      </c>
      <c r="S9" s="29" t="n">
        <f aca="false">S10+S15</f>
        <v>0</v>
      </c>
      <c r="T9" s="29" t="n">
        <f aca="false">T10+T15</f>
        <v>0</v>
      </c>
      <c r="U9" s="29" t="n">
        <f aca="false">U10+U15</f>
        <v>0</v>
      </c>
      <c r="V9" s="22" t="s">
        <v>31</v>
      </c>
      <c r="W9" s="22" t="s">
        <v>31</v>
      </c>
      <c r="X9" s="22" t="s">
        <v>31</v>
      </c>
      <c r="Y9" s="22" t="s">
        <v>31</v>
      </c>
      <c r="Z9" s="22" t="s">
        <v>31</v>
      </c>
      <c r="AA9" s="22" t="s">
        <v>31</v>
      </c>
      <c r="AB9" s="22" t="s">
        <v>31</v>
      </c>
      <c r="AC9" s="22" t="s">
        <v>31</v>
      </c>
      <c r="AD9" s="22" t="s">
        <v>31</v>
      </c>
      <c r="AE9" s="22" t="s">
        <v>31</v>
      </c>
      <c r="AF9" s="22" t="s">
        <v>31</v>
      </c>
      <c r="AG9" s="22" t="s">
        <v>31</v>
      </c>
      <c r="AH9" s="22" t="s">
        <v>31</v>
      </c>
      <c r="AI9" s="22" t="s">
        <v>31</v>
      </c>
      <c r="AJ9" s="22" t="s">
        <v>31</v>
      </c>
      <c r="AK9" s="22" t="s">
        <v>31</v>
      </c>
      <c r="AL9" s="22" t="s">
        <v>31</v>
      </c>
    </row>
    <row r="10" s="12" customFormat="true" ht="38.25" hidden="false" customHeight="false" outlineLevel="0" collapsed="false">
      <c r="A10" s="27"/>
      <c r="B10" s="28"/>
      <c r="C10" s="28"/>
      <c r="D10" s="28"/>
      <c r="E10" s="28"/>
      <c r="F10" s="19" t="s">
        <v>32</v>
      </c>
      <c r="G10" s="29" t="n">
        <f aca="false">SUM(H10:U10)</f>
        <v>635583.12</v>
      </c>
      <c r="H10" s="32" t="n">
        <f aca="false">H11+H12+H13+H14</f>
        <v>0</v>
      </c>
      <c r="I10" s="32" t="n">
        <f aca="false">I11+I12+I13+I14</f>
        <v>625583.12</v>
      </c>
      <c r="J10" s="32" t="n">
        <f aca="false">J11+J12+J13+J14</f>
        <v>0</v>
      </c>
      <c r="K10" s="32" t="n">
        <f aca="false">K11+K12+K13+K14</f>
        <v>0</v>
      </c>
      <c r="L10" s="32" t="n">
        <f aca="false">L11+L12+L13+L14</f>
        <v>0</v>
      </c>
      <c r="M10" s="32" t="n">
        <f aca="false">M11+M12+M13+M14</f>
        <v>0</v>
      </c>
      <c r="N10" s="32" t="n">
        <f aca="false">N11+N12+N13+N14</f>
        <v>0</v>
      </c>
      <c r="O10" s="32" t="n">
        <f aca="false">O11+O12+O13+O14</f>
        <v>0</v>
      </c>
      <c r="P10" s="32" t="n">
        <f aca="false">P11+P12+P13+P14</f>
        <v>0</v>
      </c>
      <c r="Q10" s="32" t="n">
        <f aca="false">Q11+Q12+Q13+Q14</f>
        <v>0</v>
      </c>
      <c r="R10" s="32" t="n">
        <f aca="false">R11+R12+R13+R14</f>
        <v>10000</v>
      </c>
      <c r="S10" s="32" t="n">
        <f aca="false">S11+S12+S13+S14</f>
        <v>0</v>
      </c>
      <c r="T10" s="32" t="n">
        <f aca="false">T11+T12+T13+T14</f>
        <v>0</v>
      </c>
      <c r="U10" s="32" t="n">
        <f aca="false">U11+U12+U13+U14</f>
        <v>0</v>
      </c>
      <c r="V10" s="22"/>
      <c r="W10" s="22"/>
      <c r="X10" s="22"/>
      <c r="Y10" s="22"/>
      <c r="Z10" s="22"/>
      <c r="AA10" s="22"/>
      <c r="AB10" s="22"/>
      <c r="AC10" s="22"/>
      <c r="AD10" s="22"/>
      <c r="AE10" s="22"/>
      <c r="AF10" s="22"/>
      <c r="AG10" s="22"/>
      <c r="AH10" s="22"/>
      <c r="AI10" s="22"/>
      <c r="AJ10" s="22"/>
      <c r="AK10" s="22"/>
      <c r="AL10" s="22"/>
    </row>
    <row r="11" s="12" customFormat="true" ht="40.5" hidden="false" customHeight="true" outlineLevel="0" collapsed="false">
      <c r="A11" s="27"/>
      <c r="B11" s="28"/>
      <c r="C11" s="28"/>
      <c r="D11" s="28"/>
      <c r="E11" s="28"/>
      <c r="F11" s="19" t="s">
        <v>33</v>
      </c>
      <c r="G11" s="29" t="n">
        <f aca="false">SUM(H11:U11)</f>
        <v>35336.12</v>
      </c>
      <c r="H11" s="32" t="n">
        <f aca="false">H18</f>
        <v>0</v>
      </c>
      <c r="I11" s="32" t="n">
        <f aca="false">I18</f>
        <v>25336.12</v>
      </c>
      <c r="J11" s="32" t="n">
        <f aca="false">J18</f>
        <v>0</v>
      </c>
      <c r="K11" s="32" t="n">
        <f aca="false">K18</f>
        <v>0</v>
      </c>
      <c r="L11" s="32" t="n">
        <f aca="false">L18</f>
        <v>0</v>
      </c>
      <c r="M11" s="32" t="n">
        <f aca="false">M18</f>
        <v>0</v>
      </c>
      <c r="N11" s="32" t="n">
        <f aca="false">N18</f>
        <v>0</v>
      </c>
      <c r="O11" s="32" t="n">
        <f aca="false">O18</f>
        <v>0</v>
      </c>
      <c r="P11" s="32" t="n">
        <f aca="false">P18</f>
        <v>0</v>
      </c>
      <c r="Q11" s="32" t="n">
        <f aca="false">Q18</f>
        <v>0</v>
      </c>
      <c r="R11" s="32" t="n">
        <f aca="false">R18</f>
        <v>10000</v>
      </c>
      <c r="S11" s="32" t="n">
        <f aca="false">S18</f>
        <v>0</v>
      </c>
      <c r="T11" s="32" t="n">
        <f aca="false">T18</f>
        <v>0</v>
      </c>
      <c r="U11" s="32" t="n">
        <f aca="false">U18</f>
        <v>0</v>
      </c>
      <c r="V11" s="22"/>
      <c r="W11" s="22"/>
      <c r="X11" s="22"/>
      <c r="Y11" s="22"/>
      <c r="Z11" s="22"/>
      <c r="AA11" s="22"/>
      <c r="AB11" s="22"/>
      <c r="AC11" s="22"/>
      <c r="AD11" s="22"/>
      <c r="AE11" s="22"/>
      <c r="AF11" s="22"/>
      <c r="AG11" s="22"/>
      <c r="AH11" s="22"/>
      <c r="AI11" s="22"/>
      <c r="AJ11" s="22"/>
      <c r="AK11" s="22"/>
      <c r="AL11" s="22"/>
    </row>
    <row r="12" s="12" customFormat="true" ht="53.25" hidden="false" customHeight="true" outlineLevel="0" collapsed="false">
      <c r="A12" s="27"/>
      <c r="B12" s="28"/>
      <c r="C12" s="28"/>
      <c r="D12" s="28"/>
      <c r="E12" s="28"/>
      <c r="F12" s="19" t="s">
        <v>34</v>
      </c>
      <c r="G12" s="29" t="n">
        <f aca="false">SUM(H12:U12)</f>
        <v>0</v>
      </c>
      <c r="H12" s="32" t="n">
        <f aca="false">H19</f>
        <v>0</v>
      </c>
      <c r="I12" s="32" t="n">
        <f aca="false">I19</f>
        <v>0</v>
      </c>
      <c r="J12" s="32" t="n">
        <f aca="false">J19</f>
        <v>0</v>
      </c>
      <c r="K12" s="32" t="n">
        <f aca="false">K19</f>
        <v>0</v>
      </c>
      <c r="L12" s="32" t="n">
        <f aca="false">L19</f>
        <v>0</v>
      </c>
      <c r="M12" s="32" t="n">
        <f aca="false">M19</f>
        <v>0</v>
      </c>
      <c r="N12" s="32" t="n">
        <f aca="false">N19</f>
        <v>0</v>
      </c>
      <c r="O12" s="32" t="n">
        <f aca="false">O19</f>
        <v>0</v>
      </c>
      <c r="P12" s="32" t="n">
        <f aca="false">P19</f>
        <v>0</v>
      </c>
      <c r="Q12" s="32" t="n">
        <f aca="false">Q19</f>
        <v>0</v>
      </c>
      <c r="R12" s="32" t="n">
        <f aca="false">R19</f>
        <v>0</v>
      </c>
      <c r="S12" s="32" t="n">
        <f aca="false">S19</f>
        <v>0</v>
      </c>
      <c r="T12" s="32" t="n">
        <f aca="false">T19</f>
        <v>0</v>
      </c>
      <c r="U12" s="32" t="n">
        <f aca="false">U19</f>
        <v>0</v>
      </c>
      <c r="V12" s="22"/>
      <c r="W12" s="22"/>
      <c r="X12" s="22"/>
      <c r="Y12" s="22"/>
      <c r="Z12" s="22"/>
      <c r="AA12" s="22"/>
      <c r="AB12" s="22"/>
      <c r="AC12" s="22"/>
      <c r="AD12" s="22"/>
      <c r="AE12" s="22"/>
      <c r="AF12" s="22"/>
      <c r="AG12" s="22"/>
      <c r="AH12" s="22"/>
      <c r="AI12" s="22"/>
      <c r="AJ12" s="22"/>
      <c r="AK12" s="22"/>
      <c r="AL12" s="22"/>
    </row>
    <row r="13" s="12" customFormat="true" ht="54.75" hidden="false" customHeight="true" outlineLevel="0" collapsed="false">
      <c r="A13" s="27"/>
      <c r="B13" s="28"/>
      <c r="C13" s="28"/>
      <c r="D13" s="28"/>
      <c r="E13" s="28"/>
      <c r="F13" s="19" t="s">
        <v>35</v>
      </c>
      <c r="G13" s="29" t="n">
        <f aca="false">SUM(H13:U13)</f>
        <v>600247</v>
      </c>
      <c r="H13" s="32" t="n">
        <f aca="false">H20</f>
        <v>0</v>
      </c>
      <c r="I13" s="32" t="n">
        <f aca="false">I20</f>
        <v>600247</v>
      </c>
      <c r="J13" s="32" t="n">
        <f aca="false">J20</f>
        <v>0</v>
      </c>
      <c r="K13" s="32" t="n">
        <f aca="false">K20</f>
        <v>0</v>
      </c>
      <c r="L13" s="32" t="n">
        <f aca="false">L20</f>
        <v>0</v>
      </c>
      <c r="M13" s="32" t="n">
        <f aca="false">M20</f>
        <v>0</v>
      </c>
      <c r="N13" s="32" t="n">
        <f aca="false">N20</f>
        <v>0</v>
      </c>
      <c r="O13" s="32" t="n">
        <f aca="false">O20</f>
        <v>0</v>
      </c>
      <c r="P13" s="32" t="n">
        <f aca="false">P20</f>
        <v>0</v>
      </c>
      <c r="Q13" s="32" t="n">
        <f aca="false">Q20</f>
        <v>0</v>
      </c>
      <c r="R13" s="32" t="n">
        <f aca="false">R20</f>
        <v>0</v>
      </c>
      <c r="S13" s="32" t="n">
        <f aca="false">S20</f>
        <v>0</v>
      </c>
      <c r="T13" s="32" t="n">
        <f aca="false">T20</f>
        <v>0</v>
      </c>
      <c r="U13" s="32" t="n">
        <f aca="false">U20</f>
        <v>0</v>
      </c>
      <c r="V13" s="22"/>
      <c r="W13" s="22"/>
      <c r="X13" s="22"/>
      <c r="Y13" s="22"/>
      <c r="Z13" s="22"/>
      <c r="AA13" s="22"/>
      <c r="AB13" s="22"/>
      <c r="AC13" s="22"/>
      <c r="AD13" s="22"/>
      <c r="AE13" s="22"/>
      <c r="AF13" s="22"/>
      <c r="AG13" s="22"/>
      <c r="AH13" s="22"/>
      <c r="AI13" s="22"/>
      <c r="AJ13" s="22"/>
      <c r="AK13" s="22"/>
      <c r="AL13" s="22"/>
    </row>
    <row r="14" s="12" customFormat="true" ht="38.25" hidden="false" customHeight="false" outlineLevel="0" collapsed="false">
      <c r="A14" s="27"/>
      <c r="B14" s="28"/>
      <c r="C14" s="28"/>
      <c r="D14" s="28"/>
      <c r="E14" s="28"/>
      <c r="F14" s="19" t="s">
        <v>36</v>
      </c>
      <c r="G14" s="29" t="n">
        <f aca="false">SUM(H14:U14)</f>
        <v>0</v>
      </c>
      <c r="H14" s="32" t="n">
        <f aca="false">H21</f>
        <v>0</v>
      </c>
      <c r="I14" s="32" t="n">
        <f aca="false">I21</f>
        <v>0</v>
      </c>
      <c r="J14" s="32" t="n">
        <f aca="false">J21</f>
        <v>0</v>
      </c>
      <c r="K14" s="32" t="n">
        <f aca="false">K21</f>
        <v>0</v>
      </c>
      <c r="L14" s="32" t="n">
        <f aca="false">L21</f>
        <v>0</v>
      </c>
      <c r="M14" s="32" t="n">
        <f aca="false">M21</f>
        <v>0</v>
      </c>
      <c r="N14" s="32" t="n">
        <f aca="false">N21</f>
        <v>0</v>
      </c>
      <c r="O14" s="32" t="n">
        <f aca="false">O21</f>
        <v>0</v>
      </c>
      <c r="P14" s="32" t="n">
        <f aca="false">P21</f>
        <v>0</v>
      </c>
      <c r="Q14" s="32" t="n">
        <f aca="false">Q21</f>
        <v>0</v>
      </c>
      <c r="R14" s="32" t="n">
        <f aca="false">R21</f>
        <v>0</v>
      </c>
      <c r="S14" s="32" t="n">
        <f aca="false">S21</f>
        <v>0</v>
      </c>
      <c r="T14" s="32" t="n">
        <f aca="false">T21</f>
        <v>0</v>
      </c>
      <c r="U14" s="32" t="n">
        <f aca="false">U21</f>
        <v>0</v>
      </c>
      <c r="V14" s="22"/>
      <c r="W14" s="22"/>
      <c r="X14" s="22"/>
      <c r="Y14" s="22"/>
      <c r="Z14" s="22"/>
      <c r="AA14" s="22"/>
      <c r="AB14" s="22"/>
      <c r="AC14" s="22"/>
      <c r="AD14" s="22"/>
      <c r="AE14" s="22"/>
      <c r="AF14" s="22"/>
      <c r="AG14" s="22"/>
      <c r="AH14" s="22"/>
      <c r="AI14" s="22"/>
      <c r="AJ14" s="22"/>
      <c r="AK14" s="22"/>
      <c r="AL14" s="22"/>
    </row>
    <row r="15" s="12" customFormat="true" ht="29.25" hidden="false" customHeight="true" outlineLevel="0" collapsed="false">
      <c r="A15" s="27"/>
      <c r="B15" s="28"/>
      <c r="C15" s="28"/>
      <c r="D15" s="28"/>
      <c r="E15" s="28"/>
      <c r="F15" s="19" t="s">
        <v>37</v>
      </c>
      <c r="G15" s="29" t="n">
        <f aca="false">SUM(H15:U15)</f>
        <v>0</v>
      </c>
      <c r="H15" s="32" t="n">
        <f aca="false">H22</f>
        <v>0</v>
      </c>
      <c r="I15" s="32" t="n">
        <f aca="false">I22</f>
        <v>0</v>
      </c>
      <c r="J15" s="32" t="n">
        <f aca="false">J22</f>
        <v>0</v>
      </c>
      <c r="K15" s="32" t="n">
        <f aca="false">K22</f>
        <v>0</v>
      </c>
      <c r="L15" s="32" t="n">
        <f aca="false">L22</f>
        <v>0</v>
      </c>
      <c r="M15" s="32" t="n">
        <f aca="false">M22</f>
        <v>0</v>
      </c>
      <c r="N15" s="32" t="n">
        <f aca="false">N22</f>
        <v>0</v>
      </c>
      <c r="O15" s="32" t="n">
        <f aca="false">O22</f>
        <v>0</v>
      </c>
      <c r="P15" s="32" t="n">
        <f aca="false">P22</f>
        <v>0</v>
      </c>
      <c r="Q15" s="32" t="n">
        <f aca="false">Q22</f>
        <v>0</v>
      </c>
      <c r="R15" s="32" t="n">
        <f aca="false">R22</f>
        <v>0</v>
      </c>
      <c r="S15" s="32" t="n">
        <f aca="false">S22</f>
        <v>0</v>
      </c>
      <c r="T15" s="32" t="n">
        <f aca="false">T22</f>
        <v>0</v>
      </c>
      <c r="U15" s="32" t="n">
        <f aca="false">U22</f>
        <v>0</v>
      </c>
      <c r="V15" s="22"/>
      <c r="W15" s="22"/>
      <c r="X15" s="22"/>
      <c r="Y15" s="22"/>
      <c r="Z15" s="22"/>
      <c r="AA15" s="22"/>
      <c r="AB15" s="22"/>
      <c r="AC15" s="22"/>
      <c r="AD15" s="22"/>
      <c r="AE15" s="22"/>
      <c r="AF15" s="22"/>
      <c r="AG15" s="22"/>
      <c r="AH15" s="22"/>
      <c r="AI15" s="22"/>
      <c r="AJ15" s="22"/>
      <c r="AK15" s="22"/>
      <c r="AL15" s="22"/>
    </row>
    <row r="16" s="12" customFormat="true" ht="12.75" hidden="false" customHeight="true" outlineLevel="0" collapsed="false">
      <c r="A16" s="33" t="s">
        <v>176</v>
      </c>
      <c r="B16" s="19" t="s">
        <v>177</v>
      </c>
      <c r="C16" s="19"/>
      <c r="D16" s="19"/>
      <c r="E16" s="19"/>
      <c r="F16" s="28" t="s">
        <v>30</v>
      </c>
      <c r="G16" s="29" t="n">
        <f aca="false">SUM(H16:U16)</f>
        <v>635583.12</v>
      </c>
      <c r="H16" s="32" t="n">
        <f aca="false">H17+H22</f>
        <v>0</v>
      </c>
      <c r="I16" s="32" t="n">
        <f aca="false">I17+I22</f>
        <v>625583.12</v>
      </c>
      <c r="J16" s="32" t="n">
        <f aca="false">J17+J22</f>
        <v>0</v>
      </c>
      <c r="K16" s="32" t="n">
        <f aca="false">K17+K22</f>
        <v>0</v>
      </c>
      <c r="L16" s="32" t="n">
        <f aca="false">L17+L22</f>
        <v>0</v>
      </c>
      <c r="M16" s="32" t="n">
        <f aca="false">M17+M22</f>
        <v>0</v>
      </c>
      <c r="N16" s="32" t="n">
        <f aca="false">N17+N22</f>
        <v>0</v>
      </c>
      <c r="O16" s="32" t="n">
        <f aca="false">O17+O22</f>
        <v>0</v>
      </c>
      <c r="P16" s="32" t="n">
        <f aca="false">P17+P22</f>
        <v>0</v>
      </c>
      <c r="Q16" s="32" t="n">
        <f aca="false">Q17+Q22</f>
        <v>0</v>
      </c>
      <c r="R16" s="32" t="n">
        <f aca="false">R17+R22</f>
        <v>10000</v>
      </c>
      <c r="S16" s="32" t="n">
        <f aca="false">S17+S22</f>
        <v>0</v>
      </c>
      <c r="T16" s="32" t="n">
        <f aca="false">T17+T22</f>
        <v>0</v>
      </c>
      <c r="U16" s="32" t="n">
        <f aca="false">U17+U22</f>
        <v>0</v>
      </c>
      <c r="V16" s="22" t="s">
        <v>31</v>
      </c>
      <c r="W16" s="22" t="s">
        <v>31</v>
      </c>
      <c r="X16" s="22" t="s">
        <v>31</v>
      </c>
      <c r="Y16" s="22" t="s">
        <v>31</v>
      </c>
      <c r="Z16" s="22" t="s">
        <v>31</v>
      </c>
      <c r="AA16" s="22" t="s">
        <v>31</v>
      </c>
      <c r="AB16" s="22" t="s">
        <v>31</v>
      </c>
      <c r="AC16" s="22" t="s">
        <v>31</v>
      </c>
      <c r="AD16" s="22" t="s">
        <v>31</v>
      </c>
      <c r="AE16" s="22" t="s">
        <v>31</v>
      </c>
      <c r="AF16" s="22" t="s">
        <v>31</v>
      </c>
      <c r="AG16" s="22" t="s">
        <v>31</v>
      </c>
      <c r="AH16" s="22" t="s">
        <v>31</v>
      </c>
      <c r="AI16" s="22" t="s">
        <v>31</v>
      </c>
      <c r="AJ16" s="22" t="s">
        <v>31</v>
      </c>
      <c r="AK16" s="22" t="s">
        <v>31</v>
      </c>
      <c r="AL16" s="22" t="s">
        <v>31</v>
      </c>
    </row>
    <row r="17" s="12" customFormat="true" ht="38.25" hidden="false" customHeight="false" outlineLevel="0" collapsed="false">
      <c r="A17" s="33"/>
      <c r="B17" s="19"/>
      <c r="C17" s="19"/>
      <c r="D17" s="19"/>
      <c r="E17" s="19"/>
      <c r="F17" s="19" t="s">
        <v>32</v>
      </c>
      <c r="G17" s="29" t="n">
        <f aca="false">SUM(H17:U17)</f>
        <v>635583.12</v>
      </c>
      <c r="H17" s="32" t="n">
        <f aca="false">H18+H19+H20+H21</f>
        <v>0</v>
      </c>
      <c r="I17" s="32" t="n">
        <f aca="false">I18+I19+I20+I21</f>
        <v>625583.12</v>
      </c>
      <c r="J17" s="32" t="n">
        <f aca="false">J18+J19+J20+J21</f>
        <v>0</v>
      </c>
      <c r="K17" s="32" t="n">
        <f aca="false">K18+K19+K20+K21</f>
        <v>0</v>
      </c>
      <c r="L17" s="32" t="n">
        <f aca="false">L18+L19+L20+L21</f>
        <v>0</v>
      </c>
      <c r="M17" s="32" t="n">
        <f aca="false">M18+M19+M20+M21</f>
        <v>0</v>
      </c>
      <c r="N17" s="32" t="n">
        <f aca="false">N18+N19+N20+N21</f>
        <v>0</v>
      </c>
      <c r="O17" s="32" t="n">
        <f aca="false">O18+O19+O20+O21</f>
        <v>0</v>
      </c>
      <c r="P17" s="32" t="n">
        <f aca="false">P18+P19+P20+P21</f>
        <v>0</v>
      </c>
      <c r="Q17" s="32" t="n">
        <f aca="false">Q18+Q19+Q20+Q21</f>
        <v>0</v>
      </c>
      <c r="R17" s="32" t="n">
        <f aca="false">R18+R19+R20+R21</f>
        <v>10000</v>
      </c>
      <c r="S17" s="32" t="n">
        <f aca="false">S18+S19+S20+S21</f>
        <v>0</v>
      </c>
      <c r="T17" s="32" t="n">
        <f aca="false">T18+T19+T20+T21</f>
        <v>0</v>
      </c>
      <c r="U17" s="32" t="n">
        <f aca="false">U18+U19+U20+U21</f>
        <v>0</v>
      </c>
      <c r="V17" s="22"/>
      <c r="W17" s="22"/>
      <c r="X17" s="22"/>
      <c r="Y17" s="22"/>
      <c r="Z17" s="22"/>
      <c r="AA17" s="22"/>
      <c r="AB17" s="22"/>
      <c r="AC17" s="22"/>
      <c r="AD17" s="22"/>
      <c r="AE17" s="22"/>
      <c r="AF17" s="22"/>
      <c r="AG17" s="22"/>
      <c r="AH17" s="22"/>
      <c r="AI17" s="22"/>
      <c r="AJ17" s="22"/>
      <c r="AK17" s="22"/>
      <c r="AL17" s="22"/>
    </row>
    <row r="18" s="12" customFormat="true" ht="38.25" hidden="false" customHeight="false" outlineLevel="0" collapsed="false">
      <c r="A18" s="33"/>
      <c r="B18" s="19"/>
      <c r="C18" s="19"/>
      <c r="D18" s="19"/>
      <c r="E18" s="19"/>
      <c r="F18" s="19" t="s">
        <v>33</v>
      </c>
      <c r="G18" s="29" t="n">
        <f aca="false">SUM(H18:U18)</f>
        <v>35336.12</v>
      </c>
      <c r="H18" s="32" t="n">
        <f aca="false">H25</f>
        <v>0</v>
      </c>
      <c r="I18" s="32" t="n">
        <f aca="false">I25</f>
        <v>25336.12</v>
      </c>
      <c r="J18" s="32" t="n">
        <f aca="false">J25</f>
        <v>0</v>
      </c>
      <c r="K18" s="32" t="n">
        <f aca="false">K25</f>
        <v>0</v>
      </c>
      <c r="L18" s="32" t="n">
        <f aca="false">L25</f>
        <v>0</v>
      </c>
      <c r="M18" s="32" t="n">
        <f aca="false">M25</f>
        <v>0</v>
      </c>
      <c r="N18" s="32" t="n">
        <f aca="false">N25</f>
        <v>0</v>
      </c>
      <c r="O18" s="32" t="n">
        <f aca="false">O25</f>
        <v>0</v>
      </c>
      <c r="P18" s="32" t="n">
        <f aca="false">P25</f>
        <v>0</v>
      </c>
      <c r="Q18" s="32" t="n">
        <f aca="false">Q25</f>
        <v>0</v>
      </c>
      <c r="R18" s="32" t="n">
        <f aca="false">R25</f>
        <v>10000</v>
      </c>
      <c r="S18" s="32" t="n">
        <f aca="false">S25</f>
        <v>0</v>
      </c>
      <c r="T18" s="32" t="n">
        <f aca="false">T25</f>
        <v>0</v>
      </c>
      <c r="U18" s="32" t="n">
        <f aca="false">U25</f>
        <v>0</v>
      </c>
      <c r="V18" s="22"/>
      <c r="W18" s="22"/>
      <c r="X18" s="22"/>
      <c r="Y18" s="22"/>
      <c r="Z18" s="22"/>
      <c r="AA18" s="22"/>
      <c r="AB18" s="22"/>
      <c r="AC18" s="22"/>
      <c r="AD18" s="22"/>
      <c r="AE18" s="22"/>
      <c r="AF18" s="22"/>
      <c r="AG18" s="22"/>
      <c r="AH18" s="22"/>
      <c r="AI18" s="22"/>
      <c r="AJ18" s="22"/>
      <c r="AK18" s="22"/>
      <c r="AL18" s="22"/>
    </row>
    <row r="19" s="12" customFormat="true" ht="51" hidden="false" customHeight="false" outlineLevel="0" collapsed="false">
      <c r="A19" s="33"/>
      <c r="B19" s="19"/>
      <c r="C19" s="19"/>
      <c r="D19" s="19"/>
      <c r="E19" s="19"/>
      <c r="F19" s="19" t="s">
        <v>34</v>
      </c>
      <c r="G19" s="29" t="n">
        <f aca="false">SUM(H19:U19)</f>
        <v>0</v>
      </c>
      <c r="H19" s="32" t="n">
        <f aca="false">H26</f>
        <v>0</v>
      </c>
      <c r="I19" s="32" t="n">
        <f aca="false">I26</f>
        <v>0</v>
      </c>
      <c r="J19" s="32" t="n">
        <f aca="false">J26</f>
        <v>0</v>
      </c>
      <c r="K19" s="32" t="n">
        <f aca="false">K26</f>
        <v>0</v>
      </c>
      <c r="L19" s="32" t="n">
        <f aca="false">L26</f>
        <v>0</v>
      </c>
      <c r="M19" s="32" t="n">
        <f aca="false">M26</f>
        <v>0</v>
      </c>
      <c r="N19" s="32" t="n">
        <f aca="false">N26</f>
        <v>0</v>
      </c>
      <c r="O19" s="32" t="n">
        <f aca="false">O26</f>
        <v>0</v>
      </c>
      <c r="P19" s="32" t="n">
        <f aca="false">P26</f>
        <v>0</v>
      </c>
      <c r="Q19" s="32" t="n">
        <f aca="false">Q26</f>
        <v>0</v>
      </c>
      <c r="R19" s="32" t="n">
        <f aca="false">R26</f>
        <v>0</v>
      </c>
      <c r="S19" s="32" t="n">
        <f aca="false">S26</f>
        <v>0</v>
      </c>
      <c r="T19" s="32" t="n">
        <f aca="false">T26</f>
        <v>0</v>
      </c>
      <c r="U19" s="32" t="n">
        <f aca="false">U26</f>
        <v>0</v>
      </c>
      <c r="V19" s="22"/>
      <c r="W19" s="22"/>
      <c r="X19" s="22"/>
      <c r="Y19" s="22"/>
      <c r="Z19" s="22"/>
      <c r="AA19" s="22"/>
      <c r="AB19" s="22"/>
      <c r="AC19" s="22"/>
      <c r="AD19" s="22"/>
      <c r="AE19" s="22"/>
      <c r="AF19" s="22"/>
      <c r="AG19" s="22"/>
      <c r="AH19" s="22"/>
      <c r="AI19" s="22"/>
      <c r="AJ19" s="22"/>
      <c r="AK19" s="22"/>
      <c r="AL19" s="22"/>
    </row>
    <row r="20" s="12" customFormat="true" ht="51" hidden="false" customHeight="false" outlineLevel="0" collapsed="false">
      <c r="A20" s="33"/>
      <c r="B20" s="19"/>
      <c r="C20" s="19"/>
      <c r="D20" s="19"/>
      <c r="E20" s="19"/>
      <c r="F20" s="19" t="s">
        <v>35</v>
      </c>
      <c r="G20" s="29" t="n">
        <f aca="false">SUM(H20:U20)</f>
        <v>600247</v>
      </c>
      <c r="H20" s="32" t="n">
        <f aca="false">H27</f>
        <v>0</v>
      </c>
      <c r="I20" s="32" t="n">
        <f aca="false">I27</f>
        <v>600247</v>
      </c>
      <c r="J20" s="32" t="n">
        <f aca="false">J27</f>
        <v>0</v>
      </c>
      <c r="K20" s="32" t="n">
        <f aca="false">K27</f>
        <v>0</v>
      </c>
      <c r="L20" s="32" t="n">
        <f aca="false">L27</f>
        <v>0</v>
      </c>
      <c r="M20" s="32" t="n">
        <f aca="false">M27</f>
        <v>0</v>
      </c>
      <c r="N20" s="32" t="n">
        <f aca="false">N27</f>
        <v>0</v>
      </c>
      <c r="O20" s="32" t="n">
        <f aca="false">O27</f>
        <v>0</v>
      </c>
      <c r="P20" s="32" t="n">
        <f aca="false">P27</f>
        <v>0</v>
      </c>
      <c r="Q20" s="32" t="n">
        <f aca="false">Q27</f>
        <v>0</v>
      </c>
      <c r="R20" s="32" t="n">
        <f aca="false">R27</f>
        <v>0</v>
      </c>
      <c r="S20" s="32" t="n">
        <f aca="false">S27</f>
        <v>0</v>
      </c>
      <c r="T20" s="32" t="n">
        <f aca="false">T27</f>
        <v>0</v>
      </c>
      <c r="U20" s="32" t="n">
        <f aca="false">U27</f>
        <v>0</v>
      </c>
      <c r="V20" s="22"/>
      <c r="W20" s="22"/>
      <c r="X20" s="22"/>
      <c r="Y20" s="22"/>
      <c r="Z20" s="22"/>
      <c r="AA20" s="22"/>
      <c r="AB20" s="22"/>
      <c r="AC20" s="22"/>
      <c r="AD20" s="22"/>
      <c r="AE20" s="22"/>
      <c r="AF20" s="22"/>
      <c r="AG20" s="22"/>
      <c r="AH20" s="22"/>
      <c r="AI20" s="22"/>
      <c r="AJ20" s="22"/>
      <c r="AK20" s="22"/>
      <c r="AL20" s="22"/>
    </row>
    <row r="21" s="12" customFormat="true" ht="38.25" hidden="false" customHeight="false" outlineLevel="0" collapsed="false">
      <c r="A21" s="33"/>
      <c r="B21" s="19"/>
      <c r="C21" s="19"/>
      <c r="D21" s="19"/>
      <c r="E21" s="19"/>
      <c r="F21" s="19" t="s">
        <v>36</v>
      </c>
      <c r="G21" s="29" t="n">
        <f aca="false">SUM(H21:U21)</f>
        <v>0</v>
      </c>
      <c r="H21" s="32" t="n">
        <f aca="false">H28</f>
        <v>0</v>
      </c>
      <c r="I21" s="32" t="n">
        <f aca="false">I28</f>
        <v>0</v>
      </c>
      <c r="J21" s="32" t="n">
        <f aca="false">J28</f>
        <v>0</v>
      </c>
      <c r="K21" s="32" t="n">
        <f aca="false">K28</f>
        <v>0</v>
      </c>
      <c r="L21" s="32" t="n">
        <f aca="false">L28</f>
        <v>0</v>
      </c>
      <c r="M21" s="32" t="n">
        <f aca="false">M28</f>
        <v>0</v>
      </c>
      <c r="N21" s="32" t="n">
        <f aca="false">N28</f>
        <v>0</v>
      </c>
      <c r="O21" s="32" t="n">
        <f aca="false">O28</f>
        <v>0</v>
      </c>
      <c r="P21" s="32" t="n">
        <f aca="false">P28</f>
        <v>0</v>
      </c>
      <c r="Q21" s="32" t="n">
        <f aca="false">Q28</f>
        <v>0</v>
      </c>
      <c r="R21" s="32" t="n">
        <f aca="false">R28</f>
        <v>0</v>
      </c>
      <c r="S21" s="32" t="n">
        <f aca="false">S28</f>
        <v>0</v>
      </c>
      <c r="T21" s="32" t="n">
        <f aca="false">T28</f>
        <v>0</v>
      </c>
      <c r="U21" s="32" t="n">
        <f aca="false">U28</f>
        <v>0</v>
      </c>
      <c r="V21" s="22"/>
      <c r="W21" s="22"/>
      <c r="X21" s="22"/>
      <c r="Y21" s="22"/>
      <c r="Z21" s="22"/>
      <c r="AA21" s="22"/>
      <c r="AB21" s="22"/>
      <c r="AC21" s="22"/>
      <c r="AD21" s="22"/>
      <c r="AE21" s="22"/>
      <c r="AF21" s="22"/>
      <c r="AG21" s="22"/>
      <c r="AH21" s="22"/>
      <c r="AI21" s="22"/>
      <c r="AJ21" s="22"/>
      <c r="AK21" s="22"/>
      <c r="AL21" s="22"/>
    </row>
    <row r="22" s="12" customFormat="true" ht="25.5" hidden="false" customHeight="false" outlineLevel="0" collapsed="false">
      <c r="A22" s="33"/>
      <c r="B22" s="19"/>
      <c r="C22" s="19"/>
      <c r="D22" s="19"/>
      <c r="E22" s="19"/>
      <c r="F22" s="19" t="s">
        <v>37</v>
      </c>
      <c r="G22" s="29" t="n">
        <f aca="false">SUM(H22:U22)</f>
        <v>0</v>
      </c>
      <c r="H22" s="32" t="n">
        <f aca="false">H29</f>
        <v>0</v>
      </c>
      <c r="I22" s="32" t="n">
        <f aca="false">I29</f>
        <v>0</v>
      </c>
      <c r="J22" s="32" t="n">
        <f aca="false">J29</f>
        <v>0</v>
      </c>
      <c r="K22" s="32" t="n">
        <f aca="false">K29</f>
        <v>0</v>
      </c>
      <c r="L22" s="32" t="n">
        <f aca="false">L29</f>
        <v>0</v>
      </c>
      <c r="M22" s="32" t="n">
        <f aca="false">M29</f>
        <v>0</v>
      </c>
      <c r="N22" s="32" t="n">
        <f aca="false">N29</f>
        <v>0</v>
      </c>
      <c r="O22" s="32" t="n">
        <f aca="false">O29</f>
        <v>0</v>
      </c>
      <c r="P22" s="32" t="n">
        <f aca="false">P29</f>
        <v>0</v>
      </c>
      <c r="Q22" s="32" t="n">
        <f aca="false">Q29</f>
        <v>0</v>
      </c>
      <c r="R22" s="32" t="n">
        <f aca="false">R29</f>
        <v>0</v>
      </c>
      <c r="S22" s="32" t="n">
        <f aca="false">S29</f>
        <v>0</v>
      </c>
      <c r="T22" s="32" t="n">
        <f aca="false">T29</f>
        <v>0</v>
      </c>
      <c r="U22" s="32" t="n">
        <f aca="false">U29</f>
        <v>0</v>
      </c>
      <c r="V22" s="22"/>
      <c r="W22" s="22"/>
      <c r="X22" s="22"/>
      <c r="Y22" s="22"/>
      <c r="Z22" s="22"/>
      <c r="AA22" s="22"/>
      <c r="AB22" s="22"/>
      <c r="AC22" s="22"/>
      <c r="AD22" s="22"/>
      <c r="AE22" s="22"/>
      <c r="AF22" s="22"/>
      <c r="AG22" s="22"/>
      <c r="AH22" s="22"/>
      <c r="AI22" s="22"/>
      <c r="AJ22" s="22"/>
      <c r="AK22" s="22"/>
      <c r="AL22" s="22"/>
    </row>
    <row r="23" s="12" customFormat="true" ht="44.25" hidden="false" customHeight="true" outlineLevel="0" collapsed="false">
      <c r="A23" s="33" t="s">
        <v>178</v>
      </c>
      <c r="B23" s="19" t="s">
        <v>179</v>
      </c>
      <c r="C23" s="22" t="n">
        <v>2014</v>
      </c>
      <c r="D23" s="22" t="n">
        <v>2027</v>
      </c>
      <c r="E23" s="19" t="s">
        <v>120</v>
      </c>
      <c r="F23" s="28" t="s">
        <v>30</v>
      </c>
      <c r="G23" s="29" t="n">
        <f aca="false">SUM(H23:U23)</f>
        <v>635583.12</v>
      </c>
      <c r="H23" s="32" t="n">
        <f aca="false">H24+H29</f>
        <v>0</v>
      </c>
      <c r="I23" s="32" t="n">
        <f aca="false">I24+I29</f>
        <v>625583.12</v>
      </c>
      <c r="J23" s="32" t="n">
        <f aca="false">J24+J29</f>
        <v>0</v>
      </c>
      <c r="K23" s="32" t="n">
        <f aca="false">K24+K29</f>
        <v>0</v>
      </c>
      <c r="L23" s="32" t="n">
        <f aca="false">L24+L29</f>
        <v>0</v>
      </c>
      <c r="M23" s="32" t="n">
        <f aca="false">M24+M29</f>
        <v>0</v>
      </c>
      <c r="N23" s="32" t="n">
        <f aca="false">N24+N29</f>
        <v>0</v>
      </c>
      <c r="O23" s="32" t="n">
        <f aca="false">O24+O29</f>
        <v>0</v>
      </c>
      <c r="P23" s="32" t="n">
        <f aca="false">P24+P29</f>
        <v>0</v>
      </c>
      <c r="Q23" s="32" t="n">
        <f aca="false">Q24+Q29</f>
        <v>0</v>
      </c>
      <c r="R23" s="32" t="n">
        <f aca="false">R24+R29</f>
        <v>10000</v>
      </c>
      <c r="S23" s="32" t="n">
        <f aca="false">S24+S29</f>
        <v>0</v>
      </c>
      <c r="T23" s="32" t="n">
        <f aca="false">T24+T29</f>
        <v>0</v>
      </c>
      <c r="U23" s="32" t="n">
        <f aca="false">U24+U29</f>
        <v>0</v>
      </c>
      <c r="V23" s="19" t="s">
        <v>180</v>
      </c>
      <c r="W23" s="17" t="s">
        <v>181</v>
      </c>
      <c r="X23" s="17" t="n">
        <v>53470</v>
      </c>
      <c r="Y23" s="17" t="n">
        <v>6600</v>
      </c>
      <c r="Z23" s="17" t="n">
        <v>5400</v>
      </c>
      <c r="AA23" s="17" t="n">
        <v>5470</v>
      </c>
      <c r="AB23" s="17" t="n">
        <v>4500</v>
      </c>
      <c r="AC23" s="17" t="n">
        <v>4500</v>
      </c>
      <c r="AD23" s="17" t="n">
        <v>4500</v>
      </c>
      <c r="AE23" s="17" t="n">
        <v>4500</v>
      </c>
      <c r="AF23" s="19" t="n">
        <v>4500</v>
      </c>
      <c r="AG23" s="22" t="n">
        <v>4080</v>
      </c>
      <c r="AH23" s="38" t="n">
        <v>4200</v>
      </c>
      <c r="AI23" s="22" t="n">
        <v>4300</v>
      </c>
      <c r="AJ23" s="22"/>
      <c r="AK23" s="39"/>
      <c r="AL23" s="38"/>
    </row>
    <row r="24" s="12" customFormat="true" ht="61.5" hidden="false" customHeight="true" outlineLevel="0" collapsed="false">
      <c r="A24" s="33"/>
      <c r="B24" s="19"/>
      <c r="C24" s="22"/>
      <c r="D24" s="22"/>
      <c r="E24" s="19"/>
      <c r="F24" s="19" t="s">
        <v>32</v>
      </c>
      <c r="G24" s="29" t="n">
        <f aca="false">SUM(H24:U24)</f>
        <v>635583.12</v>
      </c>
      <c r="H24" s="32" t="n">
        <f aca="false">H25+H26+H27+H28</f>
        <v>0</v>
      </c>
      <c r="I24" s="32" t="n">
        <f aca="false">I25+I26+I27+I28</f>
        <v>625583.12</v>
      </c>
      <c r="J24" s="32" t="n">
        <f aca="false">J25+J26+J27+J28</f>
        <v>0</v>
      </c>
      <c r="K24" s="32" t="n">
        <f aca="false">K25+K26+K27+K28</f>
        <v>0</v>
      </c>
      <c r="L24" s="32" t="n">
        <f aca="false">L25+L26+L27+L28</f>
        <v>0</v>
      </c>
      <c r="M24" s="32" t="n">
        <f aca="false">M25+M26+M27+M28</f>
        <v>0</v>
      </c>
      <c r="N24" s="32" t="n">
        <v>0</v>
      </c>
      <c r="O24" s="32" t="n">
        <v>0</v>
      </c>
      <c r="P24" s="32" t="n">
        <v>0</v>
      </c>
      <c r="Q24" s="32" t="n">
        <f aca="false">Q25+Q26+Q27+Q28</f>
        <v>0</v>
      </c>
      <c r="R24" s="32" t="n">
        <f aca="false">R25+R26+R27+R28</f>
        <v>10000</v>
      </c>
      <c r="S24" s="32" t="n">
        <f aca="false">S25+S26+S27+S28</f>
        <v>0</v>
      </c>
      <c r="T24" s="32" t="n">
        <f aca="false">T25+T26+T27+T28</f>
        <v>0</v>
      </c>
      <c r="U24" s="32" t="n">
        <f aca="false">U25+U26+U27+U28</f>
        <v>0</v>
      </c>
      <c r="V24" s="19"/>
      <c r="W24" s="17"/>
      <c r="X24" s="17"/>
      <c r="Y24" s="17"/>
      <c r="Z24" s="17"/>
      <c r="AA24" s="17"/>
      <c r="AB24" s="17"/>
      <c r="AC24" s="17"/>
      <c r="AD24" s="17"/>
      <c r="AE24" s="17"/>
      <c r="AF24" s="19"/>
      <c r="AG24" s="22"/>
      <c r="AH24" s="38"/>
      <c r="AI24" s="22"/>
      <c r="AJ24" s="22"/>
      <c r="AK24" s="39"/>
      <c r="AL24" s="38"/>
    </row>
    <row r="25" s="12" customFormat="true" ht="56.25" hidden="false" customHeight="true" outlineLevel="0" collapsed="false">
      <c r="A25" s="33"/>
      <c r="B25" s="19"/>
      <c r="C25" s="22"/>
      <c r="D25" s="22"/>
      <c r="E25" s="19"/>
      <c r="F25" s="19" t="s">
        <v>33</v>
      </c>
      <c r="G25" s="29" t="n">
        <f aca="false">SUM(H25:U25)</f>
        <v>35336.12</v>
      </c>
      <c r="H25" s="35" t="n">
        <v>0</v>
      </c>
      <c r="I25" s="35" t="n">
        <v>25336.12</v>
      </c>
      <c r="J25" s="35" t="n">
        <v>0</v>
      </c>
      <c r="K25" s="35" t="n">
        <v>0</v>
      </c>
      <c r="L25" s="35" t="n">
        <v>0</v>
      </c>
      <c r="M25" s="35" t="n">
        <v>0</v>
      </c>
      <c r="N25" s="35" t="n">
        <v>0</v>
      </c>
      <c r="O25" s="35" t="n">
        <v>0</v>
      </c>
      <c r="P25" s="35" t="n">
        <v>0</v>
      </c>
      <c r="Q25" s="35" t="n">
        <v>0</v>
      </c>
      <c r="R25" s="35" t="n">
        <v>10000</v>
      </c>
      <c r="S25" s="35" t="n">
        <v>0</v>
      </c>
      <c r="T25" s="35" t="n">
        <v>0</v>
      </c>
      <c r="U25" s="35" t="n">
        <v>0</v>
      </c>
      <c r="V25" s="19"/>
      <c r="W25" s="17"/>
      <c r="X25" s="17"/>
      <c r="Y25" s="17"/>
      <c r="Z25" s="17"/>
      <c r="AA25" s="17"/>
      <c r="AB25" s="17"/>
      <c r="AC25" s="17"/>
      <c r="AD25" s="17"/>
      <c r="AE25" s="17"/>
      <c r="AF25" s="19"/>
      <c r="AG25" s="22"/>
      <c r="AH25" s="38"/>
      <c r="AI25" s="22"/>
      <c r="AJ25" s="22"/>
      <c r="AK25" s="39"/>
      <c r="AL25" s="38"/>
    </row>
    <row r="26" s="12" customFormat="true" ht="51" hidden="false" customHeight="false" outlineLevel="0" collapsed="false">
      <c r="A26" s="33"/>
      <c r="B26" s="19"/>
      <c r="C26" s="22"/>
      <c r="D26" s="22"/>
      <c r="E26" s="19"/>
      <c r="F26" s="19" t="s">
        <v>34</v>
      </c>
      <c r="G26" s="29" t="n">
        <f aca="false">SUM(H26:U26)</f>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19"/>
      <c r="W26" s="17"/>
      <c r="X26" s="17"/>
      <c r="Y26" s="17"/>
      <c r="Z26" s="17"/>
      <c r="AA26" s="17"/>
      <c r="AB26" s="17"/>
      <c r="AC26" s="17"/>
      <c r="AD26" s="17"/>
      <c r="AE26" s="17"/>
      <c r="AF26" s="19"/>
      <c r="AG26" s="22"/>
      <c r="AH26" s="38"/>
      <c r="AI26" s="22"/>
      <c r="AJ26" s="22"/>
      <c r="AK26" s="39"/>
      <c r="AL26" s="38"/>
    </row>
    <row r="27" s="12" customFormat="true" ht="51" hidden="false" customHeight="false" outlineLevel="0" collapsed="false">
      <c r="A27" s="33"/>
      <c r="B27" s="19"/>
      <c r="C27" s="22"/>
      <c r="D27" s="22"/>
      <c r="E27" s="19"/>
      <c r="F27" s="19" t="s">
        <v>35</v>
      </c>
      <c r="G27" s="29" t="n">
        <f aca="false">SUM(H27:U27)</f>
        <v>600247</v>
      </c>
      <c r="H27" s="35" t="n">
        <v>0</v>
      </c>
      <c r="I27" s="35" t="n">
        <v>600247</v>
      </c>
      <c r="J27" s="35" t="n">
        <v>0</v>
      </c>
      <c r="K27" s="35" t="n">
        <v>0</v>
      </c>
      <c r="L27" s="35" t="n">
        <v>0</v>
      </c>
      <c r="M27" s="35" t="n">
        <v>0</v>
      </c>
      <c r="N27" s="35" t="n">
        <v>0</v>
      </c>
      <c r="O27" s="35" t="n">
        <v>0</v>
      </c>
      <c r="P27" s="35" t="n">
        <v>0</v>
      </c>
      <c r="Q27" s="35" t="n">
        <v>0</v>
      </c>
      <c r="R27" s="35" t="n">
        <v>0</v>
      </c>
      <c r="S27" s="35" t="n">
        <v>0</v>
      </c>
      <c r="T27" s="35" t="n">
        <v>0</v>
      </c>
      <c r="U27" s="35" t="n">
        <v>0</v>
      </c>
      <c r="V27" s="19"/>
      <c r="W27" s="17"/>
      <c r="X27" s="17"/>
      <c r="Y27" s="17"/>
      <c r="Z27" s="17"/>
      <c r="AA27" s="17"/>
      <c r="AB27" s="17"/>
      <c r="AC27" s="17"/>
      <c r="AD27" s="17"/>
      <c r="AE27" s="17"/>
      <c r="AF27" s="19"/>
      <c r="AG27" s="22"/>
      <c r="AH27" s="38"/>
      <c r="AI27" s="22"/>
      <c r="AJ27" s="22"/>
      <c r="AK27" s="39"/>
      <c r="AL27" s="38"/>
    </row>
    <row r="28" s="12" customFormat="true" ht="60.75" hidden="false" customHeight="true" outlineLevel="0" collapsed="false">
      <c r="A28" s="33"/>
      <c r="B28" s="19"/>
      <c r="C28" s="22"/>
      <c r="D28" s="22"/>
      <c r="E28" s="19"/>
      <c r="F28" s="19" t="s">
        <v>36</v>
      </c>
      <c r="G28" s="29" t="n">
        <f aca="false">SUM(H28:U28)</f>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19"/>
      <c r="W28" s="17"/>
      <c r="X28" s="17"/>
      <c r="Y28" s="17"/>
      <c r="Z28" s="17"/>
      <c r="AA28" s="17"/>
      <c r="AB28" s="17"/>
      <c r="AC28" s="17"/>
      <c r="AD28" s="17"/>
      <c r="AE28" s="17"/>
      <c r="AF28" s="19"/>
      <c r="AG28" s="22"/>
      <c r="AH28" s="38"/>
      <c r="AI28" s="22"/>
      <c r="AJ28" s="22"/>
      <c r="AK28" s="39"/>
      <c r="AL28" s="38"/>
    </row>
    <row r="29" s="12" customFormat="true" ht="108.75" hidden="false" customHeight="true" outlineLevel="0" collapsed="false">
      <c r="A29" s="33"/>
      <c r="B29" s="19"/>
      <c r="C29" s="22"/>
      <c r="D29" s="22"/>
      <c r="E29" s="19"/>
      <c r="F29" s="19" t="s">
        <v>37</v>
      </c>
      <c r="G29" s="29" t="n">
        <f aca="false">SUM(H29:U29)</f>
        <v>0</v>
      </c>
      <c r="H29" s="35" t="n">
        <v>0</v>
      </c>
      <c r="I29" s="35" t="n">
        <v>0</v>
      </c>
      <c r="J29" s="35" t="n">
        <v>0</v>
      </c>
      <c r="K29" s="35" t="n">
        <v>0</v>
      </c>
      <c r="L29" s="35" t="n">
        <v>0</v>
      </c>
      <c r="M29" s="35" t="n">
        <v>0</v>
      </c>
      <c r="N29" s="35" t="n">
        <v>0</v>
      </c>
      <c r="O29" s="35" t="n">
        <v>0</v>
      </c>
      <c r="P29" s="35" t="n">
        <v>0</v>
      </c>
      <c r="Q29" s="35" t="n">
        <v>0</v>
      </c>
      <c r="R29" s="35" t="n">
        <v>0</v>
      </c>
      <c r="S29" s="35" t="n">
        <v>0</v>
      </c>
      <c r="T29" s="35" t="n">
        <v>0</v>
      </c>
      <c r="U29" s="35" t="n">
        <v>0</v>
      </c>
      <c r="V29" s="19"/>
      <c r="W29" s="17"/>
      <c r="X29" s="17"/>
      <c r="Y29" s="17"/>
      <c r="Z29" s="17"/>
      <c r="AA29" s="17"/>
      <c r="AB29" s="17"/>
      <c r="AC29" s="17"/>
      <c r="AD29" s="17"/>
      <c r="AE29" s="17"/>
      <c r="AF29" s="19"/>
      <c r="AG29" s="22"/>
      <c r="AH29" s="38"/>
      <c r="AI29" s="22"/>
      <c r="AJ29" s="22"/>
      <c r="AK29" s="39"/>
      <c r="AL29" s="38"/>
    </row>
    <row r="30" s="12" customFormat="true" ht="12.75" hidden="false" customHeight="true" outlineLevel="0" collapsed="false">
      <c r="A30" s="66" t="s">
        <v>182</v>
      </c>
      <c r="B30" s="28" t="s">
        <v>183</v>
      </c>
      <c r="C30" s="28"/>
      <c r="D30" s="28"/>
      <c r="E30" s="28"/>
      <c r="F30" s="28" t="s">
        <v>30</v>
      </c>
      <c r="G30" s="29" t="n">
        <f aca="false">SUM(H30:U30)</f>
        <v>211151307.94</v>
      </c>
      <c r="H30" s="53" t="n">
        <f aca="false">H37+H58</f>
        <v>50560659.79</v>
      </c>
      <c r="I30" s="53" t="n">
        <f aca="false">I37+I58</f>
        <v>28456207.5</v>
      </c>
      <c r="J30" s="53" t="n">
        <f aca="false">J37+J58</f>
        <v>33369367.51</v>
      </c>
      <c r="K30" s="53" t="n">
        <f aca="false">K37+K58</f>
        <v>21829110.1</v>
      </c>
      <c r="L30" s="53" t="n">
        <f aca="false">L37+L58</f>
        <v>679600</v>
      </c>
      <c r="M30" s="53" t="n">
        <f aca="false">M37+M58</f>
        <v>1064197.4</v>
      </c>
      <c r="N30" s="53" t="n">
        <f aca="false">N37+N58</f>
        <v>795000</v>
      </c>
      <c r="O30" s="53" t="n">
        <f aca="false">O37+O58</f>
        <v>449700</v>
      </c>
      <c r="P30" s="53" t="n">
        <f aca="false">P37+P58</f>
        <v>786730</v>
      </c>
      <c r="Q30" s="53" t="n">
        <f aca="false">Q37+Q58</f>
        <v>1340213.8</v>
      </c>
      <c r="R30" s="53" t="n">
        <f aca="false">R37+R58</f>
        <v>71820521.84</v>
      </c>
      <c r="S30" s="53" t="n">
        <f aca="false">S37+S58</f>
        <v>0</v>
      </c>
      <c r="T30" s="53" t="n">
        <f aca="false">T37+T58</f>
        <v>0</v>
      </c>
      <c r="U30" s="53" t="n">
        <f aca="false">U37+U58</f>
        <v>0</v>
      </c>
      <c r="V30" s="22" t="s">
        <v>31</v>
      </c>
      <c r="W30" s="22" t="s">
        <v>31</v>
      </c>
      <c r="X30" s="22" t="s">
        <v>31</v>
      </c>
      <c r="Y30" s="22" t="s">
        <v>31</v>
      </c>
      <c r="Z30" s="22" t="s">
        <v>31</v>
      </c>
      <c r="AA30" s="22" t="s">
        <v>31</v>
      </c>
      <c r="AB30" s="22" t="s">
        <v>31</v>
      </c>
      <c r="AC30" s="22" t="s">
        <v>31</v>
      </c>
      <c r="AD30" s="22" t="s">
        <v>31</v>
      </c>
      <c r="AE30" s="22" t="s">
        <v>31</v>
      </c>
      <c r="AF30" s="22" t="s">
        <v>31</v>
      </c>
      <c r="AG30" s="22" t="s">
        <v>31</v>
      </c>
      <c r="AH30" s="22" t="s">
        <v>31</v>
      </c>
      <c r="AI30" s="22" t="s">
        <v>31</v>
      </c>
      <c r="AJ30" s="22" t="s">
        <v>31</v>
      </c>
      <c r="AK30" s="22" t="s">
        <v>31</v>
      </c>
      <c r="AL30" s="22" t="s">
        <v>31</v>
      </c>
    </row>
    <row r="31" s="12" customFormat="true" ht="38.25" hidden="false" customHeight="false" outlineLevel="0" collapsed="false">
      <c r="A31" s="66"/>
      <c r="B31" s="28"/>
      <c r="C31" s="28"/>
      <c r="D31" s="28"/>
      <c r="E31" s="28"/>
      <c r="F31" s="19" t="s">
        <v>32</v>
      </c>
      <c r="G31" s="29" t="n">
        <f aca="false">SUM(H31:U31)</f>
        <v>211151306.94</v>
      </c>
      <c r="H31" s="35" t="n">
        <f aca="false">H38+H59</f>
        <v>50560659.79</v>
      </c>
      <c r="I31" s="35" t="n">
        <f aca="false">I38+I59</f>
        <v>28456207.5</v>
      </c>
      <c r="J31" s="35" t="n">
        <f aca="false">J38+J59</f>
        <v>33369367.51</v>
      </c>
      <c r="K31" s="35" t="n">
        <f aca="false">K38+K59</f>
        <v>21829110.1</v>
      </c>
      <c r="L31" s="35" t="n">
        <f aca="false">L38+L59</f>
        <v>679600</v>
      </c>
      <c r="M31" s="35" t="n">
        <f aca="false">M38+M59</f>
        <v>1064197.4</v>
      </c>
      <c r="N31" s="35" t="n">
        <f aca="false">N38+N59</f>
        <v>795000</v>
      </c>
      <c r="O31" s="35" t="n">
        <f aca="false">O38+O59</f>
        <v>449700</v>
      </c>
      <c r="P31" s="35" t="n">
        <f aca="false">P38+P59</f>
        <v>786730</v>
      </c>
      <c r="Q31" s="35" t="n">
        <f aca="false">Q38+Q59</f>
        <v>1340213.8</v>
      </c>
      <c r="R31" s="35" t="n">
        <f aca="false">R38+R59</f>
        <v>71820520.84</v>
      </c>
      <c r="S31" s="35" t="n">
        <f aca="false">S38+S59</f>
        <v>0</v>
      </c>
      <c r="T31" s="35" t="n">
        <f aca="false">T38+T59</f>
        <v>0</v>
      </c>
      <c r="U31" s="35" t="n">
        <f aca="false">U38+U59</f>
        <v>0</v>
      </c>
      <c r="V31" s="22"/>
      <c r="W31" s="22"/>
      <c r="X31" s="22"/>
      <c r="Y31" s="22"/>
      <c r="Z31" s="22"/>
      <c r="AA31" s="22"/>
      <c r="AB31" s="22"/>
      <c r="AC31" s="22"/>
      <c r="AD31" s="22"/>
      <c r="AE31" s="22"/>
      <c r="AF31" s="22"/>
      <c r="AG31" s="22"/>
      <c r="AH31" s="22"/>
      <c r="AI31" s="22"/>
      <c r="AJ31" s="22"/>
      <c r="AK31" s="22"/>
      <c r="AL31" s="22"/>
    </row>
    <row r="32" s="12" customFormat="true" ht="38.25" hidden="false" customHeight="false" outlineLevel="0" collapsed="false">
      <c r="A32" s="66"/>
      <c r="B32" s="28"/>
      <c r="C32" s="28"/>
      <c r="D32" s="28"/>
      <c r="E32" s="28"/>
      <c r="F32" s="19" t="s">
        <v>33</v>
      </c>
      <c r="G32" s="29" t="n">
        <f aca="false">SUM(H32:U32)</f>
        <v>10040863.99</v>
      </c>
      <c r="H32" s="35" t="n">
        <f aca="false">H39+H60</f>
        <v>3095512.46</v>
      </c>
      <c r="I32" s="35" t="n">
        <f aca="false">I39+I60</f>
        <v>1585817.55</v>
      </c>
      <c r="J32" s="35" t="n">
        <f aca="false">J39+J60</f>
        <v>1133260.54</v>
      </c>
      <c r="K32" s="35" t="n">
        <f aca="false">K39+K60</f>
        <v>1465987.04</v>
      </c>
      <c r="L32" s="35" t="n">
        <f aca="false">L39+L60</f>
        <v>117388</v>
      </c>
      <c r="M32" s="35" t="n">
        <f aca="false">M39+M60</f>
        <v>477890.6</v>
      </c>
      <c r="N32" s="35" t="n">
        <f aca="false">N39+N60</f>
        <v>232788</v>
      </c>
      <c r="O32" s="35" t="n">
        <f aca="false">O39+O60</f>
        <v>28041</v>
      </c>
      <c r="P32" s="35" t="n">
        <f aca="false">P39+P60</f>
        <v>505624</v>
      </c>
      <c r="Q32" s="35" t="n">
        <f aca="false">Q39+Q60</f>
        <v>918554.8</v>
      </c>
      <c r="R32" s="35" t="n">
        <f aca="false">R39+R60</f>
        <v>480000</v>
      </c>
      <c r="S32" s="35" t="n">
        <f aca="false">S39+S60</f>
        <v>0</v>
      </c>
      <c r="T32" s="35" t="n">
        <f aca="false">T39+T60</f>
        <v>0</v>
      </c>
      <c r="U32" s="35" t="n">
        <f aca="false">U39+U60</f>
        <v>0</v>
      </c>
      <c r="V32" s="22"/>
      <c r="W32" s="22"/>
      <c r="X32" s="22"/>
      <c r="Y32" s="22"/>
      <c r="Z32" s="22"/>
      <c r="AA32" s="22"/>
      <c r="AB32" s="22"/>
      <c r="AC32" s="22"/>
      <c r="AD32" s="22"/>
      <c r="AE32" s="22"/>
      <c r="AF32" s="22"/>
      <c r="AG32" s="22"/>
      <c r="AH32" s="22"/>
      <c r="AI32" s="22"/>
      <c r="AJ32" s="22"/>
      <c r="AK32" s="22"/>
      <c r="AL32" s="22"/>
    </row>
    <row r="33" s="12" customFormat="true" ht="51" hidden="false" customHeight="false" outlineLevel="0" collapsed="false">
      <c r="A33" s="66"/>
      <c r="B33" s="28"/>
      <c r="C33" s="28"/>
      <c r="D33" s="28"/>
      <c r="E33" s="28"/>
      <c r="F33" s="19" t="s">
        <v>34</v>
      </c>
      <c r="G33" s="29" t="n">
        <f aca="false">SUM(H33:U33)</f>
        <v>66053065.42</v>
      </c>
      <c r="H33" s="35" t="n">
        <f aca="false">H40+H61</f>
        <v>24231788.3</v>
      </c>
      <c r="I33" s="35" t="n">
        <f aca="false">I40+I61</f>
        <v>14821433.08</v>
      </c>
      <c r="J33" s="35" t="n">
        <f aca="false">J40+J61</f>
        <v>16134873.71</v>
      </c>
      <c r="K33" s="35" t="n">
        <f aca="false">K40+K61</f>
        <v>9890381.89</v>
      </c>
      <c r="L33" s="35" t="n">
        <f aca="false">L40+L61</f>
        <v>204900</v>
      </c>
      <c r="M33" s="35" t="n">
        <f aca="false">M40+M61</f>
        <v>269700</v>
      </c>
      <c r="N33" s="35" t="n">
        <f aca="false">N40+N61</f>
        <v>191146.23</v>
      </c>
      <c r="O33" s="35" t="n">
        <f aca="false">O40+O61</f>
        <v>76164.17</v>
      </c>
      <c r="P33" s="35" t="n">
        <f aca="false">P40+P61</f>
        <v>93227.71</v>
      </c>
      <c r="Q33" s="35" t="n">
        <f aca="false">Q40+Q61</f>
        <v>139450.33</v>
      </c>
      <c r="R33" s="35" t="n">
        <f aca="false">R40+R61</f>
        <v>0</v>
      </c>
      <c r="S33" s="35" t="n">
        <f aca="false">S40+S61</f>
        <v>0</v>
      </c>
      <c r="T33" s="35" t="n">
        <f aca="false">T40+T61</f>
        <v>0</v>
      </c>
      <c r="U33" s="35" t="n">
        <f aca="false">U40+U61</f>
        <v>0</v>
      </c>
      <c r="V33" s="22"/>
      <c r="W33" s="22"/>
      <c r="X33" s="22"/>
      <c r="Y33" s="22"/>
      <c r="Z33" s="22"/>
      <c r="AA33" s="22"/>
      <c r="AB33" s="22"/>
      <c r="AC33" s="22"/>
      <c r="AD33" s="22"/>
      <c r="AE33" s="22"/>
      <c r="AF33" s="22"/>
      <c r="AG33" s="22"/>
      <c r="AH33" s="22"/>
      <c r="AI33" s="22"/>
      <c r="AJ33" s="22"/>
      <c r="AK33" s="22"/>
      <c r="AL33" s="22"/>
    </row>
    <row r="34" s="12" customFormat="true" ht="51" hidden="false" customHeight="false" outlineLevel="0" collapsed="false">
      <c r="A34" s="66"/>
      <c r="B34" s="28"/>
      <c r="C34" s="28"/>
      <c r="D34" s="28"/>
      <c r="E34" s="28"/>
      <c r="F34" s="19" t="s">
        <v>35</v>
      </c>
      <c r="G34" s="29" t="n">
        <f aca="false">SUM(H34:U34)</f>
        <v>135057377.53</v>
      </c>
      <c r="H34" s="35" t="n">
        <f aca="false">H41+H62</f>
        <v>23233359.03</v>
      </c>
      <c r="I34" s="35" t="n">
        <f aca="false">I41+I62</f>
        <v>12048956.87</v>
      </c>
      <c r="J34" s="35" t="n">
        <f aca="false">J41+J62</f>
        <v>16101233.26</v>
      </c>
      <c r="K34" s="35" t="n">
        <f aca="false">K41+K62</f>
        <v>10472741.17</v>
      </c>
      <c r="L34" s="35" t="n">
        <f aca="false">L41+L62</f>
        <v>357312</v>
      </c>
      <c r="M34" s="35" t="n">
        <f aca="false">M41+M62</f>
        <v>316606.8</v>
      </c>
      <c r="N34" s="35" t="n">
        <f aca="false">N41+N62</f>
        <v>371065.77</v>
      </c>
      <c r="O34" s="35" t="n">
        <f aca="false">O41+O62</f>
        <v>345494.83</v>
      </c>
      <c r="P34" s="35" t="n">
        <f aca="false">P41+P62</f>
        <v>187878.29</v>
      </c>
      <c r="Q34" s="35" t="n">
        <f aca="false">Q41+Q62</f>
        <v>282208.67</v>
      </c>
      <c r="R34" s="35" t="n">
        <f aca="false">R41+R62</f>
        <v>71340520.84</v>
      </c>
      <c r="S34" s="35" t="n">
        <f aca="false">S41+S62</f>
        <v>0</v>
      </c>
      <c r="T34" s="35" t="n">
        <f aca="false">T41+T62</f>
        <v>0</v>
      </c>
      <c r="U34" s="35" t="n">
        <f aca="false">U41+U62</f>
        <v>0</v>
      </c>
      <c r="V34" s="22"/>
      <c r="W34" s="22"/>
      <c r="X34" s="22"/>
      <c r="Y34" s="22"/>
      <c r="Z34" s="22"/>
      <c r="AA34" s="22"/>
      <c r="AB34" s="22"/>
      <c r="AC34" s="22"/>
      <c r="AD34" s="22"/>
      <c r="AE34" s="22"/>
      <c r="AF34" s="22"/>
      <c r="AG34" s="22"/>
      <c r="AH34" s="22"/>
      <c r="AI34" s="22"/>
      <c r="AJ34" s="22"/>
      <c r="AK34" s="22"/>
      <c r="AL34" s="22"/>
    </row>
    <row r="35" s="12" customFormat="true" ht="38.25" hidden="false" customHeight="false" outlineLevel="0" collapsed="false">
      <c r="A35" s="66"/>
      <c r="B35" s="28"/>
      <c r="C35" s="28"/>
      <c r="D35" s="28"/>
      <c r="E35" s="28"/>
      <c r="F35" s="19" t="s">
        <v>36</v>
      </c>
      <c r="G35" s="29" t="n">
        <f aca="false">SUM(H35:U35)</f>
        <v>0</v>
      </c>
      <c r="H35" s="35" t="n">
        <f aca="false">H42+H63</f>
        <v>0</v>
      </c>
      <c r="I35" s="35" t="n">
        <f aca="false">I42+I63</f>
        <v>0</v>
      </c>
      <c r="J35" s="35" t="n">
        <f aca="false">J42+J63</f>
        <v>0</v>
      </c>
      <c r="K35" s="35" t="n">
        <f aca="false">K42+K63</f>
        <v>0</v>
      </c>
      <c r="L35" s="35" t="n">
        <f aca="false">L42+L63</f>
        <v>0</v>
      </c>
      <c r="M35" s="35" t="n">
        <f aca="false">M42+M63</f>
        <v>0</v>
      </c>
      <c r="N35" s="35" t="n">
        <f aca="false">N42+N63</f>
        <v>0</v>
      </c>
      <c r="O35" s="35" t="n">
        <f aca="false">O42+O63</f>
        <v>0</v>
      </c>
      <c r="P35" s="35" t="n">
        <f aca="false">P42+P63</f>
        <v>0</v>
      </c>
      <c r="Q35" s="35" t="n">
        <f aca="false">Q42+Q63</f>
        <v>0</v>
      </c>
      <c r="R35" s="35" t="n">
        <f aca="false">R42+R63</f>
        <v>0</v>
      </c>
      <c r="S35" s="35" t="n">
        <f aca="false">S42+S63</f>
        <v>0</v>
      </c>
      <c r="T35" s="35" t="n">
        <f aca="false">T42+T63</f>
        <v>0</v>
      </c>
      <c r="U35" s="35" t="n">
        <f aca="false">U42+U63</f>
        <v>0</v>
      </c>
      <c r="V35" s="22"/>
      <c r="W35" s="22"/>
      <c r="X35" s="22"/>
      <c r="Y35" s="22"/>
      <c r="Z35" s="22"/>
      <c r="AA35" s="22"/>
      <c r="AB35" s="22"/>
      <c r="AC35" s="22"/>
      <c r="AD35" s="22"/>
      <c r="AE35" s="22"/>
      <c r="AF35" s="22"/>
      <c r="AG35" s="22"/>
      <c r="AH35" s="22"/>
      <c r="AI35" s="22"/>
      <c r="AJ35" s="22"/>
      <c r="AK35" s="22"/>
      <c r="AL35" s="22"/>
    </row>
    <row r="36" s="12" customFormat="true" ht="102.75" hidden="false" customHeight="true" outlineLevel="0" collapsed="false">
      <c r="A36" s="66"/>
      <c r="B36" s="28"/>
      <c r="C36" s="28"/>
      <c r="D36" s="28"/>
      <c r="E36" s="28"/>
      <c r="F36" s="19" t="s">
        <v>37</v>
      </c>
      <c r="G36" s="29" t="n">
        <f aca="false">SUM(H36:U36)</f>
        <v>0</v>
      </c>
      <c r="H36" s="35" t="n">
        <f aca="false">H43+H64</f>
        <v>0</v>
      </c>
      <c r="I36" s="35" t="n">
        <f aca="false">I43+I64</f>
        <v>0</v>
      </c>
      <c r="J36" s="35" t="n">
        <f aca="false">J43+J64</f>
        <v>0</v>
      </c>
      <c r="K36" s="35" t="n">
        <f aca="false">K43+K64</f>
        <v>0</v>
      </c>
      <c r="L36" s="35" t="n">
        <f aca="false">L43+L64</f>
        <v>0</v>
      </c>
      <c r="M36" s="35" t="n">
        <f aca="false">M43+M64</f>
        <v>0</v>
      </c>
      <c r="N36" s="35" t="n">
        <f aca="false">N43+N64</f>
        <v>0</v>
      </c>
      <c r="O36" s="35" t="n">
        <f aca="false">O43+O64</f>
        <v>0</v>
      </c>
      <c r="P36" s="35" t="n">
        <f aca="false">P43+P64</f>
        <v>0</v>
      </c>
      <c r="Q36" s="35" t="n">
        <f aca="false">Q43+Q64</f>
        <v>0</v>
      </c>
      <c r="R36" s="35" t="n">
        <v>0</v>
      </c>
      <c r="S36" s="35" t="n">
        <f aca="false">S43+S64</f>
        <v>0</v>
      </c>
      <c r="T36" s="35" t="n">
        <f aca="false">T43+T64</f>
        <v>0</v>
      </c>
      <c r="U36" s="35" t="n">
        <f aca="false">U43+U64</f>
        <v>0</v>
      </c>
      <c r="V36" s="22"/>
      <c r="W36" s="22"/>
      <c r="X36" s="22"/>
      <c r="Y36" s="22"/>
      <c r="Z36" s="22"/>
      <c r="AA36" s="22"/>
      <c r="AB36" s="22"/>
      <c r="AC36" s="22"/>
      <c r="AD36" s="22"/>
      <c r="AE36" s="22"/>
      <c r="AF36" s="22"/>
      <c r="AG36" s="22"/>
      <c r="AH36" s="22"/>
      <c r="AI36" s="22"/>
      <c r="AJ36" s="22"/>
      <c r="AK36" s="22"/>
      <c r="AL36" s="22"/>
    </row>
    <row r="37" s="12" customFormat="true" ht="12.75" hidden="false" customHeight="true" outlineLevel="0" collapsed="false">
      <c r="A37" s="62" t="s">
        <v>184</v>
      </c>
      <c r="B37" s="19" t="s">
        <v>185</v>
      </c>
      <c r="C37" s="19"/>
      <c r="D37" s="19"/>
      <c r="E37" s="19"/>
      <c r="F37" s="28" t="s">
        <v>30</v>
      </c>
      <c r="G37" s="29" t="n">
        <f aca="false">SUM(H37:U37)</f>
        <v>3716340</v>
      </c>
      <c r="H37" s="32" t="n">
        <f aca="false">H38+H43</f>
        <v>440910</v>
      </c>
      <c r="I37" s="32" t="n">
        <f aca="false">I38+I43</f>
        <v>352590</v>
      </c>
      <c r="J37" s="32" t="n">
        <f aca="false">J38+J43</f>
        <v>0</v>
      </c>
      <c r="K37" s="32" t="n">
        <f aca="false">K38+K43</f>
        <v>0</v>
      </c>
      <c r="L37" s="32" t="n">
        <f aca="false">L38+L43</f>
        <v>579600</v>
      </c>
      <c r="M37" s="32" t="n">
        <f aca="false">M38+M43</f>
        <v>604440</v>
      </c>
      <c r="N37" s="32" t="n">
        <f aca="false">N38+N43</f>
        <v>579600</v>
      </c>
      <c r="O37" s="32" t="n">
        <f aca="false">O38+O43</f>
        <v>434700</v>
      </c>
      <c r="P37" s="32" t="n">
        <f aca="false">P38+P43</f>
        <v>289800</v>
      </c>
      <c r="Q37" s="32" t="n">
        <f aca="false">Q38+Q43</f>
        <v>434700</v>
      </c>
      <c r="R37" s="32" t="n">
        <f aca="false">R38+R43</f>
        <v>0</v>
      </c>
      <c r="S37" s="32" t="n">
        <f aca="false">S38+S43</f>
        <v>0</v>
      </c>
      <c r="T37" s="32" t="n">
        <f aca="false">T38+T43</f>
        <v>0</v>
      </c>
      <c r="U37" s="32" t="n">
        <f aca="false">U38+U43</f>
        <v>0</v>
      </c>
      <c r="V37" s="22" t="s">
        <v>31</v>
      </c>
      <c r="W37" s="22" t="s">
        <v>31</v>
      </c>
      <c r="X37" s="22" t="s">
        <v>31</v>
      </c>
      <c r="Y37" s="22" t="s">
        <v>31</v>
      </c>
      <c r="Z37" s="22" t="s">
        <v>31</v>
      </c>
      <c r="AA37" s="22" t="s">
        <v>31</v>
      </c>
      <c r="AB37" s="22" t="s">
        <v>31</v>
      </c>
      <c r="AC37" s="22" t="s">
        <v>31</v>
      </c>
      <c r="AD37" s="22" t="s">
        <v>31</v>
      </c>
      <c r="AE37" s="22" t="s">
        <v>31</v>
      </c>
      <c r="AF37" s="22" t="s">
        <v>31</v>
      </c>
      <c r="AG37" s="22" t="s">
        <v>31</v>
      </c>
      <c r="AH37" s="22" t="s">
        <v>31</v>
      </c>
      <c r="AI37" s="22" t="s">
        <v>31</v>
      </c>
      <c r="AJ37" s="22" t="s">
        <v>31</v>
      </c>
      <c r="AK37" s="22" t="s">
        <v>31</v>
      </c>
      <c r="AL37" s="22" t="s">
        <v>31</v>
      </c>
    </row>
    <row r="38" s="12" customFormat="true" ht="38.25" hidden="false" customHeight="false" outlineLevel="0" collapsed="false">
      <c r="A38" s="62"/>
      <c r="B38" s="19"/>
      <c r="C38" s="19"/>
      <c r="D38" s="19"/>
      <c r="E38" s="19"/>
      <c r="F38" s="19" t="s">
        <v>32</v>
      </c>
      <c r="G38" s="29" t="n">
        <f aca="false">SUM(H38:U38)</f>
        <v>3716340</v>
      </c>
      <c r="H38" s="32" t="n">
        <f aca="false">H39+H40+H41+H42</f>
        <v>440910</v>
      </c>
      <c r="I38" s="32" t="n">
        <f aca="false">I39+I40+I41+I42</f>
        <v>352590</v>
      </c>
      <c r="J38" s="32" t="n">
        <f aca="false">J39+J40+J41+J42</f>
        <v>0</v>
      </c>
      <c r="K38" s="32" t="n">
        <f aca="false">K39+K40+K41+K42</f>
        <v>0</v>
      </c>
      <c r="L38" s="32" t="n">
        <f aca="false">L39+L40+L41+L42</f>
        <v>579600</v>
      </c>
      <c r="M38" s="32" t="n">
        <f aca="false">M39+M40+M41+M42</f>
        <v>604440</v>
      </c>
      <c r="N38" s="32" t="n">
        <f aca="false">N39+N40+N41+N42</f>
        <v>579600</v>
      </c>
      <c r="O38" s="32" t="n">
        <f aca="false">O39+O40+O41+O42</f>
        <v>434700</v>
      </c>
      <c r="P38" s="32" t="n">
        <f aca="false">P39+P40+P41+P42</f>
        <v>289800</v>
      </c>
      <c r="Q38" s="32" t="n">
        <f aca="false">Q39+Q40+Q41+Q42</f>
        <v>434700</v>
      </c>
      <c r="R38" s="32" t="n">
        <f aca="false">R39+R40+R41+R42</f>
        <v>0</v>
      </c>
      <c r="S38" s="32" t="n">
        <f aca="false">S39+S40+S41+S42</f>
        <v>0</v>
      </c>
      <c r="T38" s="32" t="n">
        <f aca="false">T39+T40+T41+T42</f>
        <v>0</v>
      </c>
      <c r="U38" s="32" t="n">
        <f aca="false">U39+U40+U41+U42</f>
        <v>0</v>
      </c>
      <c r="V38" s="22"/>
      <c r="W38" s="22"/>
      <c r="X38" s="22"/>
      <c r="Y38" s="22"/>
      <c r="Z38" s="22"/>
      <c r="AA38" s="22"/>
      <c r="AB38" s="22"/>
      <c r="AC38" s="22"/>
      <c r="AD38" s="22"/>
      <c r="AE38" s="22"/>
      <c r="AF38" s="22"/>
      <c r="AG38" s="22"/>
      <c r="AH38" s="22"/>
      <c r="AI38" s="22"/>
      <c r="AJ38" s="22"/>
      <c r="AK38" s="22"/>
      <c r="AL38" s="22"/>
    </row>
    <row r="39" s="12" customFormat="true" ht="38.25" hidden="false" customHeight="false" outlineLevel="0" collapsed="false">
      <c r="A39" s="62"/>
      <c r="B39" s="19"/>
      <c r="C39" s="19"/>
      <c r="D39" s="19"/>
      <c r="E39" s="19"/>
      <c r="F39" s="19" t="s">
        <v>33</v>
      </c>
      <c r="G39" s="29" t="n">
        <f aca="false">SUM(H39:U39)</f>
        <v>111088.6</v>
      </c>
      <c r="H39" s="32" t="n">
        <f aca="false">H46+H53</f>
        <v>13236.11</v>
      </c>
      <c r="I39" s="32" t="n">
        <f aca="false">I46+I53</f>
        <v>10167.29</v>
      </c>
      <c r="J39" s="32" t="n">
        <f aca="false">J46+J53</f>
        <v>0</v>
      </c>
      <c r="K39" s="32" t="n">
        <f aca="false">K46+K53</f>
        <v>0</v>
      </c>
      <c r="L39" s="32" t="n">
        <f aca="false">L46+L53</f>
        <v>17388</v>
      </c>
      <c r="M39" s="32" t="n">
        <f aca="false">M46+M53</f>
        <v>18133.2</v>
      </c>
      <c r="N39" s="32" t="n">
        <f aca="false">N46+N53</f>
        <v>17388</v>
      </c>
      <c r="O39" s="32" t="n">
        <f aca="false">O46+O53</f>
        <v>13041</v>
      </c>
      <c r="P39" s="32" t="n">
        <f aca="false">P46+P53</f>
        <v>8694</v>
      </c>
      <c r="Q39" s="32" t="n">
        <f aca="false">Q46+Q53</f>
        <v>13041</v>
      </c>
      <c r="R39" s="32" t="n">
        <f aca="false">R46+R53</f>
        <v>0</v>
      </c>
      <c r="S39" s="32" t="n">
        <f aca="false">S46+S53</f>
        <v>0</v>
      </c>
      <c r="T39" s="32" t="n">
        <f aca="false">T46+T53</f>
        <v>0</v>
      </c>
      <c r="U39" s="32" t="n">
        <f aca="false">U46+U53</f>
        <v>0</v>
      </c>
      <c r="V39" s="22"/>
      <c r="W39" s="22"/>
      <c r="X39" s="22"/>
      <c r="Y39" s="22"/>
      <c r="Z39" s="22"/>
      <c r="AA39" s="22"/>
      <c r="AB39" s="22"/>
      <c r="AC39" s="22"/>
      <c r="AD39" s="22"/>
      <c r="AE39" s="22"/>
      <c r="AF39" s="22"/>
      <c r="AG39" s="22"/>
      <c r="AH39" s="22"/>
      <c r="AI39" s="22"/>
      <c r="AJ39" s="22"/>
      <c r="AK39" s="22"/>
      <c r="AL39" s="22"/>
    </row>
    <row r="40" s="12" customFormat="true" ht="51" hidden="false" customHeight="false" outlineLevel="0" collapsed="false">
      <c r="A40" s="62"/>
      <c r="B40" s="19"/>
      <c r="C40" s="19"/>
      <c r="D40" s="19"/>
      <c r="E40" s="19"/>
      <c r="F40" s="19" t="s">
        <v>34</v>
      </c>
      <c r="G40" s="29" t="n">
        <f aca="false">SUM(H40:U40)</f>
        <v>1186141.41</v>
      </c>
      <c r="H40" s="32" t="n">
        <f aca="false">H47+H54</f>
        <v>110007.05</v>
      </c>
      <c r="I40" s="32" t="n">
        <f aca="false">I47+I54</f>
        <v>101545.92</v>
      </c>
      <c r="J40" s="32" t="n">
        <f aca="false">J47+J54</f>
        <v>0</v>
      </c>
      <c r="K40" s="32" t="n">
        <f aca="false">K47+K54</f>
        <v>0</v>
      </c>
      <c r="L40" s="32" t="n">
        <f aca="false">L47+L54</f>
        <v>204900</v>
      </c>
      <c r="M40" s="32" t="n">
        <f aca="false">M47+M54</f>
        <v>269700</v>
      </c>
      <c r="N40" s="32" t="n">
        <f aca="false">N47+N54</f>
        <v>191146.23</v>
      </c>
      <c r="O40" s="32" t="n">
        <f aca="false">O47+O54</f>
        <v>76164.17</v>
      </c>
      <c r="P40" s="32" t="n">
        <f aca="false">P47+P54</f>
        <v>93227.71</v>
      </c>
      <c r="Q40" s="32" t="n">
        <f aca="false">Q47+Q54</f>
        <v>139450.33</v>
      </c>
      <c r="R40" s="32" t="n">
        <f aca="false">R47+R54</f>
        <v>0</v>
      </c>
      <c r="S40" s="32" t="n">
        <f aca="false">S47+S54</f>
        <v>0</v>
      </c>
      <c r="T40" s="32" t="n">
        <f aca="false">T47+T54</f>
        <v>0</v>
      </c>
      <c r="U40" s="32" t="n">
        <f aca="false">U47+U54</f>
        <v>0</v>
      </c>
      <c r="V40" s="22"/>
      <c r="W40" s="22"/>
      <c r="X40" s="22"/>
      <c r="Y40" s="22"/>
      <c r="Z40" s="22"/>
      <c r="AA40" s="22"/>
      <c r="AB40" s="22"/>
      <c r="AC40" s="22"/>
      <c r="AD40" s="22"/>
      <c r="AE40" s="22"/>
      <c r="AF40" s="22"/>
      <c r="AG40" s="22"/>
      <c r="AH40" s="22"/>
      <c r="AI40" s="22"/>
      <c r="AJ40" s="22"/>
      <c r="AK40" s="22"/>
      <c r="AL40" s="22"/>
    </row>
    <row r="41" s="12" customFormat="true" ht="51" hidden="false" customHeight="false" outlineLevel="0" collapsed="false">
      <c r="A41" s="62"/>
      <c r="B41" s="19"/>
      <c r="C41" s="19"/>
      <c r="D41" s="19"/>
      <c r="E41" s="19"/>
      <c r="F41" s="19" t="s">
        <v>35</v>
      </c>
      <c r="G41" s="29" t="n">
        <f aca="false">SUM(H41:U41)</f>
        <v>2419109.99</v>
      </c>
      <c r="H41" s="32" t="n">
        <f aca="false">H48+H55</f>
        <v>317666.84</v>
      </c>
      <c r="I41" s="32" t="n">
        <f aca="false">I48+I55</f>
        <v>240876.79</v>
      </c>
      <c r="J41" s="32" t="n">
        <f aca="false">J48+J55</f>
        <v>0</v>
      </c>
      <c r="K41" s="32" t="n">
        <f aca="false">K48+K55</f>
        <v>0</v>
      </c>
      <c r="L41" s="32" t="n">
        <f aca="false">L48+L55</f>
        <v>357312</v>
      </c>
      <c r="M41" s="32" t="n">
        <f aca="false">M48+M55</f>
        <v>316606.8</v>
      </c>
      <c r="N41" s="32" t="n">
        <f aca="false">N48+N55</f>
        <v>371065.77</v>
      </c>
      <c r="O41" s="32" t="n">
        <f aca="false">O48+O55</f>
        <v>345494.83</v>
      </c>
      <c r="P41" s="32" t="n">
        <f aca="false">P48+P55</f>
        <v>187878.29</v>
      </c>
      <c r="Q41" s="32" t="n">
        <f aca="false">Q48+Q55</f>
        <v>282208.67</v>
      </c>
      <c r="R41" s="32" t="n">
        <f aca="false">R48+R55</f>
        <v>0</v>
      </c>
      <c r="S41" s="32" t="n">
        <f aca="false">S48+S55</f>
        <v>0</v>
      </c>
      <c r="T41" s="32" t="n">
        <f aca="false">T48+T55</f>
        <v>0</v>
      </c>
      <c r="U41" s="32" t="n">
        <f aca="false">U48+U55</f>
        <v>0</v>
      </c>
      <c r="V41" s="22"/>
      <c r="W41" s="22"/>
      <c r="X41" s="22"/>
      <c r="Y41" s="22"/>
      <c r="Z41" s="22"/>
      <c r="AA41" s="22"/>
      <c r="AB41" s="22"/>
      <c r="AC41" s="22"/>
      <c r="AD41" s="22"/>
      <c r="AE41" s="22"/>
      <c r="AF41" s="22"/>
      <c r="AG41" s="22"/>
      <c r="AH41" s="22"/>
      <c r="AI41" s="22"/>
      <c r="AJ41" s="22"/>
      <c r="AK41" s="22"/>
      <c r="AL41" s="22"/>
    </row>
    <row r="42" s="12" customFormat="true" ht="38.25" hidden="false" customHeight="false" outlineLevel="0" collapsed="false">
      <c r="A42" s="62"/>
      <c r="B42" s="19"/>
      <c r="C42" s="19"/>
      <c r="D42" s="19"/>
      <c r="E42" s="19"/>
      <c r="F42" s="19" t="s">
        <v>36</v>
      </c>
      <c r="G42" s="29" t="n">
        <f aca="false">SUM(H42:U42)</f>
        <v>0</v>
      </c>
      <c r="H42" s="32" t="n">
        <f aca="false">H49+H56</f>
        <v>0</v>
      </c>
      <c r="I42" s="32" t="n">
        <f aca="false">I49+I56</f>
        <v>0</v>
      </c>
      <c r="J42" s="32" t="n">
        <f aca="false">J49+J56</f>
        <v>0</v>
      </c>
      <c r="K42" s="32" t="n">
        <f aca="false">K49+K56</f>
        <v>0</v>
      </c>
      <c r="L42" s="32" t="n">
        <f aca="false">L49+L56</f>
        <v>0</v>
      </c>
      <c r="M42" s="32" t="n">
        <f aca="false">M49+M56</f>
        <v>0</v>
      </c>
      <c r="N42" s="32" t="n">
        <f aca="false">N49+N56</f>
        <v>0</v>
      </c>
      <c r="O42" s="32" t="n">
        <f aca="false">O49+O56</f>
        <v>0</v>
      </c>
      <c r="P42" s="32" t="n">
        <f aca="false">P49+P56</f>
        <v>0</v>
      </c>
      <c r="Q42" s="32" t="n">
        <f aca="false">Q49+Q56</f>
        <v>0</v>
      </c>
      <c r="R42" s="32" t="n">
        <f aca="false">R49+R56</f>
        <v>0</v>
      </c>
      <c r="S42" s="32" t="n">
        <f aca="false">S49+S56</f>
        <v>0</v>
      </c>
      <c r="T42" s="32" t="n">
        <f aca="false">T49+T56</f>
        <v>0</v>
      </c>
      <c r="U42" s="32" t="n">
        <f aca="false">U49+U56</f>
        <v>0</v>
      </c>
      <c r="V42" s="22"/>
      <c r="W42" s="22"/>
      <c r="X42" s="22"/>
      <c r="Y42" s="22"/>
      <c r="Z42" s="22"/>
      <c r="AA42" s="22"/>
      <c r="AB42" s="22"/>
      <c r="AC42" s="22"/>
      <c r="AD42" s="22"/>
      <c r="AE42" s="22"/>
      <c r="AF42" s="22"/>
      <c r="AG42" s="22"/>
      <c r="AH42" s="22"/>
      <c r="AI42" s="22"/>
      <c r="AJ42" s="22"/>
      <c r="AK42" s="22"/>
      <c r="AL42" s="22"/>
    </row>
    <row r="43" s="12" customFormat="true" ht="25.5" hidden="false" customHeight="false" outlineLevel="0" collapsed="false">
      <c r="A43" s="62"/>
      <c r="B43" s="19"/>
      <c r="C43" s="19"/>
      <c r="D43" s="19"/>
      <c r="E43" s="19"/>
      <c r="F43" s="19" t="s">
        <v>37</v>
      </c>
      <c r="G43" s="29" t="n">
        <f aca="false">SUM(H43:U43)</f>
        <v>0</v>
      </c>
      <c r="H43" s="32" t="n">
        <f aca="false">H50+H57</f>
        <v>0</v>
      </c>
      <c r="I43" s="32" t="n">
        <f aca="false">I50+I57</f>
        <v>0</v>
      </c>
      <c r="J43" s="32" t="n">
        <f aca="false">J50+J57</f>
        <v>0</v>
      </c>
      <c r="K43" s="32" t="n">
        <f aca="false">K50+K57</f>
        <v>0</v>
      </c>
      <c r="L43" s="32" t="n">
        <f aca="false">L50+L57</f>
        <v>0</v>
      </c>
      <c r="M43" s="32" t="n">
        <f aca="false">M50+M57</f>
        <v>0</v>
      </c>
      <c r="N43" s="32" t="n">
        <f aca="false">N50+N57</f>
        <v>0</v>
      </c>
      <c r="O43" s="32" t="n">
        <f aca="false">O50+O57</f>
        <v>0</v>
      </c>
      <c r="P43" s="32" t="n">
        <f aca="false">P50+P57</f>
        <v>0</v>
      </c>
      <c r="Q43" s="32" t="n">
        <f aca="false">Q50+Q57</f>
        <v>0</v>
      </c>
      <c r="R43" s="32" t="n">
        <f aca="false">R50+R57</f>
        <v>0</v>
      </c>
      <c r="S43" s="32" t="n">
        <f aca="false">S50+S57</f>
        <v>0</v>
      </c>
      <c r="T43" s="32" t="n">
        <f aca="false">T50+T57</f>
        <v>0</v>
      </c>
      <c r="U43" s="32" t="n">
        <f aca="false">U50+U57</f>
        <v>0</v>
      </c>
      <c r="V43" s="22"/>
      <c r="W43" s="22"/>
      <c r="X43" s="22"/>
      <c r="Y43" s="22"/>
      <c r="Z43" s="22"/>
      <c r="AA43" s="22"/>
      <c r="AB43" s="22"/>
      <c r="AC43" s="22"/>
      <c r="AD43" s="22"/>
      <c r="AE43" s="22"/>
      <c r="AF43" s="22"/>
      <c r="AG43" s="22"/>
      <c r="AH43" s="22"/>
      <c r="AI43" s="22"/>
      <c r="AJ43" s="22"/>
      <c r="AK43" s="22"/>
      <c r="AL43" s="22"/>
    </row>
    <row r="44" s="12" customFormat="true" ht="12.75" hidden="false" customHeight="true" outlineLevel="0" collapsed="false">
      <c r="A44" s="62" t="s">
        <v>186</v>
      </c>
      <c r="B44" s="19" t="s">
        <v>187</v>
      </c>
      <c r="C44" s="22" t="n">
        <v>2014</v>
      </c>
      <c r="D44" s="22" t="n">
        <v>2027</v>
      </c>
      <c r="E44" s="19" t="s">
        <v>120</v>
      </c>
      <c r="F44" s="28" t="s">
        <v>30</v>
      </c>
      <c r="G44" s="29" t="n">
        <f aca="false">SUM(H44:U44)</f>
        <v>3716340</v>
      </c>
      <c r="H44" s="32" t="n">
        <f aca="false">H45+H50</f>
        <v>440910</v>
      </c>
      <c r="I44" s="32" t="n">
        <f aca="false">I45+I50</f>
        <v>352590</v>
      </c>
      <c r="J44" s="32" t="n">
        <f aca="false">J45+J50</f>
        <v>0</v>
      </c>
      <c r="K44" s="32" t="n">
        <f aca="false">K45+K50</f>
        <v>0</v>
      </c>
      <c r="L44" s="32" t="n">
        <f aca="false">L45+L50</f>
        <v>579600</v>
      </c>
      <c r="M44" s="32" t="n">
        <f aca="false">M45+M50</f>
        <v>604440</v>
      </c>
      <c r="N44" s="32" t="n">
        <f aca="false">N45+N50</f>
        <v>579600</v>
      </c>
      <c r="O44" s="32" t="n">
        <f aca="false">O45+O50</f>
        <v>434700</v>
      </c>
      <c r="P44" s="32" t="n">
        <f aca="false">P45+P50</f>
        <v>289800</v>
      </c>
      <c r="Q44" s="32" t="n">
        <f aca="false">Q45+Q50</f>
        <v>434700</v>
      </c>
      <c r="R44" s="32" t="n">
        <f aca="false">R45+R50</f>
        <v>0</v>
      </c>
      <c r="S44" s="32" t="n">
        <f aca="false">S45+S50</f>
        <v>0</v>
      </c>
      <c r="T44" s="32" t="n">
        <f aca="false">T45+T50</f>
        <v>0</v>
      </c>
      <c r="U44" s="32" t="n">
        <f aca="false">U45+U50</f>
        <v>0</v>
      </c>
      <c r="V44" s="19" t="s">
        <v>188</v>
      </c>
      <c r="W44" s="17" t="s">
        <v>84</v>
      </c>
      <c r="X44" s="17"/>
      <c r="Y44" s="17" t="n">
        <v>15</v>
      </c>
      <c r="Z44" s="17" t="n">
        <v>17</v>
      </c>
      <c r="AA44" s="17" t="n">
        <v>0</v>
      </c>
      <c r="AB44" s="17" t="n">
        <v>0</v>
      </c>
      <c r="AC44" s="17" t="n">
        <v>14</v>
      </c>
      <c r="AD44" s="17" t="n">
        <v>10</v>
      </c>
      <c r="AE44" s="17" t="n">
        <v>10</v>
      </c>
      <c r="AF44" s="19" t="n">
        <v>10</v>
      </c>
      <c r="AG44" s="22" t="n">
        <v>10</v>
      </c>
      <c r="AH44" s="38" t="n">
        <v>100</v>
      </c>
      <c r="AI44" s="22"/>
      <c r="AJ44" s="22"/>
      <c r="AK44" s="39"/>
      <c r="AL44" s="38"/>
    </row>
    <row r="45" s="12" customFormat="true" ht="38.25" hidden="false" customHeight="false" outlineLevel="0" collapsed="false">
      <c r="A45" s="62"/>
      <c r="B45" s="19"/>
      <c r="C45" s="22"/>
      <c r="D45" s="22"/>
      <c r="E45" s="19"/>
      <c r="F45" s="19" t="s">
        <v>32</v>
      </c>
      <c r="G45" s="29" t="n">
        <f aca="false">SUM(H45:U45)</f>
        <v>3716340</v>
      </c>
      <c r="H45" s="32" t="n">
        <f aca="false">H46+H47+H48+H49</f>
        <v>440910</v>
      </c>
      <c r="I45" s="32" t="n">
        <f aca="false">I46+I47+I48+I49</f>
        <v>352590</v>
      </c>
      <c r="J45" s="32" t="n">
        <f aca="false">J46+J47+J48+J49</f>
        <v>0</v>
      </c>
      <c r="K45" s="32" t="n">
        <f aca="false">K46+K47+K48+K49</f>
        <v>0</v>
      </c>
      <c r="L45" s="32" t="n">
        <f aca="false">L46+L47+L48+L49</f>
        <v>579600</v>
      </c>
      <c r="M45" s="32" t="n">
        <f aca="false">M46+M47+M48+M49</f>
        <v>604440</v>
      </c>
      <c r="N45" s="32" t="n">
        <f aca="false">N46+N47+N48+N49</f>
        <v>579600</v>
      </c>
      <c r="O45" s="32" t="n">
        <f aca="false">O46+O47+O48+O49</f>
        <v>434700</v>
      </c>
      <c r="P45" s="32" t="n">
        <f aca="false">P46+P47+P48+P49</f>
        <v>289800</v>
      </c>
      <c r="Q45" s="32" t="n">
        <f aca="false">Q46+Q47+Q48+Q49</f>
        <v>434700</v>
      </c>
      <c r="R45" s="32" t="n">
        <f aca="false">R46+R47+R48+R49</f>
        <v>0</v>
      </c>
      <c r="S45" s="32" t="n">
        <f aca="false">S46+S47+S48+S49</f>
        <v>0</v>
      </c>
      <c r="T45" s="32" t="n">
        <f aca="false">T46+T47+T48+T49</f>
        <v>0</v>
      </c>
      <c r="U45" s="32" t="n">
        <f aca="false">U46+U47+U48+U49</f>
        <v>0</v>
      </c>
      <c r="V45" s="19"/>
      <c r="W45" s="17"/>
      <c r="X45" s="17"/>
      <c r="Y45" s="17"/>
      <c r="Z45" s="17"/>
      <c r="AA45" s="17"/>
      <c r="AB45" s="17"/>
      <c r="AC45" s="17"/>
      <c r="AD45" s="17"/>
      <c r="AE45" s="17"/>
      <c r="AF45" s="19"/>
      <c r="AG45" s="22"/>
      <c r="AH45" s="38"/>
      <c r="AI45" s="22"/>
      <c r="AJ45" s="22"/>
      <c r="AK45" s="39"/>
      <c r="AL45" s="38"/>
    </row>
    <row r="46" s="12" customFormat="true" ht="38.25" hidden="false" customHeight="false" outlineLevel="0" collapsed="false">
      <c r="A46" s="62"/>
      <c r="B46" s="19"/>
      <c r="C46" s="22"/>
      <c r="D46" s="22"/>
      <c r="E46" s="19"/>
      <c r="F46" s="19" t="s">
        <v>33</v>
      </c>
      <c r="G46" s="29" t="n">
        <f aca="false">SUM(H46:U46)</f>
        <v>111088.6</v>
      </c>
      <c r="H46" s="35" t="n">
        <v>13236.11</v>
      </c>
      <c r="I46" s="35" t="n">
        <v>10167.29</v>
      </c>
      <c r="J46" s="35" t="n">
        <v>0</v>
      </c>
      <c r="K46" s="35" t="n">
        <v>0</v>
      </c>
      <c r="L46" s="35" t="n">
        <v>17388</v>
      </c>
      <c r="M46" s="35" t="n">
        <v>18133.2</v>
      </c>
      <c r="N46" s="35" t="n">
        <v>17388</v>
      </c>
      <c r="O46" s="35" t="n">
        <v>13041</v>
      </c>
      <c r="P46" s="35" t="n">
        <v>8694</v>
      </c>
      <c r="Q46" s="35" t="n">
        <v>13041</v>
      </c>
      <c r="R46" s="35" t="n">
        <v>0</v>
      </c>
      <c r="S46" s="35" t="n">
        <v>0</v>
      </c>
      <c r="T46" s="35" t="n">
        <v>0</v>
      </c>
      <c r="U46" s="35" t="n">
        <v>0</v>
      </c>
      <c r="V46" s="19"/>
      <c r="W46" s="17"/>
      <c r="X46" s="17"/>
      <c r="Y46" s="17"/>
      <c r="Z46" s="17"/>
      <c r="AA46" s="17"/>
      <c r="AB46" s="17"/>
      <c r="AC46" s="17"/>
      <c r="AD46" s="17"/>
      <c r="AE46" s="17"/>
      <c r="AF46" s="19"/>
      <c r="AG46" s="22"/>
      <c r="AH46" s="38"/>
      <c r="AI46" s="22"/>
      <c r="AJ46" s="22"/>
      <c r="AK46" s="39"/>
      <c r="AL46" s="38"/>
    </row>
    <row r="47" s="12" customFormat="true" ht="51" hidden="false" customHeight="false" outlineLevel="0" collapsed="false">
      <c r="A47" s="62"/>
      <c r="B47" s="19"/>
      <c r="C47" s="22"/>
      <c r="D47" s="22"/>
      <c r="E47" s="19"/>
      <c r="F47" s="19" t="s">
        <v>34</v>
      </c>
      <c r="G47" s="29" t="n">
        <f aca="false">SUM(H47:U47)</f>
        <v>1186141.41</v>
      </c>
      <c r="H47" s="35" t="n">
        <v>110007.05</v>
      </c>
      <c r="I47" s="35" t="n">
        <v>101545.92</v>
      </c>
      <c r="J47" s="35" t="n">
        <v>0</v>
      </c>
      <c r="K47" s="35" t="n">
        <v>0</v>
      </c>
      <c r="L47" s="35" t="n">
        <v>204900</v>
      </c>
      <c r="M47" s="35" t="n">
        <v>269700</v>
      </c>
      <c r="N47" s="35" t="n">
        <v>191146.23</v>
      </c>
      <c r="O47" s="35" t="n">
        <v>76164.17</v>
      </c>
      <c r="P47" s="35" t="n">
        <v>93227.71</v>
      </c>
      <c r="Q47" s="35" t="n">
        <v>139450.33</v>
      </c>
      <c r="R47" s="35" t="n">
        <v>0</v>
      </c>
      <c r="S47" s="35" t="n">
        <v>0</v>
      </c>
      <c r="T47" s="35" t="n">
        <v>0</v>
      </c>
      <c r="U47" s="35" t="n">
        <v>0</v>
      </c>
      <c r="V47" s="19"/>
      <c r="W47" s="17"/>
      <c r="X47" s="17"/>
      <c r="Y47" s="17"/>
      <c r="Z47" s="17"/>
      <c r="AA47" s="17"/>
      <c r="AB47" s="17"/>
      <c r="AC47" s="17"/>
      <c r="AD47" s="17"/>
      <c r="AE47" s="17"/>
      <c r="AF47" s="19"/>
      <c r="AG47" s="22"/>
      <c r="AH47" s="38"/>
      <c r="AI47" s="22"/>
      <c r="AJ47" s="22"/>
      <c r="AK47" s="39"/>
      <c r="AL47" s="38"/>
    </row>
    <row r="48" s="12" customFormat="true" ht="100.5" hidden="false" customHeight="true" outlineLevel="0" collapsed="false">
      <c r="A48" s="62"/>
      <c r="B48" s="19"/>
      <c r="C48" s="22"/>
      <c r="D48" s="22"/>
      <c r="E48" s="19"/>
      <c r="F48" s="19" t="s">
        <v>35</v>
      </c>
      <c r="G48" s="29" t="n">
        <f aca="false">SUM(H48:U48)</f>
        <v>2419109.99</v>
      </c>
      <c r="H48" s="35" t="n">
        <v>317666.84</v>
      </c>
      <c r="I48" s="35" t="n">
        <v>240876.79</v>
      </c>
      <c r="J48" s="35" t="n">
        <v>0</v>
      </c>
      <c r="K48" s="35" t="n">
        <v>0</v>
      </c>
      <c r="L48" s="35" t="n">
        <v>357312</v>
      </c>
      <c r="M48" s="35" t="n">
        <v>316606.8</v>
      </c>
      <c r="N48" s="35" t="n">
        <v>371065.77</v>
      </c>
      <c r="O48" s="35" t="n">
        <v>345494.83</v>
      </c>
      <c r="P48" s="35" t="n">
        <v>187878.29</v>
      </c>
      <c r="Q48" s="35" t="n">
        <v>282208.67</v>
      </c>
      <c r="R48" s="35" t="n">
        <v>0</v>
      </c>
      <c r="S48" s="35" t="n">
        <v>0</v>
      </c>
      <c r="T48" s="35" t="n">
        <v>0</v>
      </c>
      <c r="U48" s="35" t="n">
        <v>0</v>
      </c>
      <c r="V48" s="19"/>
      <c r="W48" s="17"/>
      <c r="X48" s="17"/>
      <c r="Y48" s="17"/>
      <c r="Z48" s="17"/>
      <c r="AA48" s="17"/>
      <c r="AB48" s="17"/>
      <c r="AC48" s="17"/>
      <c r="AD48" s="17"/>
      <c r="AE48" s="17"/>
      <c r="AF48" s="19"/>
      <c r="AG48" s="22"/>
      <c r="AH48" s="38"/>
      <c r="AI48" s="22"/>
      <c r="AJ48" s="22"/>
      <c r="AK48" s="39"/>
      <c r="AL48" s="38"/>
    </row>
    <row r="49" s="12" customFormat="true" ht="129.75" hidden="false" customHeight="true" outlineLevel="0" collapsed="false">
      <c r="A49" s="62"/>
      <c r="B49" s="19"/>
      <c r="C49" s="22"/>
      <c r="D49" s="22"/>
      <c r="E49" s="19"/>
      <c r="F49" s="19" t="s">
        <v>36</v>
      </c>
      <c r="G49" s="29" t="n">
        <f aca="false">SUM(H49:U49)</f>
        <v>0</v>
      </c>
      <c r="H49" s="32" t="n">
        <v>0</v>
      </c>
      <c r="I49" s="32" t="n">
        <v>0</v>
      </c>
      <c r="J49" s="32" t="n">
        <v>0</v>
      </c>
      <c r="K49" s="32" t="n">
        <v>0</v>
      </c>
      <c r="L49" s="32" t="n">
        <v>0</v>
      </c>
      <c r="M49" s="32" t="n">
        <v>0</v>
      </c>
      <c r="N49" s="32" t="n">
        <v>0</v>
      </c>
      <c r="O49" s="32" t="n">
        <v>0</v>
      </c>
      <c r="P49" s="32" t="n">
        <v>0</v>
      </c>
      <c r="Q49" s="32" t="n">
        <v>0</v>
      </c>
      <c r="R49" s="32" t="n">
        <v>0</v>
      </c>
      <c r="S49" s="32" t="n">
        <v>0</v>
      </c>
      <c r="T49" s="32" t="n">
        <v>0</v>
      </c>
      <c r="U49" s="32" t="n">
        <v>0</v>
      </c>
      <c r="V49" s="19"/>
      <c r="W49" s="17"/>
      <c r="X49" s="17"/>
      <c r="Y49" s="17"/>
      <c r="Z49" s="17"/>
      <c r="AA49" s="17"/>
      <c r="AB49" s="17"/>
      <c r="AC49" s="17"/>
      <c r="AD49" s="17"/>
      <c r="AE49" s="17"/>
      <c r="AF49" s="19"/>
      <c r="AG49" s="22"/>
      <c r="AH49" s="38"/>
      <c r="AI49" s="22"/>
      <c r="AJ49" s="22"/>
      <c r="AK49" s="39"/>
      <c r="AL49" s="38"/>
    </row>
    <row r="50" s="12" customFormat="true" ht="275.25" hidden="false" customHeight="true" outlineLevel="0" collapsed="false">
      <c r="A50" s="62"/>
      <c r="B50" s="19"/>
      <c r="C50" s="22"/>
      <c r="D50" s="22"/>
      <c r="E50" s="19"/>
      <c r="F50" s="19" t="s">
        <v>37</v>
      </c>
      <c r="G50" s="29" t="n">
        <f aca="false">SUM(H50:U50)</f>
        <v>0</v>
      </c>
      <c r="H50" s="35" t="n">
        <v>0</v>
      </c>
      <c r="I50" s="35" t="n">
        <v>0</v>
      </c>
      <c r="J50" s="35" t="n">
        <v>0</v>
      </c>
      <c r="K50" s="35" t="n">
        <v>0</v>
      </c>
      <c r="L50" s="35" t="n">
        <v>0</v>
      </c>
      <c r="M50" s="35" t="n">
        <v>0</v>
      </c>
      <c r="N50" s="35" t="n">
        <v>0</v>
      </c>
      <c r="O50" s="35" t="n">
        <v>0</v>
      </c>
      <c r="P50" s="35" t="n">
        <v>0</v>
      </c>
      <c r="Q50" s="35" t="n">
        <v>0</v>
      </c>
      <c r="R50" s="35" t="n">
        <v>0</v>
      </c>
      <c r="S50" s="35" t="n">
        <v>0</v>
      </c>
      <c r="T50" s="35" t="n">
        <v>0</v>
      </c>
      <c r="U50" s="35" t="n">
        <v>0</v>
      </c>
      <c r="V50" s="19"/>
      <c r="W50" s="17"/>
      <c r="X50" s="17"/>
      <c r="Y50" s="17"/>
      <c r="Z50" s="17"/>
      <c r="AA50" s="17"/>
      <c r="AB50" s="17"/>
      <c r="AC50" s="17"/>
      <c r="AD50" s="17"/>
      <c r="AE50" s="17"/>
      <c r="AF50" s="19"/>
      <c r="AG50" s="22"/>
      <c r="AH50" s="38"/>
      <c r="AI50" s="22"/>
      <c r="AJ50" s="22"/>
      <c r="AK50" s="39"/>
      <c r="AL50" s="38"/>
    </row>
    <row r="51" s="12" customFormat="true" ht="25.5" hidden="false" customHeight="true" outlineLevel="0" collapsed="false">
      <c r="A51" s="62" t="s">
        <v>189</v>
      </c>
      <c r="B51" s="19" t="s">
        <v>190</v>
      </c>
      <c r="C51" s="22" t="n">
        <v>2014</v>
      </c>
      <c r="D51" s="22" t="n">
        <v>2027</v>
      </c>
      <c r="E51" s="19" t="s">
        <v>120</v>
      </c>
      <c r="F51" s="28" t="s">
        <v>30</v>
      </c>
      <c r="G51" s="29" t="n">
        <f aca="false">SUM(H51:U51)</f>
        <v>0</v>
      </c>
      <c r="H51" s="32" t="n">
        <f aca="false">H52+H57</f>
        <v>0</v>
      </c>
      <c r="I51" s="32" t="n">
        <f aca="false">I52+I57</f>
        <v>0</v>
      </c>
      <c r="J51" s="32" t="n">
        <f aca="false">J52+J57</f>
        <v>0</v>
      </c>
      <c r="K51" s="32" t="n">
        <f aca="false">K52+K57</f>
        <v>0</v>
      </c>
      <c r="L51" s="32" t="n">
        <f aca="false">L52+L57</f>
        <v>0</v>
      </c>
      <c r="M51" s="32" t="n">
        <f aca="false">M52+M57</f>
        <v>0</v>
      </c>
      <c r="N51" s="32" t="n">
        <f aca="false">N52+N57</f>
        <v>0</v>
      </c>
      <c r="O51" s="32" t="n">
        <f aca="false">O52+O57</f>
        <v>0</v>
      </c>
      <c r="P51" s="32" t="n">
        <f aca="false">P52+P57</f>
        <v>0</v>
      </c>
      <c r="Q51" s="32" t="n">
        <f aca="false">Q52+Q57</f>
        <v>0</v>
      </c>
      <c r="R51" s="32" t="n">
        <f aca="false">R52+R57</f>
        <v>0</v>
      </c>
      <c r="S51" s="32" t="n">
        <f aca="false">S52+S57</f>
        <v>0</v>
      </c>
      <c r="T51" s="32" t="n">
        <f aca="false">T52+T57</f>
        <v>0</v>
      </c>
      <c r="U51" s="32" t="n">
        <f aca="false">U52+U57</f>
        <v>0</v>
      </c>
      <c r="V51" s="19"/>
      <c r="W51" s="17"/>
      <c r="X51" s="17"/>
      <c r="Y51" s="17"/>
      <c r="Z51" s="17"/>
      <c r="AA51" s="17"/>
      <c r="AB51" s="17"/>
      <c r="AC51" s="17"/>
      <c r="AD51" s="17"/>
      <c r="AE51" s="17"/>
      <c r="AF51" s="19"/>
      <c r="AG51" s="22"/>
      <c r="AH51" s="38"/>
      <c r="AI51" s="22"/>
      <c r="AJ51" s="22"/>
      <c r="AK51" s="39"/>
      <c r="AL51" s="38"/>
    </row>
    <row r="52" s="12" customFormat="true" ht="55.5" hidden="false" customHeight="true" outlineLevel="0" collapsed="false">
      <c r="A52" s="62"/>
      <c r="B52" s="19"/>
      <c r="C52" s="22"/>
      <c r="D52" s="22"/>
      <c r="E52" s="19"/>
      <c r="F52" s="19" t="s">
        <v>32</v>
      </c>
      <c r="G52" s="29" t="n">
        <f aca="false">SUM(H52:U52)</f>
        <v>0</v>
      </c>
      <c r="H52" s="32" t="n">
        <f aca="false">H53+H54+H55+H56</f>
        <v>0</v>
      </c>
      <c r="I52" s="32" t="n">
        <f aca="false">I53+I54+I55+I56</f>
        <v>0</v>
      </c>
      <c r="J52" s="32" t="n">
        <f aca="false">J53+J54+J55+J56</f>
        <v>0</v>
      </c>
      <c r="K52" s="32" t="n">
        <f aca="false">K53+K54+K55+K56</f>
        <v>0</v>
      </c>
      <c r="L52" s="32" t="n">
        <f aca="false">L53+L54+L55+L56</f>
        <v>0</v>
      </c>
      <c r="M52" s="32" t="n">
        <f aca="false">M53+M54+M55+M56</f>
        <v>0</v>
      </c>
      <c r="N52" s="32" t="n">
        <f aca="false">N53+N54+N55+N56</f>
        <v>0</v>
      </c>
      <c r="O52" s="32" t="n">
        <f aca="false">O53+O54+O55+O56</f>
        <v>0</v>
      </c>
      <c r="P52" s="32" t="n">
        <f aca="false">P53+P54+P55+P56</f>
        <v>0</v>
      </c>
      <c r="Q52" s="32" t="n">
        <f aca="false">Q53+Q54+Q55+Q56</f>
        <v>0</v>
      </c>
      <c r="R52" s="32" t="n">
        <f aca="false">R53+R54+R55+R56</f>
        <v>0</v>
      </c>
      <c r="S52" s="32" t="n">
        <f aca="false">S53+S54+S55+S56</f>
        <v>0</v>
      </c>
      <c r="T52" s="32" t="n">
        <f aca="false">T53+T54+T55+T56</f>
        <v>0</v>
      </c>
      <c r="U52" s="32" t="n">
        <f aca="false">U53+U54+U55+U56</f>
        <v>0</v>
      </c>
      <c r="V52" s="19"/>
      <c r="W52" s="17"/>
      <c r="X52" s="17"/>
      <c r="Y52" s="17"/>
      <c r="Z52" s="17"/>
      <c r="AA52" s="17"/>
      <c r="AB52" s="17"/>
      <c r="AC52" s="17"/>
      <c r="AD52" s="17"/>
      <c r="AE52" s="17"/>
      <c r="AF52" s="19"/>
      <c r="AG52" s="22"/>
      <c r="AH52" s="38"/>
      <c r="AI52" s="22"/>
      <c r="AJ52" s="22"/>
      <c r="AK52" s="39"/>
      <c r="AL52" s="38"/>
    </row>
    <row r="53" s="12" customFormat="true" ht="38.25" hidden="false" customHeight="false" outlineLevel="0" collapsed="false">
      <c r="A53" s="62"/>
      <c r="B53" s="19"/>
      <c r="C53" s="22"/>
      <c r="D53" s="22"/>
      <c r="E53" s="19"/>
      <c r="F53" s="19" t="s">
        <v>33</v>
      </c>
      <c r="G53" s="29" t="n">
        <f aca="false">SUM(H53:U53)</f>
        <v>0</v>
      </c>
      <c r="H53" s="35" t="n">
        <v>0</v>
      </c>
      <c r="I53" s="35" t="n">
        <v>0</v>
      </c>
      <c r="J53" s="35" t="n">
        <v>0</v>
      </c>
      <c r="K53" s="35" t="n">
        <v>0</v>
      </c>
      <c r="L53" s="35" t="n">
        <v>0</v>
      </c>
      <c r="M53" s="35" t="n">
        <v>0</v>
      </c>
      <c r="N53" s="35" t="n">
        <v>0</v>
      </c>
      <c r="O53" s="35" t="n">
        <v>0</v>
      </c>
      <c r="P53" s="35" t="n">
        <v>0</v>
      </c>
      <c r="Q53" s="35" t="n">
        <v>0</v>
      </c>
      <c r="R53" s="35" t="n">
        <v>0</v>
      </c>
      <c r="S53" s="35" t="n">
        <v>0</v>
      </c>
      <c r="T53" s="35" t="n">
        <v>0</v>
      </c>
      <c r="U53" s="35" t="n">
        <v>0</v>
      </c>
      <c r="V53" s="19"/>
      <c r="W53" s="17"/>
      <c r="X53" s="17"/>
      <c r="Y53" s="17"/>
      <c r="Z53" s="17"/>
      <c r="AA53" s="17"/>
      <c r="AB53" s="17"/>
      <c r="AC53" s="17"/>
      <c r="AD53" s="17"/>
      <c r="AE53" s="17"/>
      <c r="AF53" s="19"/>
      <c r="AG53" s="22"/>
      <c r="AH53" s="38"/>
      <c r="AI53" s="22"/>
      <c r="AJ53" s="22"/>
      <c r="AK53" s="39"/>
      <c r="AL53" s="38"/>
    </row>
    <row r="54" s="12" customFormat="true" ht="51" hidden="false" customHeight="false" outlineLevel="0" collapsed="false">
      <c r="A54" s="62"/>
      <c r="B54" s="19"/>
      <c r="C54" s="22"/>
      <c r="D54" s="22"/>
      <c r="E54" s="19"/>
      <c r="F54" s="19" t="s">
        <v>34</v>
      </c>
      <c r="G54" s="29" t="n">
        <f aca="false">SUM(H54:U54)</f>
        <v>0</v>
      </c>
      <c r="H54" s="32" t="n">
        <v>0</v>
      </c>
      <c r="I54" s="32" t="n">
        <v>0</v>
      </c>
      <c r="J54" s="32" t="n">
        <v>0</v>
      </c>
      <c r="K54" s="32" t="n">
        <v>0</v>
      </c>
      <c r="L54" s="32" t="n">
        <v>0</v>
      </c>
      <c r="M54" s="32" t="n">
        <v>0</v>
      </c>
      <c r="N54" s="32" t="n">
        <v>0</v>
      </c>
      <c r="O54" s="32" t="n">
        <v>0</v>
      </c>
      <c r="P54" s="32" t="n">
        <v>0</v>
      </c>
      <c r="Q54" s="32" t="n">
        <v>0</v>
      </c>
      <c r="R54" s="32" t="n">
        <v>0</v>
      </c>
      <c r="S54" s="32" t="n">
        <v>0</v>
      </c>
      <c r="T54" s="32" t="n">
        <v>0</v>
      </c>
      <c r="U54" s="32" t="n">
        <v>0</v>
      </c>
      <c r="V54" s="19"/>
      <c r="W54" s="17"/>
      <c r="X54" s="17"/>
      <c r="Y54" s="17"/>
      <c r="Z54" s="17"/>
      <c r="AA54" s="17"/>
      <c r="AB54" s="17"/>
      <c r="AC54" s="17"/>
      <c r="AD54" s="17"/>
      <c r="AE54" s="17"/>
      <c r="AF54" s="19"/>
      <c r="AG54" s="22"/>
      <c r="AH54" s="38"/>
      <c r="AI54" s="22"/>
      <c r="AJ54" s="22"/>
      <c r="AK54" s="39"/>
      <c r="AL54" s="38"/>
    </row>
    <row r="55" s="12" customFormat="true" ht="51" hidden="false" customHeight="false" outlineLevel="0" collapsed="false">
      <c r="A55" s="62"/>
      <c r="B55" s="19"/>
      <c r="C55" s="22"/>
      <c r="D55" s="22"/>
      <c r="E55" s="19"/>
      <c r="F55" s="19" t="s">
        <v>35</v>
      </c>
      <c r="G55" s="29" t="n">
        <f aca="false">SUM(H55:U55)</f>
        <v>0</v>
      </c>
      <c r="H55" s="32" t="n">
        <v>0</v>
      </c>
      <c r="I55" s="32" t="n">
        <v>0</v>
      </c>
      <c r="J55" s="32" t="n">
        <v>0</v>
      </c>
      <c r="K55" s="32" t="n">
        <v>0</v>
      </c>
      <c r="L55" s="32" t="n">
        <v>0</v>
      </c>
      <c r="M55" s="32" t="n">
        <v>0</v>
      </c>
      <c r="N55" s="32" t="n">
        <v>0</v>
      </c>
      <c r="O55" s="32" t="n">
        <v>0</v>
      </c>
      <c r="P55" s="32" t="n">
        <v>0</v>
      </c>
      <c r="Q55" s="32" t="n">
        <v>0</v>
      </c>
      <c r="R55" s="32" t="n">
        <v>0</v>
      </c>
      <c r="S55" s="32" t="n">
        <v>0</v>
      </c>
      <c r="T55" s="32" t="n">
        <v>0</v>
      </c>
      <c r="U55" s="32" t="n">
        <v>0</v>
      </c>
      <c r="V55" s="19"/>
      <c r="W55" s="17"/>
      <c r="X55" s="17"/>
      <c r="Y55" s="17"/>
      <c r="Z55" s="17"/>
      <c r="AA55" s="17"/>
      <c r="AB55" s="17"/>
      <c r="AC55" s="17"/>
      <c r="AD55" s="17"/>
      <c r="AE55" s="17"/>
      <c r="AF55" s="19"/>
      <c r="AG55" s="22"/>
      <c r="AH55" s="38"/>
      <c r="AI55" s="22"/>
      <c r="AJ55" s="22"/>
      <c r="AK55" s="39"/>
      <c r="AL55" s="38"/>
    </row>
    <row r="56" s="12" customFormat="true" ht="101.25" hidden="false" customHeight="true" outlineLevel="0" collapsed="false">
      <c r="A56" s="62"/>
      <c r="B56" s="19"/>
      <c r="C56" s="22"/>
      <c r="D56" s="22"/>
      <c r="E56" s="19"/>
      <c r="F56" s="19" t="s">
        <v>36</v>
      </c>
      <c r="G56" s="29" t="n">
        <f aca="false">SUM(H56:U56)</f>
        <v>0</v>
      </c>
      <c r="H56" s="32" t="n">
        <v>0</v>
      </c>
      <c r="I56" s="32" t="n">
        <v>0</v>
      </c>
      <c r="J56" s="32" t="n">
        <v>0</v>
      </c>
      <c r="K56" s="32" t="n">
        <v>0</v>
      </c>
      <c r="L56" s="32" t="n">
        <v>0</v>
      </c>
      <c r="M56" s="32" t="n">
        <v>0</v>
      </c>
      <c r="N56" s="32" t="n">
        <v>0</v>
      </c>
      <c r="O56" s="32" t="n">
        <v>0</v>
      </c>
      <c r="P56" s="32" t="n">
        <v>0</v>
      </c>
      <c r="Q56" s="32" t="n">
        <v>0</v>
      </c>
      <c r="R56" s="32" t="n">
        <v>0</v>
      </c>
      <c r="S56" s="32" t="n">
        <v>0</v>
      </c>
      <c r="T56" s="32" t="n">
        <v>0</v>
      </c>
      <c r="U56" s="32" t="n">
        <v>0</v>
      </c>
      <c r="V56" s="19"/>
      <c r="W56" s="17"/>
      <c r="X56" s="17"/>
      <c r="Y56" s="17"/>
      <c r="Z56" s="17"/>
      <c r="AA56" s="17"/>
      <c r="AB56" s="17"/>
      <c r="AC56" s="17"/>
      <c r="AD56" s="17"/>
      <c r="AE56" s="17"/>
      <c r="AF56" s="19"/>
      <c r="AG56" s="22"/>
      <c r="AH56" s="38"/>
      <c r="AI56" s="22"/>
      <c r="AJ56" s="22"/>
      <c r="AK56" s="39"/>
      <c r="AL56" s="38"/>
    </row>
    <row r="57" s="12" customFormat="true" ht="80.25" hidden="false" customHeight="true" outlineLevel="0" collapsed="false">
      <c r="A57" s="62"/>
      <c r="B57" s="19"/>
      <c r="C57" s="22"/>
      <c r="D57" s="22"/>
      <c r="E57" s="19"/>
      <c r="F57" s="19" t="s">
        <v>37</v>
      </c>
      <c r="G57" s="29" t="n">
        <f aca="false">SUM(H57:U57)</f>
        <v>0</v>
      </c>
      <c r="H57" s="32" t="n">
        <v>0</v>
      </c>
      <c r="I57" s="32" t="n">
        <v>0</v>
      </c>
      <c r="J57" s="32" t="n">
        <v>0</v>
      </c>
      <c r="K57" s="32" t="n">
        <v>0</v>
      </c>
      <c r="L57" s="32" t="n">
        <v>0</v>
      </c>
      <c r="M57" s="32" t="n">
        <v>0</v>
      </c>
      <c r="N57" s="32" t="n">
        <v>0</v>
      </c>
      <c r="O57" s="32" t="n">
        <v>0</v>
      </c>
      <c r="P57" s="32" t="n">
        <v>0</v>
      </c>
      <c r="Q57" s="32" t="n">
        <v>0</v>
      </c>
      <c r="R57" s="32" t="n">
        <v>0</v>
      </c>
      <c r="S57" s="32" t="n">
        <v>0</v>
      </c>
      <c r="T57" s="32" t="n">
        <v>0</v>
      </c>
      <c r="U57" s="32" t="n">
        <v>0</v>
      </c>
      <c r="V57" s="19"/>
      <c r="W57" s="17"/>
      <c r="X57" s="17"/>
      <c r="Y57" s="17"/>
      <c r="Z57" s="17"/>
      <c r="AA57" s="17"/>
      <c r="AB57" s="17"/>
      <c r="AC57" s="17"/>
      <c r="AD57" s="17"/>
      <c r="AE57" s="17"/>
      <c r="AF57" s="19"/>
      <c r="AG57" s="22"/>
      <c r="AH57" s="38"/>
      <c r="AI57" s="22"/>
      <c r="AJ57" s="22"/>
      <c r="AK57" s="39"/>
      <c r="AL57" s="38"/>
    </row>
    <row r="58" s="12" customFormat="true" ht="12.75" hidden="false" customHeight="true" outlineLevel="0" collapsed="false">
      <c r="A58" s="62" t="s">
        <v>191</v>
      </c>
      <c r="B58" s="19" t="s">
        <v>192</v>
      </c>
      <c r="C58" s="19"/>
      <c r="D58" s="19"/>
      <c r="E58" s="19"/>
      <c r="F58" s="28" t="s">
        <v>30</v>
      </c>
      <c r="G58" s="29" t="n">
        <f aca="false">SUM(H58:U58)</f>
        <v>207434967.94</v>
      </c>
      <c r="H58" s="32" t="n">
        <f aca="false">H59+H64</f>
        <v>50119749.79</v>
      </c>
      <c r="I58" s="32" t="n">
        <f aca="false">I59+I64</f>
        <v>28103617.5</v>
      </c>
      <c r="J58" s="32" t="n">
        <f aca="false">J59+J64</f>
        <v>33369367.51</v>
      </c>
      <c r="K58" s="32" t="n">
        <f aca="false">K59+K64</f>
        <v>21829110.1</v>
      </c>
      <c r="L58" s="32" t="n">
        <f aca="false">L59+L64</f>
        <v>100000</v>
      </c>
      <c r="M58" s="32" t="n">
        <f aca="false">M59+M64</f>
        <v>459757.4</v>
      </c>
      <c r="N58" s="32" t="n">
        <f aca="false">N59+N64</f>
        <v>215400</v>
      </c>
      <c r="O58" s="32" t="n">
        <f aca="false">O59+O64</f>
        <v>15000</v>
      </c>
      <c r="P58" s="32" t="n">
        <f aca="false">P59+P64</f>
        <v>496930</v>
      </c>
      <c r="Q58" s="32" t="n">
        <f aca="false">Q59+Q64</f>
        <v>905513.8</v>
      </c>
      <c r="R58" s="32" t="n">
        <f aca="false">R59+R64</f>
        <v>71820521.84</v>
      </c>
      <c r="S58" s="32" t="n">
        <f aca="false">S59+S64</f>
        <v>0</v>
      </c>
      <c r="T58" s="32" t="n">
        <f aca="false">T59+T64</f>
        <v>0</v>
      </c>
      <c r="U58" s="32" t="n">
        <f aca="false">U59+U64</f>
        <v>0</v>
      </c>
      <c r="V58" s="22" t="s">
        <v>31</v>
      </c>
      <c r="W58" s="22" t="s">
        <v>31</v>
      </c>
      <c r="X58" s="22" t="s">
        <v>31</v>
      </c>
      <c r="Y58" s="22" t="s">
        <v>31</v>
      </c>
      <c r="Z58" s="22" t="s">
        <v>31</v>
      </c>
      <c r="AA58" s="22" t="s">
        <v>31</v>
      </c>
      <c r="AB58" s="22" t="s">
        <v>31</v>
      </c>
      <c r="AC58" s="22" t="s">
        <v>31</v>
      </c>
      <c r="AD58" s="22" t="s">
        <v>31</v>
      </c>
      <c r="AE58" s="22" t="s">
        <v>31</v>
      </c>
      <c r="AF58" s="22" t="s">
        <v>31</v>
      </c>
      <c r="AG58" s="22" t="s">
        <v>31</v>
      </c>
      <c r="AH58" s="22" t="s">
        <v>31</v>
      </c>
      <c r="AI58" s="22" t="s">
        <v>31</v>
      </c>
      <c r="AJ58" s="22" t="s">
        <v>31</v>
      </c>
      <c r="AK58" s="22" t="s">
        <v>31</v>
      </c>
      <c r="AL58" s="22" t="s">
        <v>31</v>
      </c>
    </row>
    <row r="59" s="12" customFormat="true" ht="38.25" hidden="false" customHeight="false" outlineLevel="0" collapsed="false">
      <c r="A59" s="62"/>
      <c r="B59" s="19"/>
      <c r="C59" s="19"/>
      <c r="D59" s="19"/>
      <c r="E59" s="19"/>
      <c r="F59" s="19" t="s">
        <v>32</v>
      </c>
      <c r="G59" s="29" t="n">
        <f aca="false">SUM(H59:U59)</f>
        <v>207434966.94</v>
      </c>
      <c r="H59" s="32" t="n">
        <f aca="false">H60+H61+H62+H63</f>
        <v>50119749.79</v>
      </c>
      <c r="I59" s="32" t="n">
        <f aca="false">I60+I61+I62+I63</f>
        <v>28103617.5</v>
      </c>
      <c r="J59" s="32" t="n">
        <f aca="false">J60+J61+J62+J63</f>
        <v>33369367.51</v>
      </c>
      <c r="K59" s="32" t="n">
        <f aca="false">K60+K61+K62+K63</f>
        <v>21829110.1</v>
      </c>
      <c r="L59" s="32" t="n">
        <f aca="false">L60+L61+L62+L63</f>
        <v>100000</v>
      </c>
      <c r="M59" s="32" t="n">
        <f aca="false">M60+M61+M62+M63</f>
        <v>459757.4</v>
      </c>
      <c r="N59" s="32" t="n">
        <f aca="false">N60+N61+N62+N63</f>
        <v>215400</v>
      </c>
      <c r="O59" s="32" t="n">
        <f aca="false">O60+O61+O62+O63</f>
        <v>15000</v>
      </c>
      <c r="P59" s="32" t="n">
        <f aca="false">P60+P61+P62+P63</f>
        <v>496930</v>
      </c>
      <c r="Q59" s="32" t="n">
        <f aca="false">Q60+Q61+Q62+Q63</f>
        <v>905513.8</v>
      </c>
      <c r="R59" s="32" t="n">
        <f aca="false">R60+R61+R62+R63</f>
        <v>71820520.84</v>
      </c>
      <c r="S59" s="32" t="n">
        <f aca="false">S60+S61+S62+S63</f>
        <v>0</v>
      </c>
      <c r="T59" s="32" t="n">
        <f aca="false">T60+T61+T62+T63</f>
        <v>0</v>
      </c>
      <c r="U59" s="32" t="n">
        <f aca="false">U60+U61+U62+U63</f>
        <v>0</v>
      </c>
      <c r="V59" s="22"/>
      <c r="W59" s="22"/>
      <c r="X59" s="22"/>
      <c r="Y59" s="22"/>
      <c r="Z59" s="22"/>
      <c r="AA59" s="22"/>
      <c r="AB59" s="22"/>
      <c r="AC59" s="22"/>
      <c r="AD59" s="22"/>
      <c r="AE59" s="22"/>
      <c r="AF59" s="22"/>
      <c r="AG59" s="22"/>
      <c r="AH59" s="22"/>
      <c r="AI59" s="22"/>
      <c r="AJ59" s="22"/>
      <c r="AK59" s="22"/>
      <c r="AL59" s="22"/>
    </row>
    <row r="60" s="12" customFormat="true" ht="38.25" hidden="false" customHeight="false" outlineLevel="0" collapsed="false">
      <c r="A60" s="62"/>
      <c r="B60" s="19"/>
      <c r="C60" s="19"/>
      <c r="D60" s="19"/>
      <c r="E60" s="19"/>
      <c r="F60" s="19" t="s">
        <v>33</v>
      </c>
      <c r="G60" s="29" t="n">
        <f aca="false">SUM(H60:U60)</f>
        <v>9929775.39</v>
      </c>
      <c r="H60" s="32" t="n">
        <f aca="false">H67+H74</f>
        <v>3082276.35</v>
      </c>
      <c r="I60" s="32" t="n">
        <f aca="false">I67+I74</f>
        <v>1575650.26</v>
      </c>
      <c r="J60" s="32" t="n">
        <f aca="false">J67+J74</f>
        <v>1133260.54</v>
      </c>
      <c r="K60" s="32" t="n">
        <f aca="false">K67+K74</f>
        <v>1465987.04</v>
      </c>
      <c r="L60" s="32" t="n">
        <f aca="false">L67+L74+L81+L88</f>
        <v>100000</v>
      </c>
      <c r="M60" s="32" t="n">
        <f aca="false">M67+M74</f>
        <v>459757.4</v>
      </c>
      <c r="N60" s="32" t="n">
        <f aca="false">N67+N74</f>
        <v>215400</v>
      </c>
      <c r="O60" s="32" t="n">
        <f aca="false">O67+O74</f>
        <v>15000</v>
      </c>
      <c r="P60" s="32" t="n">
        <f aca="false">P67+P74+P81+P88+P95</f>
        <v>496930</v>
      </c>
      <c r="Q60" s="32" t="n">
        <f aca="false">Q67+Q74+Q81+Q88+Q95</f>
        <v>905513.8</v>
      </c>
      <c r="R60" s="32" t="n">
        <f aca="false">R67+R74+R81+R88+R95+R102</f>
        <v>480000</v>
      </c>
      <c r="S60" s="32" t="n">
        <f aca="false">S67+S74+S81+S88+S95</f>
        <v>0</v>
      </c>
      <c r="T60" s="32" t="n">
        <f aca="false">T67+T74+T81+T88+T95</f>
        <v>0</v>
      </c>
      <c r="U60" s="32" t="n">
        <f aca="false">U67+U74+U81+U88+U95</f>
        <v>0</v>
      </c>
      <c r="V60" s="22"/>
      <c r="W60" s="22"/>
      <c r="X60" s="22"/>
      <c r="Y60" s="22"/>
      <c r="Z60" s="22"/>
      <c r="AA60" s="22"/>
      <c r="AB60" s="22"/>
      <c r="AC60" s="22"/>
      <c r="AD60" s="22"/>
      <c r="AE60" s="22"/>
      <c r="AF60" s="22"/>
      <c r="AG60" s="22"/>
      <c r="AH60" s="22"/>
      <c r="AI60" s="22"/>
      <c r="AJ60" s="22"/>
      <c r="AK60" s="22"/>
      <c r="AL60" s="22"/>
    </row>
    <row r="61" s="12" customFormat="true" ht="51" hidden="false" customHeight="false" outlineLevel="0" collapsed="false">
      <c r="A61" s="62"/>
      <c r="B61" s="19"/>
      <c r="C61" s="19"/>
      <c r="D61" s="19"/>
      <c r="E61" s="19"/>
      <c r="F61" s="19" t="s">
        <v>34</v>
      </c>
      <c r="G61" s="29" t="n">
        <f aca="false">SUM(H61:U61)</f>
        <v>64866924.01</v>
      </c>
      <c r="H61" s="32" t="n">
        <f aca="false">H68+H75</f>
        <v>24121781.25</v>
      </c>
      <c r="I61" s="32" t="n">
        <f aca="false">I68+I75</f>
        <v>14719887.16</v>
      </c>
      <c r="J61" s="32" t="n">
        <f aca="false">J68+J75</f>
        <v>16134873.71</v>
      </c>
      <c r="K61" s="32" t="n">
        <f aca="false">K68+K75</f>
        <v>9890381.89</v>
      </c>
      <c r="L61" s="32" t="n">
        <f aca="false">L68+L75+L82</f>
        <v>0</v>
      </c>
      <c r="M61" s="32" t="n">
        <f aca="false">M68+M75</f>
        <v>0</v>
      </c>
      <c r="N61" s="32" t="n">
        <f aca="false">N68+N75</f>
        <v>0</v>
      </c>
      <c r="O61" s="32" t="n">
        <f aca="false">O68+O75</f>
        <v>0</v>
      </c>
      <c r="P61" s="32" t="n">
        <f aca="false">P68+P75</f>
        <v>0</v>
      </c>
      <c r="Q61" s="32" t="n">
        <f aca="false">Q68+Q75</f>
        <v>0</v>
      </c>
      <c r="R61" s="32" t="n">
        <f aca="false">R68+R75+R82+R89+R96+R103</f>
        <v>0</v>
      </c>
      <c r="S61" s="32" t="n">
        <f aca="false">S68+S75</f>
        <v>0</v>
      </c>
      <c r="T61" s="32" t="n">
        <f aca="false">T68+T75</f>
        <v>0</v>
      </c>
      <c r="U61" s="32" t="n">
        <f aca="false">U68+U75</f>
        <v>0</v>
      </c>
      <c r="V61" s="22"/>
      <c r="W61" s="22"/>
      <c r="X61" s="22"/>
      <c r="Y61" s="22"/>
      <c r="Z61" s="22"/>
      <c r="AA61" s="22"/>
      <c r="AB61" s="22"/>
      <c r="AC61" s="22"/>
      <c r="AD61" s="22"/>
      <c r="AE61" s="22"/>
      <c r="AF61" s="22"/>
      <c r="AG61" s="22"/>
      <c r="AH61" s="22"/>
      <c r="AI61" s="22"/>
      <c r="AJ61" s="22"/>
      <c r="AK61" s="22"/>
      <c r="AL61" s="22"/>
    </row>
    <row r="62" s="12" customFormat="true" ht="51" hidden="false" customHeight="false" outlineLevel="0" collapsed="false">
      <c r="A62" s="62"/>
      <c r="B62" s="19"/>
      <c r="C62" s="19"/>
      <c r="D62" s="19"/>
      <c r="E62" s="19"/>
      <c r="F62" s="19" t="s">
        <v>35</v>
      </c>
      <c r="G62" s="29" t="n">
        <f aca="false">SUM(H62:U62)</f>
        <v>132638267.54</v>
      </c>
      <c r="H62" s="32" t="n">
        <f aca="false">H69+H76</f>
        <v>22915692.19</v>
      </c>
      <c r="I62" s="32" t="n">
        <f aca="false">I69+I76</f>
        <v>11808080.08</v>
      </c>
      <c r="J62" s="32" t="n">
        <f aca="false">J69+J76</f>
        <v>16101233.26</v>
      </c>
      <c r="K62" s="32" t="n">
        <f aca="false">K69+K76</f>
        <v>10472741.17</v>
      </c>
      <c r="L62" s="32" t="n">
        <f aca="false">L69+L76+L83</f>
        <v>0</v>
      </c>
      <c r="M62" s="32" t="n">
        <f aca="false">M69+M76</f>
        <v>0</v>
      </c>
      <c r="N62" s="32" t="n">
        <f aca="false">N69+N76</f>
        <v>0</v>
      </c>
      <c r="O62" s="32" t="n">
        <f aca="false">O69+O76</f>
        <v>0</v>
      </c>
      <c r="P62" s="32" t="n">
        <f aca="false">P69+P76</f>
        <v>0</v>
      </c>
      <c r="Q62" s="32" t="n">
        <f aca="false">Q69+Q76</f>
        <v>0</v>
      </c>
      <c r="R62" s="32" t="n">
        <f aca="false">R69+R76+R83+R90+R97+R104</f>
        <v>71340520.84</v>
      </c>
      <c r="S62" s="32" t="n">
        <f aca="false">S69+S76</f>
        <v>0</v>
      </c>
      <c r="T62" s="32" t="n">
        <f aca="false">T69+T76</f>
        <v>0</v>
      </c>
      <c r="U62" s="32" t="n">
        <f aca="false">U69+U76</f>
        <v>0</v>
      </c>
      <c r="V62" s="22"/>
      <c r="W62" s="22"/>
      <c r="X62" s="22"/>
      <c r="Y62" s="22"/>
      <c r="Z62" s="22"/>
      <c r="AA62" s="22"/>
      <c r="AB62" s="22"/>
      <c r="AC62" s="22"/>
      <c r="AD62" s="22"/>
      <c r="AE62" s="22"/>
      <c r="AF62" s="22"/>
      <c r="AG62" s="22"/>
      <c r="AH62" s="22"/>
      <c r="AI62" s="22"/>
      <c r="AJ62" s="22"/>
      <c r="AK62" s="22"/>
      <c r="AL62" s="22"/>
    </row>
    <row r="63" s="12" customFormat="true" ht="38.25" hidden="false" customHeight="false" outlineLevel="0" collapsed="false">
      <c r="A63" s="62"/>
      <c r="B63" s="19"/>
      <c r="C63" s="19"/>
      <c r="D63" s="19"/>
      <c r="E63" s="19"/>
      <c r="F63" s="19" t="s">
        <v>36</v>
      </c>
      <c r="G63" s="29" t="n">
        <f aca="false">SUM(H63:U63)</f>
        <v>0</v>
      </c>
      <c r="H63" s="32" t="n">
        <f aca="false">H70+H77</f>
        <v>0</v>
      </c>
      <c r="I63" s="32" t="n">
        <f aca="false">I70+I77</f>
        <v>0</v>
      </c>
      <c r="J63" s="32" t="n">
        <f aca="false">J70+J77</f>
        <v>0</v>
      </c>
      <c r="K63" s="32" t="n">
        <f aca="false">K70+K77</f>
        <v>0</v>
      </c>
      <c r="L63" s="32" t="n">
        <f aca="false">L70+L77+L84</f>
        <v>0</v>
      </c>
      <c r="M63" s="32" t="n">
        <f aca="false">M70+M77</f>
        <v>0</v>
      </c>
      <c r="N63" s="32" t="n">
        <f aca="false">N70+N77</f>
        <v>0</v>
      </c>
      <c r="O63" s="32" t="n">
        <f aca="false">O70+O77</f>
        <v>0</v>
      </c>
      <c r="P63" s="32" t="n">
        <f aca="false">P70+P77</f>
        <v>0</v>
      </c>
      <c r="Q63" s="32" t="n">
        <f aca="false">Q70+Q77</f>
        <v>0</v>
      </c>
      <c r="R63" s="32" t="n">
        <f aca="false">R70+R77+R84+R91+R98+R105</f>
        <v>0</v>
      </c>
      <c r="S63" s="32" t="n">
        <f aca="false">S70+S77</f>
        <v>0</v>
      </c>
      <c r="T63" s="32" t="n">
        <f aca="false">T70+T77</f>
        <v>0</v>
      </c>
      <c r="U63" s="32" t="n">
        <f aca="false">U70+U77</f>
        <v>0</v>
      </c>
      <c r="V63" s="22"/>
      <c r="W63" s="22"/>
      <c r="X63" s="22"/>
      <c r="Y63" s="22"/>
      <c r="Z63" s="22"/>
      <c r="AA63" s="22"/>
      <c r="AB63" s="22"/>
      <c r="AC63" s="22"/>
      <c r="AD63" s="22"/>
      <c r="AE63" s="22"/>
      <c r="AF63" s="22"/>
      <c r="AG63" s="22"/>
      <c r="AH63" s="22"/>
      <c r="AI63" s="22"/>
      <c r="AJ63" s="22"/>
      <c r="AK63" s="22"/>
      <c r="AL63" s="22"/>
    </row>
    <row r="64" s="12" customFormat="true" ht="25.5" hidden="false" customHeight="false" outlineLevel="0" collapsed="false">
      <c r="A64" s="62"/>
      <c r="B64" s="19"/>
      <c r="C64" s="19"/>
      <c r="D64" s="19"/>
      <c r="E64" s="19"/>
      <c r="F64" s="19" t="s">
        <v>37</v>
      </c>
      <c r="G64" s="29" t="n">
        <f aca="false">SUM(H64:U64)</f>
        <v>1</v>
      </c>
      <c r="H64" s="32" t="n">
        <f aca="false">H71+H77</f>
        <v>0</v>
      </c>
      <c r="I64" s="32" t="n">
        <f aca="false">I71+I77</f>
        <v>0</v>
      </c>
      <c r="J64" s="32" t="n">
        <f aca="false">J71+J77</f>
        <v>0</v>
      </c>
      <c r="K64" s="32" t="n">
        <f aca="false">K71+K77</f>
        <v>0</v>
      </c>
      <c r="L64" s="32" t="n">
        <f aca="false">L71+L77</f>
        <v>0</v>
      </c>
      <c r="M64" s="32" t="n">
        <f aca="false">M71+M77</f>
        <v>0</v>
      </c>
      <c r="N64" s="32" t="n">
        <f aca="false">N71+N114</f>
        <v>0</v>
      </c>
      <c r="O64" s="32" t="n">
        <f aca="false">O71+O114</f>
        <v>0</v>
      </c>
      <c r="P64" s="32" t="n">
        <f aca="false">P71+P114</f>
        <v>0</v>
      </c>
      <c r="Q64" s="32" t="n">
        <f aca="false">Q71+Q106</f>
        <v>0</v>
      </c>
      <c r="R64" s="32" t="n">
        <f aca="false">R71+R78+R85+R92+R99+R106</f>
        <v>1</v>
      </c>
      <c r="S64" s="32" t="n">
        <f aca="false">S71+S106</f>
        <v>0</v>
      </c>
      <c r="T64" s="32" t="n">
        <f aca="false">T71+T106</f>
        <v>0</v>
      </c>
      <c r="U64" s="32" t="n">
        <f aca="false">U71+U106</f>
        <v>0</v>
      </c>
      <c r="V64" s="22"/>
      <c r="W64" s="22"/>
      <c r="X64" s="22"/>
      <c r="Y64" s="22"/>
      <c r="Z64" s="22"/>
      <c r="AA64" s="22"/>
      <c r="AB64" s="22"/>
      <c r="AC64" s="22"/>
      <c r="AD64" s="22"/>
      <c r="AE64" s="22"/>
      <c r="AF64" s="22"/>
      <c r="AG64" s="22"/>
      <c r="AH64" s="22"/>
      <c r="AI64" s="22"/>
      <c r="AJ64" s="22"/>
      <c r="AK64" s="22"/>
      <c r="AL64" s="22"/>
    </row>
    <row r="65" s="12" customFormat="true" ht="21" hidden="false" customHeight="true" outlineLevel="0" collapsed="false">
      <c r="A65" s="62" t="s">
        <v>193</v>
      </c>
      <c r="B65" s="19" t="s">
        <v>194</v>
      </c>
      <c r="C65" s="17" t="n">
        <v>2014</v>
      </c>
      <c r="D65" s="17" t="n">
        <v>2027</v>
      </c>
      <c r="E65" s="19" t="s">
        <v>195</v>
      </c>
      <c r="F65" s="28" t="s">
        <v>30</v>
      </c>
      <c r="G65" s="29" t="n">
        <f aca="false">SUM(H65:U65)</f>
        <v>132997357.51</v>
      </c>
      <c r="H65" s="32" t="n">
        <f aca="false">H66+H71</f>
        <v>49869750</v>
      </c>
      <c r="I65" s="32" t="n">
        <f aca="false">I66+I71</f>
        <v>28103617.5</v>
      </c>
      <c r="J65" s="32" t="n">
        <f aca="false">J66+J71</f>
        <v>33369367.51</v>
      </c>
      <c r="K65" s="32" t="n">
        <f aca="false">K66+K71</f>
        <v>21654622.5</v>
      </c>
      <c r="L65" s="32" t="n">
        <f aca="false">L66+L71</f>
        <v>0</v>
      </c>
      <c r="M65" s="32" t="n">
        <f aca="false">M66+M71</f>
        <v>0</v>
      </c>
      <c r="N65" s="32" t="n">
        <f aca="false">N66+N71</f>
        <v>0</v>
      </c>
      <c r="O65" s="32" t="n">
        <f aca="false">O66+O71</f>
        <v>0</v>
      </c>
      <c r="P65" s="32" t="n">
        <f aca="false">P66+P71</f>
        <v>0</v>
      </c>
      <c r="Q65" s="32" t="n">
        <f aca="false">Q66+Q71</f>
        <v>0</v>
      </c>
      <c r="R65" s="32" t="n">
        <f aca="false">R66+R71</f>
        <v>0</v>
      </c>
      <c r="S65" s="32" t="n">
        <f aca="false">S66+S71</f>
        <v>0</v>
      </c>
      <c r="T65" s="32" t="n">
        <f aca="false">T66+T71</f>
        <v>0</v>
      </c>
      <c r="U65" s="32" t="n">
        <f aca="false">U66+U71</f>
        <v>0</v>
      </c>
      <c r="V65" s="19" t="s">
        <v>196</v>
      </c>
      <c r="W65" s="19" t="s">
        <v>197</v>
      </c>
      <c r="X65" s="19" t="n">
        <v>4317.2</v>
      </c>
      <c r="Y65" s="19" t="n">
        <v>1757.8</v>
      </c>
      <c r="Z65" s="19" t="n">
        <v>1759.4</v>
      </c>
      <c r="AA65" s="19" t="n">
        <v>400</v>
      </c>
      <c r="AB65" s="19" t="n">
        <v>400</v>
      </c>
      <c r="AC65" s="19" t="n">
        <v>0</v>
      </c>
      <c r="AD65" s="19" t="n">
        <v>0</v>
      </c>
      <c r="AE65" s="19" t="n">
        <v>0</v>
      </c>
      <c r="AF65" s="19" t="n">
        <v>0</v>
      </c>
      <c r="AG65" s="19" t="n">
        <v>0</v>
      </c>
      <c r="AH65" s="19" t="n">
        <v>0</v>
      </c>
      <c r="AI65" s="19" t="n">
        <v>0</v>
      </c>
      <c r="AJ65" s="19"/>
      <c r="AK65" s="19"/>
      <c r="AL65" s="38"/>
    </row>
    <row r="66" s="12" customFormat="true" ht="48.75" hidden="false" customHeight="true" outlineLevel="0" collapsed="false">
      <c r="A66" s="62"/>
      <c r="B66" s="19"/>
      <c r="C66" s="17"/>
      <c r="D66" s="17"/>
      <c r="E66" s="19"/>
      <c r="F66" s="19" t="s">
        <v>32</v>
      </c>
      <c r="G66" s="29" t="n">
        <f aca="false">SUM(H66:U66)</f>
        <v>132997357.51</v>
      </c>
      <c r="H66" s="32" t="n">
        <f aca="false">H67+H68+H69+H70</f>
        <v>49869750</v>
      </c>
      <c r="I66" s="32" t="n">
        <f aca="false">I67+I68+I69+I70</f>
        <v>28103617.5</v>
      </c>
      <c r="J66" s="32" t="n">
        <f aca="false">J67+J68+J69+J70</f>
        <v>33369367.51</v>
      </c>
      <c r="K66" s="32" t="n">
        <f aca="false">K67+K68+K69+K70</f>
        <v>21654622.5</v>
      </c>
      <c r="L66" s="32" t="n">
        <f aca="false">L67+L68+L69+L70</f>
        <v>0</v>
      </c>
      <c r="M66" s="32" t="n">
        <f aca="false">M67+M68+M69+M70</f>
        <v>0</v>
      </c>
      <c r="N66" s="32" t="n">
        <f aca="false">N67+N68+N69+N70</f>
        <v>0</v>
      </c>
      <c r="O66" s="32" t="n">
        <f aca="false">O67+O68+O69+O70</f>
        <v>0</v>
      </c>
      <c r="P66" s="32" t="n">
        <f aca="false">P67+P68+P69+P70</f>
        <v>0</v>
      </c>
      <c r="Q66" s="32" t="n">
        <f aca="false">Q67+Q68+Q69+Q70</f>
        <v>0</v>
      </c>
      <c r="R66" s="32" t="n">
        <f aca="false">R67+R68+R69+R70</f>
        <v>0</v>
      </c>
      <c r="S66" s="32" t="n">
        <f aca="false">S67+S68+S69+S70</f>
        <v>0</v>
      </c>
      <c r="T66" s="32" t="n">
        <f aca="false">T67+T68+T69+T70</f>
        <v>0</v>
      </c>
      <c r="U66" s="32" t="n">
        <f aca="false">U67+U68+U69+U70</f>
        <v>0</v>
      </c>
      <c r="V66" s="19"/>
      <c r="W66" s="19"/>
      <c r="X66" s="19"/>
      <c r="Y66" s="19"/>
      <c r="Z66" s="19"/>
      <c r="AA66" s="19"/>
      <c r="AB66" s="19"/>
      <c r="AC66" s="19"/>
      <c r="AD66" s="19"/>
      <c r="AE66" s="19"/>
      <c r="AF66" s="19"/>
      <c r="AG66" s="19"/>
      <c r="AH66" s="19"/>
      <c r="AI66" s="19"/>
      <c r="AJ66" s="19"/>
      <c r="AK66" s="19"/>
      <c r="AL66" s="38"/>
    </row>
    <row r="67" s="12" customFormat="true" ht="81" hidden="false" customHeight="true" outlineLevel="0" collapsed="false">
      <c r="A67" s="62"/>
      <c r="B67" s="19"/>
      <c r="C67" s="17"/>
      <c r="D67" s="17"/>
      <c r="E67" s="19"/>
      <c r="F67" s="19" t="s">
        <v>33</v>
      </c>
      <c r="G67" s="29" t="n">
        <f aca="false">SUM(H67:U67)</f>
        <v>6832686.8</v>
      </c>
      <c r="H67" s="35" t="n">
        <v>2832276.56</v>
      </c>
      <c r="I67" s="35" t="n">
        <v>1575650.26</v>
      </c>
      <c r="J67" s="35" t="n">
        <v>1133260.54</v>
      </c>
      <c r="K67" s="35" t="n">
        <v>1291499.44</v>
      </c>
      <c r="L67" s="35" t="n">
        <v>0</v>
      </c>
      <c r="M67" s="35" t="n">
        <v>0</v>
      </c>
      <c r="N67" s="35" t="n">
        <v>0</v>
      </c>
      <c r="O67" s="35" t="n">
        <v>0</v>
      </c>
      <c r="P67" s="35" t="n">
        <v>0</v>
      </c>
      <c r="Q67" s="35" t="n">
        <v>0</v>
      </c>
      <c r="R67" s="35" t="n">
        <v>0</v>
      </c>
      <c r="S67" s="35" t="n">
        <v>0</v>
      </c>
      <c r="T67" s="35" t="n">
        <v>0</v>
      </c>
      <c r="U67" s="35" t="n">
        <v>0</v>
      </c>
      <c r="V67" s="19"/>
      <c r="W67" s="19"/>
      <c r="X67" s="19"/>
      <c r="Y67" s="19"/>
      <c r="Z67" s="19"/>
      <c r="AA67" s="19"/>
      <c r="AB67" s="19"/>
      <c r="AC67" s="19"/>
      <c r="AD67" s="19"/>
      <c r="AE67" s="19"/>
      <c r="AF67" s="19"/>
      <c r="AG67" s="19"/>
      <c r="AH67" s="19"/>
      <c r="AI67" s="19"/>
      <c r="AJ67" s="19"/>
      <c r="AK67" s="19"/>
      <c r="AL67" s="38"/>
    </row>
    <row r="68" s="12" customFormat="true" ht="96" hidden="false" customHeight="true" outlineLevel="0" collapsed="false">
      <c r="A68" s="62"/>
      <c r="B68" s="19"/>
      <c r="C68" s="17"/>
      <c r="D68" s="17"/>
      <c r="E68" s="19"/>
      <c r="F68" s="19" t="s">
        <v>34</v>
      </c>
      <c r="G68" s="29" t="n">
        <f aca="false">SUM(H68:U68)</f>
        <v>64866924.01</v>
      </c>
      <c r="H68" s="35" t="n">
        <v>24121781.25</v>
      </c>
      <c r="I68" s="35" t="n">
        <v>14719887.16</v>
      </c>
      <c r="J68" s="35" t="n">
        <v>16134873.71</v>
      </c>
      <c r="K68" s="35" t="n">
        <v>9890381.89</v>
      </c>
      <c r="L68" s="35" t="n">
        <v>0</v>
      </c>
      <c r="M68" s="35" t="n">
        <v>0</v>
      </c>
      <c r="N68" s="35" t="n">
        <v>0</v>
      </c>
      <c r="O68" s="35" t="n">
        <v>0</v>
      </c>
      <c r="P68" s="35" t="n">
        <v>0</v>
      </c>
      <c r="Q68" s="35" t="n">
        <v>0</v>
      </c>
      <c r="R68" s="35" t="n">
        <v>0</v>
      </c>
      <c r="S68" s="35" t="n">
        <v>0</v>
      </c>
      <c r="T68" s="35" t="n">
        <v>0</v>
      </c>
      <c r="U68" s="35" t="n">
        <v>0</v>
      </c>
      <c r="V68" s="19"/>
      <c r="W68" s="19"/>
      <c r="X68" s="19"/>
      <c r="Y68" s="19"/>
      <c r="Z68" s="19"/>
      <c r="AA68" s="19"/>
      <c r="AB68" s="19"/>
      <c r="AC68" s="19"/>
      <c r="AD68" s="19"/>
      <c r="AE68" s="19"/>
      <c r="AF68" s="19"/>
      <c r="AG68" s="19"/>
      <c r="AH68" s="19"/>
      <c r="AI68" s="19"/>
      <c r="AJ68" s="19"/>
      <c r="AK68" s="19"/>
      <c r="AL68" s="38"/>
    </row>
    <row r="69" s="12" customFormat="true" ht="89.25" hidden="false" customHeight="true" outlineLevel="0" collapsed="false">
      <c r="A69" s="62"/>
      <c r="B69" s="19"/>
      <c r="C69" s="17"/>
      <c r="D69" s="17"/>
      <c r="E69" s="19"/>
      <c r="F69" s="19" t="s">
        <v>35</v>
      </c>
      <c r="G69" s="29" t="n">
        <f aca="false">SUM(H69:U69)</f>
        <v>61297746.7</v>
      </c>
      <c r="H69" s="35" t="n">
        <v>22915692.19</v>
      </c>
      <c r="I69" s="35" t="n">
        <v>11808080.08</v>
      </c>
      <c r="J69" s="35" t="n">
        <v>16101233.26</v>
      </c>
      <c r="K69" s="35" t="n">
        <v>10472741.17</v>
      </c>
      <c r="L69" s="35" t="n">
        <v>0</v>
      </c>
      <c r="M69" s="35" t="n">
        <v>0</v>
      </c>
      <c r="N69" s="35" t="n">
        <v>0</v>
      </c>
      <c r="O69" s="35" t="n">
        <v>0</v>
      </c>
      <c r="P69" s="35" t="n">
        <v>0</v>
      </c>
      <c r="Q69" s="35" t="n">
        <v>0</v>
      </c>
      <c r="R69" s="35" t="n">
        <v>0</v>
      </c>
      <c r="S69" s="35" t="n">
        <v>0</v>
      </c>
      <c r="T69" s="35" t="n">
        <v>0</v>
      </c>
      <c r="U69" s="35" t="n">
        <v>0</v>
      </c>
      <c r="V69" s="19"/>
      <c r="W69" s="19"/>
      <c r="X69" s="19"/>
      <c r="Y69" s="19"/>
      <c r="Z69" s="19"/>
      <c r="AA69" s="19"/>
      <c r="AB69" s="19"/>
      <c r="AC69" s="19"/>
      <c r="AD69" s="19"/>
      <c r="AE69" s="19"/>
      <c r="AF69" s="19"/>
      <c r="AG69" s="19"/>
      <c r="AH69" s="19"/>
      <c r="AI69" s="19"/>
      <c r="AJ69" s="19"/>
      <c r="AK69" s="19"/>
      <c r="AL69" s="38"/>
    </row>
    <row r="70" s="12" customFormat="true" ht="76.5" hidden="false" customHeight="true" outlineLevel="0" collapsed="false">
      <c r="A70" s="62"/>
      <c r="B70" s="19"/>
      <c r="C70" s="17"/>
      <c r="D70" s="17"/>
      <c r="E70" s="19"/>
      <c r="F70" s="19" t="s">
        <v>36</v>
      </c>
      <c r="G70" s="29" t="n">
        <f aca="false">SUM(H70:U70)</f>
        <v>0</v>
      </c>
      <c r="H70" s="35" t="n">
        <v>0</v>
      </c>
      <c r="I70" s="35" t="n">
        <v>0</v>
      </c>
      <c r="J70" s="35" t="n">
        <v>0</v>
      </c>
      <c r="K70" s="35" t="n">
        <v>0</v>
      </c>
      <c r="L70" s="35" t="n">
        <v>0</v>
      </c>
      <c r="M70" s="35" t="n">
        <v>0</v>
      </c>
      <c r="N70" s="35" t="n">
        <v>0</v>
      </c>
      <c r="O70" s="35" t="n">
        <v>0</v>
      </c>
      <c r="P70" s="35" t="n">
        <v>0</v>
      </c>
      <c r="Q70" s="35" t="n">
        <v>0</v>
      </c>
      <c r="R70" s="35" t="n">
        <v>0</v>
      </c>
      <c r="S70" s="35" t="n">
        <v>0</v>
      </c>
      <c r="T70" s="35" t="n">
        <v>0</v>
      </c>
      <c r="U70" s="35" t="n">
        <v>0</v>
      </c>
      <c r="V70" s="19"/>
      <c r="W70" s="19"/>
      <c r="X70" s="19"/>
      <c r="Y70" s="19"/>
      <c r="Z70" s="19"/>
      <c r="AA70" s="19"/>
      <c r="AB70" s="19"/>
      <c r="AC70" s="19"/>
      <c r="AD70" s="19"/>
      <c r="AE70" s="19"/>
      <c r="AF70" s="19"/>
      <c r="AG70" s="19"/>
      <c r="AH70" s="19"/>
      <c r="AI70" s="19"/>
      <c r="AJ70" s="19"/>
      <c r="AK70" s="19"/>
      <c r="AL70" s="38"/>
    </row>
    <row r="71" s="12" customFormat="true" ht="165" hidden="false" customHeight="true" outlineLevel="0" collapsed="false">
      <c r="A71" s="62"/>
      <c r="B71" s="19"/>
      <c r="C71" s="17"/>
      <c r="D71" s="17"/>
      <c r="E71" s="19"/>
      <c r="F71" s="19" t="s">
        <v>37</v>
      </c>
      <c r="G71" s="29" t="n">
        <f aca="false">SUM(H71:U71)</f>
        <v>0</v>
      </c>
      <c r="H71" s="35" t="n">
        <v>0</v>
      </c>
      <c r="I71" s="35" t="n">
        <v>0</v>
      </c>
      <c r="J71" s="35" t="n">
        <v>0</v>
      </c>
      <c r="K71" s="35" t="n">
        <v>0</v>
      </c>
      <c r="L71" s="35" t="n">
        <v>0</v>
      </c>
      <c r="M71" s="35" t="n">
        <v>0</v>
      </c>
      <c r="N71" s="35" t="n">
        <v>0</v>
      </c>
      <c r="O71" s="35" t="n">
        <v>0</v>
      </c>
      <c r="P71" s="35" t="n">
        <v>0</v>
      </c>
      <c r="Q71" s="35" t="n">
        <v>0</v>
      </c>
      <c r="R71" s="35" t="n">
        <v>0</v>
      </c>
      <c r="S71" s="35" t="n">
        <v>0</v>
      </c>
      <c r="T71" s="35" t="n">
        <v>0</v>
      </c>
      <c r="U71" s="35" t="n">
        <v>0</v>
      </c>
      <c r="V71" s="19"/>
      <c r="W71" s="19"/>
      <c r="X71" s="19"/>
      <c r="Y71" s="19"/>
      <c r="Z71" s="19"/>
      <c r="AA71" s="19"/>
      <c r="AB71" s="19"/>
      <c r="AC71" s="19"/>
      <c r="AD71" s="19"/>
      <c r="AE71" s="19"/>
      <c r="AF71" s="19"/>
      <c r="AG71" s="19"/>
      <c r="AH71" s="19"/>
      <c r="AI71" s="19"/>
      <c r="AJ71" s="19"/>
      <c r="AK71" s="19"/>
      <c r="AL71" s="38"/>
    </row>
    <row r="72" s="12" customFormat="true" ht="51.75" hidden="false" customHeight="true" outlineLevel="0" collapsed="false">
      <c r="A72" s="36" t="s">
        <v>198</v>
      </c>
      <c r="B72" s="36" t="s">
        <v>199</v>
      </c>
      <c r="C72" s="36" t="n">
        <v>2014</v>
      </c>
      <c r="D72" s="36" t="n">
        <v>2027</v>
      </c>
      <c r="E72" s="36" t="s">
        <v>195</v>
      </c>
      <c r="F72" s="28" t="s">
        <v>30</v>
      </c>
      <c r="G72" s="29" t="n">
        <f aca="false">SUM(H72:U72)</f>
        <v>1608327.59</v>
      </c>
      <c r="H72" s="35" t="n">
        <f aca="false">H73+H77</f>
        <v>249999.79</v>
      </c>
      <c r="I72" s="35" t="n">
        <f aca="false">I73+I77</f>
        <v>0</v>
      </c>
      <c r="J72" s="35" t="n">
        <f aca="false">J73+J77</f>
        <v>0</v>
      </c>
      <c r="K72" s="35" t="n">
        <f aca="false">K73+K77</f>
        <v>174487.6</v>
      </c>
      <c r="L72" s="35" t="n">
        <f aca="false">L73+L77</f>
        <v>100000</v>
      </c>
      <c r="M72" s="35" t="n">
        <f aca="false">M73+M77</f>
        <v>459757.4</v>
      </c>
      <c r="N72" s="35" t="n">
        <f aca="false">N73+N77</f>
        <v>215400</v>
      </c>
      <c r="O72" s="35" t="n">
        <f aca="false">O73+O77</f>
        <v>15000</v>
      </c>
      <c r="P72" s="35" t="n">
        <f aca="false">P73+P77</f>
        <v>12500</v>
      </c>
      <c r="Q72" s="35" t="n">
        <f aca="false">Q73+Q77</f>
        <v>206182.8</v>
      </c>
      <c r="R72" s="35" t="n">
        <f aca="false">R73+R77</f>
        <v>175000</v>
      </c>
      <c r="S72" s="35" t="n">
        <f aca="false">S73+S77</f>
        <v>0</v>
      </c>
      <c r="T72" s="35" t="n">
        <f aca="false">T73+T77</f>
        <v>0</v>
      </c>
      <c r="U72" s="35" t="n">
        <f aca="false">U73+U77</f>
        <v>0</v>
      </c>
      <c r="V72" s="59" t="s">
        <v>83</v>
      </c>
      <c r="W72" s="59" t="s">
        <v>84</v>
      </c>
      <c r="X72" s="59"/>
      <c r="Y72" s="59"/>
      <c r="Z72" s="59"/>
      <c r="AA72" s="59"/>
      <c r="AB72" s="59"/>
      <c r="AC72" s="59"/>
      <c r="AD72" s="59"/>
      <c r="AE72" s="59"/>
      <c r="AF72" s="59"/>
      <c r="AG72" s="59"/>
      <c r="AH72" s="59" t="n">
        <v>100</v>
      </c>
      <c r="AI72" s="19" t="n">
        <v>100</v>
      </c>
      <c r="AJ72" s="59"/>
      <c r="AK72" s="19"/>
      <c r="AL72" s="38"/>
    </row>
    <row r="73" s="12" customFormat="true" ht="38.25" hidden="false" customHeight="false" outlineLevel="0" collapsed="false">
      <c r="A73" s="36"/>
      <c r="B73" s="36"/>
      <c r="C73" s="36"/>
      <c r="D73" s="36"/>
      <c r="E73" s="36"/>
      <c r="F73" s="19" t="s">
        <v>32</v>
      </c>
      <c r="G73" s="29" t="n">
        <f aca="false">SUM(H73:U73)</f>
        <v>1608327.59</v>
      </c>
      <c r="H73" s="35" t="n">
        <f aca="false">H74+H75+H76+H77</f>
        <v>249999.79</v>
      </c>
      <c r="I73" s="35" t="n">
        <f aca="false">I74+I75+I76+I77</f>
        <v>0</v>
      </c>
      <c r="J73" s="35" t="n">
        <f aca="false">J74+J75+J76+J77</f>
        <v>0</v>
      </c>
      <c r="K73" s="35" t="n">
        <f aca="false">K74+K75+K76+K77</f>
        <v>174487.6</v>
      </c>
      <c r="L73" s="35" t="n">
        <f aca="false">L74+L75+L76+L77</f>
        <v>100000</v>
      </c>
      <c r="M73" s="35" t="n">
        <f aca="false">M74+M75+M76+M77</f>
        <v>459757.4</v>
      </c>
      <c r="N73" s="35" t="n">
        <f aca="false">N74+N75+N76+N77</f>
        <v>215400</v>
      </c>
      <c r="O73" s="35" t="n">
        <f aca="false">O74+O75+O76+O77</f>
        <v>15000</v>
      </c>
      <c r="P73" s="35" t="n">
        <f aca="false">P74+P75+P76+P77</f>
        <v>12500</v>
      </c>
      <c r="Q73" s="35" t="n">
        <f aca="false">Q74+Q75+Q76+Q77</f>
        <v>206182.8</v>
      </c>
      <c r="R73" s="35" t="n">
        <f aca="false">R74+R75+R76+R77</f>
        <v>175000</v>
      </c>
      <c r="S73" s="35" t="n">
        <f aca="false">S74+S75+S76+S77</f>
        <v>0</v>
      </c>
      <c r="T73" s="35" t="n">
        <f aca="false">T74+T75+T76+T77</f>
        <v>0</v>
      </c>
      <c r="U73" s="35" t="n">
        <f aca="false">U74+U75+U76+U77</f>
        <v>0</v>
      </c>
      <c r="V73" s="59"/>
      <c r="W73" s="59"/>
      <c r="X73" s="59"/>
      <c r="Y73" s="59"/>
      <c r="Z73" s="59"/>
      <c r="AA73" s="59"/>
      <c r="AB73" s="59"/>
      <c r="AC73" s="59"/>
      <c r="AD73" s="59"/>
      <c r="AE73" s="59"/>
      <c r="AF73" s="59"/>
      <c r="AG73" s="59"/>
      <c r="AH73" s="59"/>
      <c r="AI73" s="59"/>
      <c r="AJ73" s="59"/>
      <c r="AK73" s="59"/>
      <c r="AL73" s="38"/>
    </row>
    <row r="74" s="12" customFormat="true" ht="38.25" hidden="false" customHeight="false" outlineLevel="0" collapsed="false">
      <c r="A74" s="36"/>
      <c r="B74" s="36"/>
      <c r="C74" s="36"/>
      <c r="D74" s="36"/>
      <c r="E74" s="36"/>
      <c r="F74" s="19" t="s">
        <v>33</v>
      </c>
      <c r="G74" s="29" t="n">
        <f aca="false">SUM(H74:U74)</f>
        <v>1608327.59</v>
      </c>
      <c r="H74" s="35" t="n">
        <v>249999.79</v>
      </c>
      <c r="I74" s="35" t="n">
        <v>0</v>
      </c>
      <c r="J74" s="35" t="n">
        <v>0</v>
      </c>
      <c r="K74" s="35" t="n">
        <v>174487.6</v>
      </c>
      <c r="L74" s="35" t="n">
        <v>100000</v>
      </c>
      <c r="M74" s="35" t="n">
        <v>459757.4</v>
      </c>
      <c r="N74" s="35" t="n">
        <v>215400</v>
      </c>
      <c r="O74" s="35" t="n">
        <v>15000</v>
      </c>
      <c r="P74" s="35" t="n">
        <v>12500</v>
      </c>
      <c r="Q74" s="35" t="n">
        <v>206182.8</v>
      </c>
      <c r="R74" s="35" t="n">
        <v>175000</v>
      </c>
      <c r="S74" s="35" t="n">
        <v>0</v>
      </c>
      <c r="T74" s="35" t="n">
        <v>0</v>
      </c>
      <c r="U74" s="35" t="n">
        <v>0</v>
      </c>
      <c r="V74" s="59"/>
      <c r="W74" s="59"/>
      <c r="X74" s="59"/>
      <c r="Y74" s="59"/>
      <c r="Z74" s="59"/>
      <c r="AA74" s="59"/>
      <c r="AB74" s="59"/>
      <c r="AC74" s="59"/>
      <c r="AD74" s="59"/>
      <c r="AE74" s="59"/>
      <c r="AF74" s="59"/>
      <c r="AG74" s="59"/>
      <c r="AH74" s="59"/>
      <c r="AI74" s="59"/>
      <c r="AJ74" s="59"/>
      <c r="AK74" s="59"/>
      <c r="AL74" s="38"/>
    </row>
    <row r="75" s="12" customFormat="true" ht="73.5" hidden="false" customHeight="true" outlineLevel="0" collapsed="false">
      <c r="A75" s="36"/>
      <c r="B75" s="36"/>
      <c r="C75" s="36"/>
      <c r="D75" s="36"/>
      <c r="E75" s="36"/>
      <c r="F75" s="19" t="s">
        <v>34</v>
      </c>
      <c r="G75" s="29" t="n">
        <f aca="false">SUM(H75:U75)</f>
        <v>0</v>
      </c>
      <c r="H75" s="35" t="n">
        <v>0</v>
      </c>
      <c r="I75" s="35" t="n">
        <v>0</v>
      </c>
      <c r="J75" s="35" t="n">
        <v>0</v>
      </c>
      <c r="K75" s="35" t="n">
        <v>0</v>
      </c>
      <c r="L75" s="35" t="n">
        <v>0</v>
      </c>
      <c r="M75" s="35" t="n">
        <v>0</v>
      </c>
      <c r="N75" s="35" t="n">
        <v>0</v>
      </c>
      <c r="O75" s="35" t="n">
        <v>0</v>
      </c>
      <c r="P75" s="35" t="n">
        <v>0</v>
      </c>
      <c r="Q75" s="35" t="n">
        <v>0</v>
      </c>
      <c r="R75" s="35" t="n">
        <v>0</v>
      </c>
      <c r="S75" s="35" t="n">
        <v>0</v>
      </c>
      <c r="T75" s="35" t="n">
        <v>0</v>
      </c>
      <c r="U75" s="35" t="n">
        <v>0</v>
      </c>
      <c r="V75" s="59"/>
      <c r="W75" s="59"/>
      <c r="X75" s="59"/>
      <c r="Y75" s="59"/>
      <c r="Z75" s="59"/>
      <c r="AA75" s="59"/>
      <c r="AB75" s="59"/>
      <c r="AC75" s="59"/>
      <c r="AD75" s="59"/>
      <c r="AE75" s="59"/>
      <c r="AF75" s="59"/>
      <c r="AG75" s="59"/>
      <c r="AH75" s="59"/>
      <c r="AI75" s="59"/>
      <c r="AJ75" s="59"/>
      <c r="AK75" s="59"/>
      <c r="AL75" s="38"/>
    </row>
    <row r="76" s="12" customFormat="true" ht="96" hidden="false" customHeight="true" outlineLevel="0" collapsed="false">
      <c r="A76" s="36"/>
      <c r="B76" s="36"/>
      <c r="C76" s="36"/>
      <c r="D76" s="36"/>
      <c r="E76" s="36"/>
      <c r="F76" s="19" t="s">
        <v>35</v>
      </c>
      <c r="G76" s="29" t="n">
        <f aca="false">SUM(H76:U76)</f>
        <v>0</v>
      </c>
      <c r="H76" s="35" t="n">
        <v>0</v>
      </c>
      <c r="I76" s="35" t="n">
        <v>0</v>
      </c>
      <c r="J76" s="35" t="n">
        <v>0</v>
      </c>
      <c r="K76" s="35" t="n">
        <v>0</v>
      </c>
      <c r="L76" s="35" t="n">
        <v>0</v>
      </c>
      <c r="M76" s="35" t="n">
        <v>0</v>
      </c>
      <c r="N76" s="35" t="n">
        <v>0</v>
      </c>
      <c r="O76" s="35" t="n">
        <v>0</v>
      </c>
      <c r="P76" s="35" t="n">
        <v>0</v>
      </c>
      <c r="Q76" s="35" t="n">
        <v>0</v>
      </c>
      <c r="R76" s="35" t="n">
        <v>0</v>
      </c>
      <c r="S76" s="35" t="n">
        <v>0</v>
      </c>
      <c r="T76" s="35" t="n">
        <v>0</v>
      </c>
      <c r="U76" s="35" t="n">
        <v>0</v>
      </c>
      <c r="V76" s="59"/>
      <c r="W76" s="59"/>
      <c r="X76" s="59"/>
      <c r="Y76" s="59"/>
      <c r="Z76" s="59"/>
      <c r="AA76" s="59"/>
      <c r="AB76" s="59"/>
      <c r="AC76" s="59"/>
      <c r="AD76" s="59"/>
      <c r="AE76" s="59"/>
      <c r="AF76" s="59"/>
      <c r="AG76" s="59"/>
      <c r="AH76" s="59"/>
      <c r="AI76" s="59"/>
      <c r="AJ76" s="59"/>
      <c r="AK76" s="59"/>
      <c r="AL76" s="38"/>
    </row>
    <row r="77" s="12" customFormat="true" ht="87" hidden="false" customHeight="true" outlineLevel="0" collapsed="false">
      <c r="A77" s="36"/>
      <c r="B77" s="36"/>
      <c r="C77" s="36"/>
      <c r="D77" s="36"/>
      <c r="E77" s="36"/>
      <c r="F77" s="19" t="s">
        <v>36</v>
      </c>
      <c r="G77" s="29" t="n">
        <f aca="false">SUM(H77:U77)</f>
        <v>0</v>
      </c>
      <c r="H77" s="35" t="n">
        <v>0</v>
      </c>
      <c r="I77" s="35" t="n">
        <v>0</v>
      </c>
      <c r="J77" s="35" t="n">
        <v>0</v>
      </c>
      <c r="K77" s="35" t="n">
        <v>0</v>
      </c>
      <c r="L77" s="35" t="n">
        <v>0</v>
      </c>
      <c r="M77" s="35" t="n">
        <v>0</v>
      </c>
      <c r="N77" s="35" t="n">
        <v>0</v>
      </c>
      <c r="O77" s="35" t="n">
        <v>0</v>
      </c>
      <c r="P77" s="35" t="n">
        <v>0</v>
      </c>
      <c r="Q77" s="35" t="n">
        <v>0</v>
      </c>
      <c r="R77" s="35" t="n">
        <v>0</v>
      </c>
      <c r="S77" s="35" t="n">
        <v>0</v>
      </c>
      <c r="T77" s="35" t="n">
        <v>0</v>
      </c>
      <c r="U77" s="35" t="n">
        <v>0</v>
      </c>
      <c r="V77" s="59"/>
      <c r="W77" s="59"/>
      <c r="X77" s="59"/>
      <c r="Y77" s="59"/>
      <c r="Z77" s="59"/>
      <c r="AA77" s="59"/>
      <c r="AB77" s="59"/>
      <c r="AC77" s="59"/>
      <c r="AD77" s="59"/>
      <c r="AE77" s="59"/>
      <c r="AF77" s="59"/>
      <c r="AG77" s="59"/>
      <c r="AH77" s="59"/>
      <c r="AI77" s="59"/>
      <c r="AJ77" s="59"/>
      <c r="AK77" s="59"/>
      <c r="AL77" s="38"/>
    </row>
    <row r="78" s="12" customFormat="true" ht="136.5" hidden="false" customHeight="true" outlineLevel="0" collapsed="false">
      <c r="A78" s="36"/>
      <c r="B78" s="36"/>
      <c r="C78" s="36"/>
      <c r="D78" s="36"/>
      <c r="E78" s="36"/>
      <c r="F78" s="19" t="s">
        <v>37</v>
      </c>
      <c r="G78" s="29" t="n">
        <f aca="false">SUM(H78:U78)</f>
        <v>4</v>
      </c>
      <c r="H78" s="35" t="n">
        <v>0</v>
      </c>
      <c r="I78" s="35" t="n">
        <v>0</v>
      </c>
      <c r="J78" s="35" t="n">
        <v>0</v>
      </c>
      <c r="K78" s="35" t="n">
        <v>0</v>
      </c>
      <c r="L78" s="35" t="n">
        <v>0</v>
      </c>
      <c r="M78" s="35" t="n">
        <v>0</v>
      </c>
      <c r="N78" s="35" t="n">
        <v>0</v>
      </c>
      <c r="O78" s="35" t="n">
        <v>0</v>
      </c>
      <c r="P78" s="35" t="n">
        <v>0</v>
      </c>
      <c r="Q78" s="35" t="n">
        <v>0</v>
      </c>
      <c r="R78" s="35" t="n">
        <v>1</v>
      </c>
      <c r="S78" s="35" t="n">
        <v>1</v>
      </c>
      <c r="T78" s="35" t="n">
        <v>1</v>
      </c>
      <c r="U78" s="35" t="n">
        <v>1</v>
      </c>
      <c r="V78" s="59"/>
      <c r="W78" s="59"/>
      <c r="X78" s="59"/>
      <c r="Y78" s="59"/>
      <c r="Z78" s="59"/>
      <c r="AA78" s="59"/>
      <c r="AB78" s="59"/>
      <c r="AC78" s="59"/>
      <c r="AD78" s="59"/>
      <c r="AE78" s="59"/>
      <c r="AF78" s="59"/>
      <c r="AG78" s="59"/>
      <c r="AH78" s="59"/>
      <c r="AI78" s="59"/>
      <c r="AJ78" s="59"/>
      <c r="AK78" s="59"/>
      <c r="AL78" s="38"/>
    </row>
    <row r="79" s="12" customFormat="true" ht="12.75" hidden="false" customHeight="true" outlineLevel="0" collapsed="false">
      <c r="A79" s="62" t="s">
        <v>200</v>
      </c>
      <c r="B79" s="19" t="s">
        <v>201</v>
      </c>
      <c r="C79" s="17" t="n">
        <v>2018</v>
      </c>
      <c r="D79" s="17" t="n">
        <v>2027</v>
      </c>
      <c r="E79" s="19" t="s">
        <v>202</v>
      </c>
      <c r="F79" s="28" t="s">
        <v>30</v>
      </c>
      <c r="G79" s="29" t="n">
        <f aca="false">SUM(H79:U79)</f>
        <v>0</v>
      </c>
      <c r="H79" s="32" t="n">
        <f aca="false">H80+H85</f>
        <v>0</v>
      </c>
      <c r="I79" s="32" t="n">
        <f aca="false">I80+I85</f>
        <v>0</v>
      </c>
      <c r="J79" s="32" t="n">
        <f aca="false">J80+J85</f>
        <v>0</v>
      </c>
      <c r="K79" s="32" t="n">
        <f aca="false">K80+K85</f>
        <v>0</v>
      </c>
      <c r="L79" s="32" t="n">
        <f aca="false">L80+L85</f>
        <v>0</v>
      </c>
      <c r="M79" s="32" t="n">
        <f aca="false">M80+M85</f>
        <v>0</v>
      </c>
      <c r="N79" s="32" t="n">
        <f aca="false">N80+N85</f>
        <v>0</v>
      </c>
      <c r="O79" s="32" t="n">
        <f aca="false">O80+O85</f>
        <v>0</v>
      </c>
      <c r="P79" s="32" t="n">
        <f aca="false">P80+P85</f>
        <v>0</v>
      </c>
      <c r="Q79" s="32" t="n">
        <f aca="false">Q80+Q85</f>
        <v>0</v>
      </c>
      <c r="R79" s="32" t="n">
        <f aca="false">R80+R85</f>
        <v>0</v>
      </c>
      <c r="S79" s="32" t="n">
        <f aca="false">S80+S85</f>
        <v>0</v>
      </c>
      <c r="T79" s="32" t="n">
        <f aca="false">T80+T85</f>
        <v>0</v>
      </c>
      <c r="U79" s="32" t="n">
        <f aca="false">U80+U85</f>
        <v>0</v>
      </c>
      <c r="V79" s="17" t="s">
        <v>203</v>
      </c>
      <c r="W79" s="17" t="s">
        <v>82</v>
      </c>
      <c r="X79" s="17"/>
      <c r="Y79" s="17"/>
      <c r="Z79" s="17"/>
      <c r="AA79" s="17"/>
      <c r="AB79" s="17"/>
      <c r="AC79" s="17" t="n">
        <v>60</v>
      </c>
      <c r="AD79" s="17"/>
      <c r="AE79" s="17"/>
      <c r="AF79" s="19"/>
      <c r="AG79" s="22"/>
      <c r="AH79" s="38"/>
      <c r="AI79" s="22"/>
      <c r="AJ79" s="22"/>
      <c r="AK79" s="39"/>
      <c r="AL79" s="38"/>
    </row>
    <row r="80" s="12" customFormat="true" ht="38.25" hidden="false" customHeight="false" outlineLevel="0" collapsed="false">
      <c r="A80" s="62"/>
      <c r="B80" s="19"/>
      <c r="C80" s="17"/>
      <c r="D80" s="17"/>
      <c r="E80" s="19"/>
      <c r="F80" s="19" t="s">
        <v>32</v>
      </c>
      <c r="G80" s="29" t="n">
        <f aca="false">SUM(H80:U80)</f>
        <v>0</v>
      </c>
      <c r="H80" s="32" t="n">
        <f aca="false">H81+H82+H83+H84</f>
        <v>0</v>
      </c>
      <c r="I80" s="32" t="n">
        <f aca="false">I81+I82+I83+I84</f>
        <v>0</v>
      </c>
      <c r="J80" s="32" t="n">
        <f aca="false">J81+J82+J83+J84</f>
        <v>0</v>
      </c>
      <c r="K80" s="32" t="n">
        <f aca="false">K81+K82+K83+K84</f>
        <v>0</v>
      </c>
      <c r="L80" s="32" t="n">
        <f aca="false">L81+L82+L83+L84</f>
        <v>0</v>
      </c>
      <c r="M80" s="32" t="n">
        <f aca="false">M81+M82+M83+M84</f>
        <v>0</v>
      </c>
      <c r="N80" s="32" t="n">
        <f aca="false">N81+N82+N83+N84</f>
        <v>0</v>
      </c>
      <c r="O80" s="32" t="n">
        <f aca="false">O81+O82+O83+O84</f>
        <v>0</v>
      </c>
      <c r="P80" s="32" t="n">
        <f aca="false">P81+P82+P83+P84</f>
        <v>0</v>
      </c>
      <c r="Q80" s="32" t="n">
        <f aca="false">Q81+Q82+Q83+Q84</f>
        <v>0</v>
      </c>
      <c r="R80" s="32" t="n">
        <f aca="false">R81+R82+R83+R84</f>
        <v>0</v>
      </c>
      <c r="S80" s="32" t="n">
        <f aca="false">S81+S82+S83+S84</f>
        <v>0</v>
      </c>
      <c r="T80" s="32" t="n">
        <f aca="false">T81+T82+T83+T84</f>
        <v>0</v>
      </c>
      <c r="U80" s="32" t="n">
        <f aca="false">U81+U82+U83+U84</f>
        <v>0</v>
      </c>
      <c r="V80" s="17"/>
      <c r="W80" s="17"/>
      <c r="X80" s="17"/>
      <c r="Y80" s="17"/>
      <c r="Z80" s="17"/>
      <c r="AA80" s="17"/>
      <c r="AB80" s="17"/>
      <c r="AC80" s="17"/>
      <c r="AD80" s="17"/>
      <c r="AE80" s="17"/>
      <c r="AF80" s="19"/>
      <c r="AG80" s="22"/>
      <c r="AH80" s="38"/>
      <c r="AI80" s="22"/>
      <c r="AJ80" s="22"/>
      <c r="AK80" s="39"/>
      <c r="AL80" s="38"/>
    </row>
    <row r="81" s="12" customFormat="true" ht="38.25" hidden="false" customHeight="false" outlineLevel="0" collapsed="false">
      <c r="A81" s="62"/>
      <c r="B81" s="19"/>
      <c r="C81" s="17"/>
      <c r="D81" s="17"/>
      <c r="E81" s="19"/>
      <c r="F81" s="19" t="s">
        <v>33</v>
      </c>
      <c r="G81" s="29" t="n">
        <f aca="false">SUM(H81:U81)</f>
        <v>0</v>
      </c>
      <c r="H81" s="35" t="n">
        <v>0</v>
      </c>
      <c r="I81" s="35" t="n">
        <v>0</v>
      </c>
      <c r="J81" s="35" t="n">
        <v>0</v>
      </c>
      <c r="K81" s="35" t="n">
        <v>0</v>
      </c>
      <c r="L81" s="35" t="n">
        <v>0</v>
      </c>
      <c r="M81" s="35" t="n">
        <v>0</v>
      </c>
      <c r="N81" s="35" t="n">
        <v>0</v>
      </c>
      <c r="O81" s="35" t="n">
        <v>0</v>
      </c>
      <c r="P81" s="35" t="n">
        <v>0</v>
      </c>
      <c r="Q81" s="35" t="n">
        <v>0</v>
      </c>
      <c r="R81" s="35" t="n">
        <v>0</v>
      </c>
      <c r="S81" s="35" t="n">
        <v>0</v>
      </c>
      <c r="T81" s="35" t="n">
        <v>0</v>
      </c>
      <c r="U81" s="35" t="n">
        <v>0</v>
      </c>
      <c r="V81" s="17"/>
      <c r="W81" s="17"/>
      <c r="X81" s="17"/>
      <c r="Y81" s="17"/>
      <c r="Z81" s="17"/>
      <c r="AA81" s="17"/>
      <c r="AB81" s="17"/>
      <c r="AC81" s="17"/>
      <c r="AD81" s="17"/>
      <c r="AE81" s="17"/>
      <c r="AF81" s="19"/>
      <c r="AG81" s="22"/>
      <c r="AH81" s="38"/>
      <c r="AI81" s="22"/>
      <c r="AJ81" s="22"/>
      <c r="AK81" s="39"/>
      <c r="AL81" s="38"/>
    </row>
    <row r="82" s="12" customFormat="true" ht="51" hidden="false" customHeight="false" outlineLevel="0" collapsed="false">
      <c r="A82" s="62"/>
      <c r="B82" s="19"/>
      <c r="C82" s="17"/>
      <c r="D82" s="17"/>
      <c r="E82" s="19"/>
      <c r="F82" s="19" t="s">
        <v>34</v>
      </c>
      <c r="G82" s="29" t="n">
        <f aca="false">SUM(H82:U82)</f>
        <v>0</v>
      </c>
      <c r="H82" s="35" t="n">
        <v>0</v>
      </c>
      <c r="I82" s="35" t="n">
        <v>0</v>
      </c>
      <c r="J82" s="35" t="n">
        <v>0</v>
      </c>
      <c r="K82" s="35" t="n">
        <v>0</v>
      </c>
      <c r="L82" s="35" t="n">
        <v>0</v>
      </c>
      <c r="M82" s="35" t="n">
        <v>0</v>
      </c>
      <c r="N82" s="35" t="n">
        <v>0</v>
      </c>
      <c r="O82" s="35" t="n">
        <v>0</v>
      </c>
      <c r="P82" s="35" t="n">
        <v>0</v>
      </c>
      <c r="Q82" s="35" t="n">
        <v>0</v>
      </c>
      <c r="R82" s="35" t="n">
        <v>0</v>
      </c>
      <c r="S82" s="35" t="n">
        <v>0</v>
      </c>
      <c r="T82" s="35" t="n">
        <v>0</v>
      </c>
      <c r="U82" s="35" t="n">
        <v>0</v>
      </c>
      <c r="V82" s="17"/>
      <c r="W82" s="17"/>
      <c r="X82" s="17"/>
      <c r="Y82" s="17"/>
      <c r="Z82" s="17"/>
      <c r="AA82" s="17"/>
      <c r="AB82" s="17"/>
      <c r="AC82" s="17"/>
      <c r="AD82" s="17"/>
      <c r="AE82" s="17"/>
      <c r="AF82" s="19"/>
      <c r="AG82" s="22"/>
      <c r="AH82" s="38"/>
      <c r="AI82" s="22"/>
      <c r="AJ82" s="22"/>
      <c r="AK82" s="39"/>
      <c r="AL82" s="38"/>
    </row>
    <row r="83" s="12" customFormat="true" ht="51" hidden="false" customHeight="false" outlineLevel="0" collapsed="false">
      <c r="A83" s="62"/>
      <c r="B83" s="19"/>
      <c r="C83" s="17"/>
      <c r="D83" s="17"/>
      <c r="E83" s="19"/>
      <c r="F83" s="19" t="s">
        <v>35</v>
      </c>
      <c r="G83" s="29" t="n">
        <f aca="false">SUM(H83:U83)</f>
        <v>0</v>
      </c>
      <c r="H83" s="35" t="n">
        <v>0</v>
      </c>
      <c r="I83" s="35" t="n">
        <v>0</v>
      </c>
      <c r="J83" s="35" t="n">
        <v>0</v>
      </c>
      <c r="K83" s="35" t="n">
        <v>0</v>
      </c>
      <c r="L83" s="35" t="n">
        <v>0</v>
      </c>
      <c r="M83" s="35" t="n">
        <v>0</v>
      </c>
      <c r="N83" s="35" t="n">
        <v>0</v>
      </c>
      <c r="O83" s="35" t="n">
        <v>0</v>
      </c>
      <c r="P83" s="35" t="n">
        <v>0</v>
      </c>
      <c r="Q83" s="35" t="n">
        <v>0</v>
      </c>
      <c r="R83" s="35" t="n">
        <v>0</v>
      </c>
      <c r="S83" s="35" t="n">
        <v>0</v>
      </c>
      <c r="T83" s="35" t="n">
        <v>0</v>
      </c>
      <c r="U83" s="35" t="n">
        <v>0</v>
      </c>
      <c r="V83" s="17"/>
      <c r="W83" s="17"/>
      <c r="X83" s="17"/>
      <c r="Y83" s="17"/>
      <c r="Z83" s="17"/>
      <c r="AA83" s="17"/>
      <c r="AB83" s="17"/>
      <c r="AC83" s="17"/>
      <c r="AD83" s="17"/>
      <c r="AE83" s="17"/>
      <c r="AF83" s="19"/>
      <c r="AG83" s="22"/>
      <c r="AH83" s="38"/>
      <c r="AI83" s="22"/>
      <c r="AJ83" s="22"/>
      <c r="AK83" s="39"/>
      <c r="AL83" s="38"/>
    </row>
    <row r="84" s="12" customFormat="true" ht="38.25" hidden="false" customHeight="false" outlineLevel="0" collapsed="false">
      <c r="A84" s="62"/>
      <c r="B84" s="19"/>
      <c r="C84" s="17"/>
      <c r="D84" s="17"/>
      <c r="E84" s="19"/>
      <c r="F84" s="19" t="s">
        <v>36</v>
      </c>
      <c r="G84" s="29" t="n">
        <f aca="false">SUM(H84:U84)</f>
        <v>0</v>
      </c>
      <c r="H84" s="35" t="n">
        <v>0</v>
      </c>
      <c r="I84" s="35" t="n">
        <v>0</v>
      </c>
      <c r="J84" s="35" t="n">
        <v>0</v>
      </c>
      <c r="K84" s="35" t="n">
        <v>0</v>
      </c>
      <c r="L84" s="35" t="n">
        <v>0</v>
      </c>
      <c r="M84" s="35" t="n">
        <v>0</v>
      </c>
      <c r="N84" s="35" t="n">
        <v>0</v>
      </c>
      <c r="O84" s="35" t="n">
        <v>0</v>
      </c>
      <c r="P84" s="35" t="n">
        <v>0</v>
      </c>
      <c r="Q84" s="35" t="n">
        <v>0</v>
      </c>
      <c r="R84" s="35" t="n">
        <v>0</v>
      </c>
      <c r="S84" s="35" t="n">
        <v>0</v>
      </c>
      <c r="T84" s="35" t="n">
        <v>0</v>
      </c>
      <c r="U84" s="35" t="n">
        <v>0</v>
      </c>
      <c r="V84" s="17"/>
      <c r="W84" s="17"/>
      <c r="X84" s="17"/>
      <c r="Y84" s="17"/>
      <c r="Z84" s="17"/>
      <c r="AA84" s="17"/>
      <c r="AB84" s="17"/>
      <c r="AC84" s="17"/>
      <c r="AD84" s="17"/>
      <c r="AE84" s="17"/>
      <c r="AF84" s="19"/>
      <c r="AG84" s="22"/>
      <c r="AH84" s="38"/>
      <c r="AI84" s="22"/>
      <c r="AJ84" s="22"/>
      <c r="AK84" s="39"/>
      <c r="AL84" s="38"/>
    </row>
    <row r="85" s="12" customFormat="true" ht="32.25" hidden="false" customHeight="true" outlineLevel="0" collapsed="false">
      <c r="A85" s="62"/>
      <c r="B85" s="19"/>
      <c r="C85" s="17"/>
      <c r="D85" s="17"/>
      <c r="E85" s="19"/>
      <c r="F85" s="19" t="s">
        <v>37</v>
      </c>
      <c r="G85" s="29" t="n">
        <f aca="false">SUM(H85:U85)</f>
        <v>0</v>
      </c>
      <c r="H85" s="35" t="n">
        <v>0</v>
      </c>
      <c r="I85" s="35" t="n">
        <v>0</v>
      </c>
      <c r="J85" s="35" t="n">
        <v>0</v>
      </c>
      <c r="K85" s="35" t="n">
        <v>0</v>
      </c>
      <c r="L85" s="35" t="n">
        <v>0</v>
      </c>
      <c r="M85" s="35" t="n">
        <v>0</v>
      </c>
      <c r="N85" s="35" t="n">
        <v>0</v>
      </c>
      <c r="O85" s="35" t="n">
        <v>0</v>
      </c>
      <c r="P85" s="35" t="n">
        <v>0</v>
      </c>
      <c r="Q85" s="35" t="n">
        <v>0</v>
      </c>
      <c r="R85" s="35" t="n">
        <v>0</v>
      </c>
      <c r="S85" s="35" t="n">
        <v>0</v>
      </c>
      <c r="T85" s="35" t="n">
        <v>0</v>
      </c>
      <c r="U85" s="35" t="n">
        <v>0</v>
      </c>
      <c r="V85" s="17"/>
      <c r="W85" s="17"/>
      <c r="X85" s="17"/>
      <c r="Y85" s="17"/>
      <c r="Z85" s="17"/>
      <c r="AA85" s="17"/>
      <c r="AB85" s="17"/>
      <c r="AC85" s="17"/>
      <c r="AD85" s="17"/>
      <c r="AE85" s="17"/>
      <c r="AF85" s="19"/>
      <c r="AG85" s="22"/>
      <c r="AH85" s="38"/>
      <c r="AI85" s="22"/>
      <c r="AJ85" s="22"/>
      <c r="AK85" s="39"/>
      <c r="AL85" s="38"/>
    </row>
    <row r="86" s="12" customFormat="true" ht="12.75" hidden="false" customHeight="true" outlineLevel="0" collapsed="false">
      <c r="A86" s="62" t="s">
        <v>204</v>
      </c>
      <c r="B86" s="19" t="s">
        <v>205</v>
      </c>
      <c r="C86" s="17" t="n">
        <v>2018</v>
      </c>
      <c r="D86" s="17" t="n">
        <v>2027</v>
      </c>
      <c r="E86" s="19" t="s">
        <v>195</v>
      </c>
      <c r="F86" s="28" t="s">
        <v>30</v>
      </c>
      <c r="G86" s="29" t="n">
        <f aca="false">SUM(H86:U86)</f>
        <v>34000</v>
      </c>
      <c r="H86" s="32" t="n">
        <f aca="false">H87+H92</f>
        <v>0</v>
      </c>
      <c r="I86" s="32" t="n">
        <f aca="false">I87+I92</f>
        <v>0</v>
      </c>
      <c r="J86" s="32" t="n">
        <f aca="false">J87+J92</f>
        <v>0</v>
      </c>
      <c r="K86" s="32" t="n">
        <f aca="false">K87+K92</f>
        <v>0</v>
      </c>
      <c r="L86" s="32" t="n">
        <f aca="false">L87+L92</f>
        <v>0</v>
      </c>
      <c r="M86" s="32" t="n">
        <f aca="false">M87+M92</f>
        <v>0</v>
      </c>
      <c r="N86" s="32" t="n">
        <f aca="false">N87+N92</f>
        <v>0</v>
      </c>
      <c r="O86" s="32" t="n">
        <f aca="false">O87+O92</f>
        <v>0</v>
      </c>
      <c r="P86" s="32" t="n">
        <f aca="false">P87+P92</f>
        <v>0</v>
      </c>
      <c r="Q86" s="32" t="n">
        <f aca="false">Q87+Q92</f>
        <v>34000</v>
      </c>
      <c r="R86" s="32" t="n">
        <f aca="false">R87+R92</f>
        <v>0</v>
      </c>
      <c r="S86" s="32" t="n">
        <f aca="false">S87+S92</f>
        <v>0</v>
      </c>
      <c r="T86" s="32" t="n">
        <f aca="false">T87+T92</f>
        <v>0</v>
      </c>
      <c r="U86" s="32" t="n">
        <f aca="false">U87+U92</f>
        <v>0</v>
      </c>
      <c r="V86" s="17" t="s">
        <v>83</v>
      </c>
      <c r="W86" s="17" t="s">
        <v>84</v>
      </c>
      <c r="X86" s="17"/>
      <c r="Y86" s="17"/>
      <c r="Z86" s="17"/>
      <c r="AA86" s="17"/>
      <c r="AB86" s="17"/>
      <c r="AC86" s="17"/>
      <c r="AD86" s="17"/>
      <c r="AE86" s="17"/>
      <c r="AF86" s="17"/>
      <c r="AG86" s="22"/>
      <c r="AH86" s="38" t="n">
        <v>100</v>
      </c>
      <c r="AI86" s="22"/>
      <c r="AJ86" s="22"/>
      <c r="AK86" s="39"/>
      <c r="AL86" s="38"/>
    </row>
    <row r="87" s="12" customFormat="true" ht="38.25" hidden="false" customHeight="false" outlineLevel="0" collapsed="false">
      <c r="A87" s="62"/>
      <c r="B87" s="19"/>
      <c r="C87" s="17"/>
      <c r="D87" s="17"/>
      <c r="E87" s="19"/>
      <c r="F87" s="19" t="s">
        <v>32</v>
      </c>
      <c r="G87" s="29" t="n">
        <f aca="false">SUM(H87:U87)</f>
        <v>34000</v>
      </c>
      <c r="H87" s="32" t="n">
        <f aca="false">H88+H89+H90+H91</f>
        <v>0</v>
      </c>
      <c r="I87" s="32" t="n">
        <f aca="false">I88+I89+I90+I91</f>
        <v>0</v>
      </c>
      <c r="J87" s="32" t="n">
        <f aca="false">J88+J89+J90+J91</f>
        <v>0</v>
      </c>
      <c r="K87" s="32" t="n">
        <f aca="false">K88+K89+K90+K91</f>
        <v>0</v>
      </c>
      <c r="L87" s="32" t="n">
        <f aca="false">L88+L89+L90+L91</f>
        <v>0</v>
      </c>
      <c r="M87" s="32" t="n">
        <f aca="false">M88+M89+M90+M91</f>
        <v>0</v>
      </c>
      <c r="N87" s="32" t="n">
        <f aca="false">N88+N89+N90+N91</f>
        <v>0</v>
      </c>
      <c r="O87" s="32" t="n">
        <f aca="false">O88+O89+O90+O91</f>
        <v>0</v>
      </c>
      <c r="P87" s="32" t="n">
        <f aca="false">P88+P89+P90+P91</f>
        <v>0</v>
      </c>
      <c r="Q87" s="32" t="n">
        <f aca="false">Q88+Q89+Q90+Q91</f>
        <v>34000</v>
      </c>
      <c r="R87" s="32" t="n">
        <f aca="false">R88+R89+R90+R91</f>
        <v>0</v>
      </c>
      <c r="S87" s="32" t="n">
        <f aca="false">S88+S89+S90+S91</f>
        <v>0</v>
      </c>
      <c r="T87" s="32" t="n">
        <f aca="false">T88+T89+T90+T91</f>
        <v>0</v>
      </c>
      <c r="U87" s="32" t="n">
        <f aca="false">U88+U89+U90+U91</f>
        <v>0</v>
      </c>
      <c r="V87" s="17"/>
      <c r="W87" s="17"/>
      <c r="X87" s="17"/>
      <c r="Y87" s="17"/>
      <c r="Z87" s="17"/>
      <c r="AA87" s="17"/>
      <c r="AB87" s="17"/>
      <c r="AC87" s="17"/>
      <c r="AD87" s="17"/>
      <c r="AE87" s="17"/>
      <c r="AF87" s="17"/>
      <c r="AG87" s="22"/>
      <c r="AH87" s="38"/>
      <c r="AI87" s="22"/>
      <c r="AJ87" s="22"/>
      <c r="AK87" s="39"/>
      <c r="AL87" s="38"/>
    </row>
    <row r="88" s="12" customFormat="true" ht="38.25" hidden="false" customHeight="false" outlineLevel="0" collapsed="false">
      <c r="A88" s="62"/>
      <c r="B88" s="19"/>
      <c r="C88" s="17"/>
      <c r="D88" s="17"/>
      <c r="E88" s="19"/>
      <c r="F88" s="19" t="s">
        <v>33</v>
      </c>
      <c r="G88" s="29" t="n">
        <f aca="false">SUM(H88:U88)</f>
        <v>34000</v>
      </c>
      <c r="H88" s="35" t="n">
        <v>0</v>
      </c>
      <c r="I88" s="35" t="n">
        <v>0</v>
      </c>
      <c r="J88" s="35" t="n">
        <v>0</v>
      </c>
      <c r="K88" s="35" t="n">
        <v>0</v>
      </c>
      <c r="L88" s="35" t="n">
        <v>0</v>
      </c>
      <c r="M88" s="35" t="n">
        <v>0</v>
      </c>
      <c r="N88" s="35" t="n">
        <v>0</v>
      </c>
      <c r="O88" s="35" t="n">
        <v>0</v>
      </c>
      <c r="P88" s="35" t="n">
        <v>0</v>
      </c>
      <c r="Q88" s="35" t="n">
        <v>34000</v>
      </c>
      <c r="R88" s="35" t="n">
        <v>0</v>
      </c>
      <c r="S88" s="35" t="n">
        <v>0</v>
      </c>
      <c r="T88" s="35" t="n">
        <v>0</v>
      </c>
      <c r="U88" s="35" t="n">
        <v>0</v>
      </c>
      <c r="V88" s="17"/>
      <c r="W88" s="17"/>
      <c r="X88" s="17"/>
      <c r="Y88" s="17"/>
      <c r="Z88" s="17"/>
      <c r="AA88" s="17"/>
      <c r="AB88" s="17"/>
      <c r="AC88" s="17"/>
      <c r="AD88" s="17"/>
      <c r="AE88" s="17"/>
      <c r="AF88" s="17"/>
      <c r="AG88" s="22"/>
      <c r="AH88" s="38"/>
      <c r="AI88" s="22"/>
      <c r="AJ88" s="22"/>
      <c r="AK88" s="39"/>
      <c r="AL88" s="38"/>
    </row>
    <row r="89" s="12" customFormat="true" ht="51" hidden="false" customHeight="false" outlineLevel="0" collapsed="false">
      <c r="A89" s="62"/>
      <c r="B89" s="19"/>
      <c r="C89" s="17"/>
      <c r="D89" s="17"/>
      <c r="E89" s="19"/>
      <c r="F89" s="19" t="s">
        <v>34</v>
      </c>
      <c r="G89" s="29" t="n">
        <f aca="false">SUM(H89:U89)</f>
        <v>0</v>
      </c>
      <c r="H89" s="35" t="n">
        <v>0</v>
      </c>
      <c r="I89" s="35" t="n">
        <v>0</v>
      </c>
      <c r="J89" s="35" t="n">
        <v>0</v>
      </c>
      <c r="K89" s="35" t="n">
        <v>0</v>
      </c>
      <c r="L89" s="35" t="n">
        <v>0</v>
      </c>
      <c r="M89" s="35" t="n">
        <v>0</v>
      </c>
      <c r="N89" s="35" t="n">
        <v>0</v>
      </c>
      <c r="O89" s="35" t="n">
        <v>0</v>
      </c>
      <c r="P89" s="35" t="n">
        <v>0</v>
      </c>
      <c r="Q89" s="35" t="n">
        <v>0</v>
      </c>
      <c r="R89" s="35" t="n">
        <v>0</v>
      </c>
      <c r="S89" s="35" t="n">
        <v>0</v>
      </c>
      <c r="T89" s="35" t="n">
        <v>0</v>
      </c>
      <c r="U89" s="35" t="n">
        <v>0</v>
      </c>
      <c r="V89" s="17"/>
      <c r="W89" s="17"/>
      <c r="X89" s="17"/>
      <c r="Y89" s="17"/>
      <c r="Z89" s="17"/>
      <c r="AA89" s="17"/>
      <c r="AB89" s="17"/>
      <c r="AC89" s="17"/>
      <c r="AD89" s="17"/>
      <c r="AE89" s="17"/>
      <c r="AF89" s="17"/>
      <c r="AG89" s="22"/>
      <c r="AH89" s="38"/>
      <c r="AI89" s="22"/>
      <c r="AJ89" s="22"/>
      <c r="AK89" s="39"/>
      <c r="AL89" s="38"/>
    </row>
    <row r="90" s="12" customFormat="true" ht="51" hidden="false" customHeight="false" outlineLevel="0" collapsed="false">
      <c r="A90" s="62"/>
      <c r="B90" s="19"/>
      <c r="C90" s="17"/>
      <c r="D90" s="17"/>
      <c r="E90" s="19"/>
      <c r="F90" s="19" t="s">
        <v>35</v>
      </c>
      <c r="G90" s="29" t="n">
        <f aca="false">SUM(H90:U90)</f>
        <v>0</v>
      </c>
      <c r="H90" s="35" t="n">
        <v>0</v>
      </c>
      <c r="I90" s="35" t="n">
        <v>0</v>
      </c>
      <c r="J90" s="35" t="n">
        <v>0</v>
      </c>
      <c r="K90" s="35" t="n">
        <v>0</v>
      </c>
      <c r="L90" s="35" t="n">
        <v>0</v>
      </c>
      <c r="M90" s="35" t="n">
        <v>0</v>
      </c>
      <c r="N90" s="35" t="n">
        <v>0</v>
      </c>
      <c r="O90" s="35" t="n">
        <v>0</v>
      </c>
      <c r="P90" s="35" t="n">
        <v>0</v>
      </c>
      <c r="Q90" s="35" t="n">
        <v>0</v>
      </c>
      <c r="R90" s="35" t="n">
        <v>0</v>
      </c>
      <c r="S90" s="35" t="n">
        <v>0</v>
      </c>
      <c r="T90" s="35" t="n">
        <v>0</v>
      </c>
      <c r="U90" s="35" t="n">
        <v>0</v>
      </c>
      <c r="V90" s="17"/>
      <c r="W90" s="17"/>
      <c r="X90" s="17"/>
      <c r="Y90" s="17"/>
      <c r="Z90" s="17"/>
      <c r="AA90" s="17"/>
      <c r="AB90" s="17"/>
      <c r="AC90" s="17"/>
      <c r="AD90" s="17"/>
      <c r="AE90" s="17"/>
      <c r="AF90" s="17"/>
      <c r="AG90" s="22"/>
      <c r="AH90" s="38"/>
      <c r="AI90" s="22"/>
      <c r="AJ90" s="22"/>
      <c r="AK90" s="39"/>
      <c r="AL90" s="38"/>
    </row>
    <row r="91" s="12" customFormat="true" ht="38.25" hidden="false" customHeight="false" outlineLevel="0" collapsed="false">
      <c r="A91" s="62"/>
      <c r="B91" s="19"/>
      <c r="C91" s="17"/>
      <c r="D91" s="17"/>
      <c r="E91" s="19"/>
      <c r="F91" s="19" t="s">
        <v>36</v>
      </c>
      <c r="G91" s="29" t="n">
        <f aca="false">SUM(H91:U91)</f>
        <v>0</v>
      </c>
      <c r="H91" s="35" t="n">
        <v>0</v>
      </c>
      <c r="I91" s="35" t="n">
        <v>0</v>
      </c>
      <c r="J91" s="35" t="n">
        <v>0</v>
      </c>
      <c r="K91" s="35" t="n">
        <v>0</v>
      </c>
      <c r="L91" s="35" t="n">
        <v>0</v>
      </c>
      <c r="M91" s="35" t="n">
        <v>0</v>
      </c>
      <c r="N91" s="35" t="n">
        <v>0</v>
      </c>
      <c r="O91" s="35" t="n">
        <v>0</v>
      </c>
      <c r="P91" s="35" t="n">
        <v>0</v>
      </c>
      <c r="Q91" s="35" t="n">
        <v>0</v>
      </c>
      <c r="R91" s="35" t="n">
        <v>0</v>
      </c>
      <c r="S91" s="35" t="n">
        <v>0</v>
      </c>
      <c r="T91" s="35" t="n">
        <v>0</v>
      </c>
      <c r="U91" s="35" t="n">
        <v>0</v>
      </c>
      <c r="V91" s="17"/>
      <c r="W91" s="17"/>
      <c r="X91" s="17"/>
      <c r="Y91" s="17"/>
      <c r="Z91" s="17"/>
      <c r="AA91" s="17"/>
      <c r="AB91" s="17"/>
      <c r="AC91" s="17"/>
      <c r="AD91" s="17"/>
      <c r="AE91" s="17"/>
      <c r="AF91" s="17"/>
      <c r="AG91" s="22"/>
      <c r="AH91" s="38"/>
      <c r="AI91" s="22"/>
      <c r="AJ91" s="22"/>
      <c r="AK91" s="39"/>
      <c r="AL91" s="38"/>
    </row>
    <row r="92" s="12" customFormat="true" ht="32.25" hidden="false" customHeight="true" outlineLevel="0" collapsed="false">
      <c r="A92" s="62"/>
      <c r="B92" s="19"/>
      <c r="C92" s="17"/>
      <c r="D92" s="17"/>
      <c r="E92" s="19"/>
      <c r="F92" s="19" t="s">
        <v>37</v>
      </c>
      <c r="G92" s="29" t="n">
        <f aca="false">SUM(H92:U92)</f>
        <v>0</v>
      </c>
      <c r="H92" s="35" t="n">
        <v>0</v>
      </c>
      <c r="I92" s="35" t="n">
        <v>0</v>
      </c>
      <c r="J92" s="35" t="n">
        <v>0</v>
      </c>
      <c r="K92" s="35" t="n">
        <v>0</v>
      </c>
      <c r="L92" s="35" t="n">
        <v>0</v>
      </c>
      <c r="M92" s="35" t="n">
        <v>0</v>
      </c>
      <c r="N92" s="35" t="n">
        <v>0</v>
      </c>
      <c r="O92" s="35" t="n">
        <v>0</v>
      </c>
      <c r="P92" s="35" t="n">
        <v>0</v>
      </c>
      <c r="Q92" s="35" t="n">
        <v>0</v>
      </c>
      <c r="R92" s="35" t="n">
        <v>0</v>
      </c>
      <c r="S92" s="35" t="n">
        <v>0</v>
      </c>
      <c r="T92" s="35" t="n">
        <v>0</v>
      </c>
      <c r="U92" s="35" t="n">
        <v>0</v>
      </c>
      <c r="V92" s="17"/>
      <c r="W92" s="17"/>
      <c r="X92" s="17"/>
      <c r="Y92" s="17"/>
      <c r="Z92" s="17"/>
      <c r="AA92" s="17"/>
      <c r="AB92" s="17"/>
      <c r="AC92" s="17"/>
      <c r="AD92" s="17"/>
      <c r="AE92" s="17"/>
      <c r="AF92" s="17"/>
      <c r="AG92" s="22"/>
      <c r="AH92" s="38"/>
      <c r="AI92" s="22"/>
      <c r="AJ92" s="22"/>
      <c r="AK92" s="39"/>
      <c r="AL92" s="38"/>
    </row>
    <row r="93" s="12" customFormat="true" ht="12.75" hidden="false" customHeight="true" outlineLevel="0" collapsed="false">
      <c r="A93" s="62" t="s">
        <v>206</v>
      </c>
      <c r="B93" s="19" t="s">
        <v>207</v>
      </c>
      <c r="C93" s="17" t="n">
        <v>2022</v>
      </c>
      <c r="D93" s="17" t="n">
        <v>2027</v>
      </c>
      <c r="E93" s="19" t="s">
        <v>195</v>
      </c>
      <c r="F93" s="28" t="s">
        <v>30</v>
      </c>
      <c r="G93" s="29" t="n">
        <f aca="false">SUM(H93:U93)</f>
        <v>1149761</v>
      </c>
      <c r="H93" s="32" t="n">
        <f aca="false">H94+H99</f>
        <v>0</v>
      </c>
      <c r="I93" s="32" t="n">
        <f aca="false">I94+I99</f>
        <v>0</v>
      </c>
      <c r="J93" s="32" t="n">
        <f aca="false">J94+J99</f>
        <v>0</v>
      </c>
      <c r="K93" s="32" t="n">
        <f aca="false">K94+K99</f>
        <v>0</v>
      </c>
      <c r="L93" s="32" t="n">
        <f aca="false">L94+L99</f>
        <v>0</v>
      </c>
      <c r="M93" s="32" t="n">
        <f aca="false">M94+M99</f>
        <v>0</v>
      </c>
      <c r="N93" s="32" t="n">
        <f aca="false">N94+N99</f>
        <v>0</v>
      </c>
      <c r="O93" s="32" t="n">
        <f aca="false">O94+O99</f>
        <v>0</v>
      </c>
      <c r="P93" s="32" t="n">
        <f aca="false">P94+P99</f>
        <v>484430</v>
      </c>
      <c r="Q93" s="32" t="n">
        <f aca="false">Q94+Q99</f>
        <v>665331</v>
      </c>
      <c r="R93" s="32" t="n">
        <f aca="false">R94+R99</f>
        <v>0</v>
      </c>
      <c r="S93" s="32" t="n">
        <f aca="false">S94+S99</f>
        <v>0</v>
      </c>
      <c r="T93" s="32" t="n">
        <f aca="false">T94+T99</f>
        <v>0</v>
      </c>
      <c r="U93" s="32" t="n">
        <f aca="false">U94+U99</f>
        <v>0</v>
      </c>
      <c r="V93" s="17" t="s">
        <v>83</v>
      </c>
      <c r="W93" s="17" t="s">
        <v>84</v>
      </c>
      <c r="X93" s="17"/>
      <c r="Y93" s="17"/>
      <c r="Z93" s="17"/>
      <c r="AA93" s="17"/>
      <c r="AB93" s="17"/>
      <c r="AC93" s="17"/>
      <c r="AD93" s="17"/>
      <c r="AE93" s="17"/>
      <c r="AF93" s="17"/>
      <c r="AG93" s="22" t="n">
        <v>100</v>
      </c>
      <c r="AH93" s="38" t="n">
        <v>100</v>
      </c>
      <c r="AI93" s="22"/>
      <c r="AJ93" s="22"/>
      <c r="AK93" s="39"/>
      <c r="AL93" s="38"/>
    </row>
    <row r="94" s="12" customFormat="true" ht="38.25" hidden="false" customHeight="false" outlineLevel="0" collapsed="false">
      <c r="A94" s="62"/>
      <c r="B94" s="19"/>
      <c r="C94" s="17"/>
      <c r="D94" s="17"/>
      <c r="E94" s="19"/>
      <c r="F94" s="19" t="s">
        <v>32</v>
      </c>
      <c r="G94" s="29" t="n">
        <f aca="false">SUM(H94:U94)</f>
        <v>1149761</v>
      </c>
      <c r="H94" s="32" t="n">
        <f aca="false">H95+H96+H97+H98</f>
        <v>0</v>
      </c>
      <c r="I94" s="32" t="n">
        <f aca="false">I95+I96+I97+I98</f>
        <v>0</v>
      </c>
      <c r="J94" s="32" t="n">
        <f aca="false">J95+J96+J97+J98</f>
        <v>0</v>
      </c>
      <c r="K94" s="32" t="n">
        <f aca="false">K95+K96+K97+K98</f>
        <v>0</v>
      </c>
      <c r="L94" s="32" t="n">
        <f aca="false">L95+L96+L97+L98</f>
        <v>0</v>
      </c>
      <c r="M94" s="32" t="n">
        <f aca="false">M95+M96+M97+M98</f>
        <v>0</v>
      </c>
      <c r="N94" s="32" t="n">
        <f aca="false">N95+N96+N97+N98</f>
        <v>0</v>
      </c>
      <c r="O94" s="32" t="n">
        <f aca="false">O95+O96+O97+O98</f>
        <v>0</v>
      </c>
      <c r="P94" s="32" t="n">
        <f aca="false">P95+P96+P97+P98</f>
        <v>484430</v>
      </c>
      <c r="Q94" s="32" t="n">
        <f aca="false">Q95+Q96+Q97+Q98</f>
        <v>665331</v>
      </c>
      <c r="R94" s="32" t="n">
        <f aca="false">R95+R96+R97+R98</f>
        <v>0</v>
      </c>
      <c r="S94" s="32" t="n">
        <f aca="false">S95+S96+S97+S98</f>
        <v>0</v>
      </c>
      <c r="T94" s="32" t="n">
        <f aca="false">T95+T96+T97+T98</f>
        <v>0</v>
      </c>
      <c r="U94" s="32" t="n">
        <f aca="false">U95+U96+U97+U98</f>
        <v>0</v>
      </c>
      <c r="V94" s="17"/>
      <c r="W94" s="17"/>
      <c r="X94" s="17"/>
      <c r="Y94" s="17"/>
      <c r="Z94" s="17"/>
      <c r="AA94" s="17"/>
      <c r="AB94" s="17"/>
      <c r="AC94" s="17"/>
      <c r="AD94" s="17"/>
      <c r="AE94" s="17"/>
      <c r="AF94" s="17"/>
      <c r="AG94" s="22"/>
      <c r="AH94" s="38"/>
      <c r="AI94" s="22"/>
      <c r="AJ94" s="22"/>
      <c r="AK94" s="39"/>
      <c r="AL94" s="38"/>
    </row>
    <row r="95" s="12" customFormat="true" ht="38.25" hidden="false" customHeight="false" outlineLevel="0" collapsed="false">
      <c r="A95" s="62"/>
      <c r="B95" s="19"/>
      <c r="C95" s="17"/>
      <c r="D95" s="17"/>
      <c r="E95" s="19"/>
      <c r="F95" s="19" t="s">
        <v>33</v>
      </c>
      <c r="G95" s="29" t="n">
        <f aca="false">SUM(H95:U95)</f>
        <v>1149761</v>
      </c>
      <c r="H95" s="35" t="n">
        <v>0</v>
      </c>
      <c r="I95" s="35" t="n">
        <v>0</v>
      </c>
      <c r="J95" s="35" t="n">
        <v>0</v>
      </c>
      <c r="K95" s="35" t="n">
        <v>0</v>
      </c>
      <c r="L95" s="35" t="n">
        <v>0</v>
      </c>
      <c r="M95" s="35" t="n">
        <v>0</v>
      </c>
      <c r="N95" s="35" t="n">
        <v>0</v>
      </c>
      <c r="O95" s="35" t="n">
        <v>0</v>
      </c>
      <c r="P95" s="35" t="n">
        <v>484430</v>
      </c>
      <c r="Q95" s="35" t="n">
        <v>665331</v>
      </c>
      <c r="R95" s="35" t="n">
        <v>0</v>
      </c>
      <c r="S95" s="35" t="n">
        <v>0</v>
      </c>
      <c r="T95" s="35" t="n">
        <v>0</v>
      </c>
      <c r="U95" s="35" t="n">
        <v>0</v>
      </c>
      <c r="V95" s="17"/>
      <c r="W95" s="17"/>
      <c r="X95" s="17"/>
      <c r="Y95" s="17"/>
      <c r="Z95" s="17"/>
      <c r="AA95" s="17"/>
      <c r="AB95" s="17"/>
      <c r="AC95" s="17"/>
      <c r="AD95" s="17"/>
      <c r="AE95" s="17"/>
      <c r="AF95" s="17"/>
      <c r="AG95" s="22"/>
      <c r="AH95" s="38"/>
      <c r="AI95" s="22"/>
      <c r="AJ95" s="22"/>
      <c r="AK95" s="39"/>
      <c r="AL95" s="38"/>
    </row>
    <row r="96" s="12" customFormat="true" ht="51" hidden="false" customHeight="false" outlineLevel="0" collapsed="false">
      <c r="A96" s="62"/>
      <c r="B96" s="19"/>
      <c r="C96" s="17"/>
      <c r="D96" s="17"/>
      <c r="E96" s="19"/>
      <c r="F96" s="19" t="s">
        <v>34</v>
      </c>
      <c r="G96" s="29" t="n">
        <f aca="false">SUM(H96:U96)</f>
        <v>0</v>
      </c>
      <c r="H96" s="35" t="n">
        <v>0</v>
      </c>
      <c r="I96" s="35" t="n">
        <v>0</v>
      </c>
      <c r="J96" s="35" t="n">
        <v>0</v>
      </c>
      <c r="K96" s="35" t="n">
        <v>0</v>
      </c>
      <c r="L96" s="35" t="n">
        <v>0</v>
      </c>
      <c r="M96" s="35" t="n">
        <v>0</v>
      </c>
      <c r="N96" s="35" t="n">
        <v>0</v>
      </c>
      <c r="O96" s="35" t="n">
        <v>0</v>
      </c>
      <c r="P96" s="35" t="n">
        <v>0</v>
      </c>
      <c r="Q96" s="35" t="n">
        <v>0</v>
      </c>
      <c r="R96" s="35" t="n">
        <v>0</v>
      </c>
      <c r="S96" s="35" t="n">
        <v>0</v>
      </c>
      <c r="T96" s="35" t="n">
        <v>0</v>
      </c>
      <c r="U96" s="35" t="n">
        <v>0</v>
      </c>
      <c r="V96" s="17"/>
      <c r="W96" s="17"/>
      <c r="X96" s="17"/>
      <c r="Y96" s="17"/>
      <c r="Z96" s="17"/>
      <c r="AA96" s="17"/>
      <c r="AB96" s="17"/>
      <c r="AC96" s="17"/>
      <c r="AD96" s="17"/>
      <c r="AE96" s="17"/>
      <c r="AF96" s="17"/>
      <c r="AG96" s="22"/>
      <c r="AH96" s="38"/>
      <c r="AI96" s="22"/>
      <c r="AJ96" s="22"/>
      <c r="AK96" s="39"/>
      <c r="AL96" s="38"/>
    </row>
    <row r="97" s="12" customFormat="true" ht="51" hidden="false" customHeight="false" outlineLevel="0" collapsed="false">
      <c r="A97" s="62"/>
      <c r="B97" s="19"/>
      <c r="C97" s="17"/>
      <c r="D97" s="17"/>
      <c r="E97" s="19"/>
      <c r="F97" s="19" t="s">
        <v>35</v>
      </c>
      <c r="G97" s="29" t="n">
        <f aca="false">SUM(H97:U97)</f>
        <v>0</v>
      </c>
      <c r="H97" s="35" t="n">
        <v>0</v>
      </c>
      <c r="I97" s="35" t="n">
        <v>0</v>
      </c>
      <c r="J97" s="35" t="n">
        <v>0</v>
      </c>
      <c r="K97" s="35" t="n">
        <v>0</v>
      </c>
      <c r="L97" s="35" t="n">
        <v>0</v>
      </c>
      <c r="M97" s="35" t="n">
        <v>0</v>
      </c>
      <c r="N97" s="35" t="n">
        <v>0</v>
      </c>
      <c r="O97" s="35" t="n">
        <v>0</v>
      </c>
      <c r="P97" s="35" t="n">
        <v>0</v>
      </c>
      <c r="Q97" s="35" t="n">
        <v>0</v>
      </c>
      <c r="R97" s="35" t="n">
        <v>0</v>
      </c>
      <c r="S97" s="35" t="n">
        <v>0</v>
      </c>
      <c r="T97" s="35" t="n">
        <v>0</v>
      </c>
      <c r="U97" s="35" t="n">
        <v>0</v>
      </c>
      <c r="V97" s="17"/>
      <c r="W97" s="17"/>
      <c r="X97" s="17"/>
      <c r="Y97" s="17"/>
      <c r="Z97" s="17"/>
      <c r="AA97" s="17"/>
      <c r="AB97" s="17"/>
      <c r="AC97" s="17"/>
      <c r="AD97" s="17"/>
      <c r="AE97" s="17"/>
      <c r="AF97" s="17"/>
      <c r="AG97" s="22"/>
      <c r="AH97" s="38"/>
      <c r="AI97" s="22"/>
      <c r="AJ97" s="22"/>
      <c r="AK97" s="39"/>
      <c r="AL97" s="38"/>
    </row>
    <row r="98" s="12" customFormat="true" ht="38.25" hidden="false" customHeight="false" outlineLevel="0" collapsed="false">
      <c r="A98" s="62"/>
      <c r="B98" s="19"/>
      <c r="C98" s="17"/>
      <c r="D98" s="17"/>
      <c r="E98" s="19"/>
      <c r="F98" s="19" t="s">
        <v>36</v>
      </c>
      <c r="G98" s="29" t="n">
        <f aca="false">SUM(H98:U98)</f>
        <v>0</v>
      </c>
      <c r="H98" s="35" t="n">
        <v>0</v>
      </c>
      <c r="I98" s="35" t="n">
        <v>0</v>
      </c>
      <c r="J98" s="35" t="n">
        <v>0</v>
      </c>
      <c r="K98" s="35" t="n">
        <v>0</v>
      </c>
      <c r="L98" s="35" t="n">
        <v>0</v>
      </c>
      <c r="M98" s="35" t="n">
        <v>0</v>
      </c>
      <c r="N98" s="35" t="n">
        <v>0</v>
      </c>
      <c r="O98" s="35" t="n">
        <v>0</v>
      </c>
      <c r="P98" s="35" t="n">
        <v>0</v>
      </c>
      <c r="Q98" s="35" t="n">
        <v>0</v>
      </c>
      <c r="R98" s="35" t="n">
        <v>0</v>
      </c>
      <c r="S98" s="35" t="n">
        <v>0</v>
      </c>
      <c r="T98" s="35" t="n">
        <v>0</v>
      </c>
      <c r="U98" s="35" t="n">
        <v>0</v>
      </c>
      <c r="V98" s="17"/>
      <c r="W98" s="17"/>
      <c r="X98" s="17"/>
      <c r="Y98" s="17"/>
      <c r="Z98" s="17"/>
      <c r="AA98" s="17"/>
      <c r="AB98" s="17"/>
      <c r="AC98" s="17"/>
      <c r="AD98" s="17"/>
      <c r="AE98" s="17"/>
      <c r="AF98" s="17"/>
      <c r="AG98" s="22"/>
      <c r="AH98" s="38"/>
      <c r="AI98" s="22"/>
      <c r="AJ98" s="22"/>
      <c r="AK98" s="39"/>
      <c r="AL98" s="38"/>
    </row>
    <row r="99" s="12" customFormat="true" ht="32.25" hidden="false" customHeight="true" outlineLevel="0" collapsed="false">
      <c r="A99" s="62"/>
      <c r="B99" s="19"/>
      <c r="C99" s="17"/>
      <c r="D99" s="17"/>
      <c r="E99" s="19"/>
      <c r="F99" s="19" t="s">
        <v>37</v>
      </c>
      <c r="G99" s="29" t="n">
        <f aca="false">SUM(H99:U99)</f>
        <v>0</v>
      </c>
      <c r="H99" s="35" t="n">
        <v>0</v>
      </c>
      <c r="I99" s="35" t="n">
        <v>0</v>
      </c>
      <c r="J99" s="35" t="n">
        <v>0</v>
      </c>
      <c r="K99" s="35" t="n">
        <v>0</v>
      </c>
      <c r="L99" s="35" t="n">
        <v>0</v>
      </c>
      <c r="M99" s="35" t="n">
        <v>0</v>
      </c>
      <c r="N99" s="35" t="n">
        <v>0</v>
      </c>
      <c r="O99" s="35" t="n">
        <v>0</v>
      </c>
      <c r="P99" s="35" t="n">
        <v>0</v>
      </c>
      <c r="Q99" s="35" t="n">
        <v>0</v>
      </c>
      <c r="R99" s="35" t="n">
        <v>0</v>
      </c>
      <c r="S99" s="35" t="n">
        <v>0</v>
      </c>
      <c r="T99" s="35" t="n">
        <v>0</v>
      </c>
      <c r="U99" s="35" t="n">
        <v>0</v>
      </c>
      <c r="V99" s="17"/>
      <c r="W99" s="17"/>
      <c r="X99" s="17"/>
      <c r="Y99" s="17"/>
      <c r="Z99" s="17"/>
      <c r="AA99" s="17"/>
      <c r="AB99" s="17"/>
      <c r="AC99" s="17"/>
      <c r="AD99" s="17"/>
      <c r="AE99" s="17"/>
      <c r="AF99" s="17"/>
      <c r="AG99" s="22"/>
      <c r="AH99" s="38"/>
      <c r="AI99" s="22"/>
      <c r="AJ99" s="22"/>
      <c r="AK99" s="39"/>
      <c r="AL99" s="38"/>
    </row>
    <row r="100" s="12" customFormat="true" ht="12.75" hidden="false" customHeight="true" outlineLevel="0" collapsed="false">
      <c r="A100" s="62" t="s">
        <v>208</v>
      </c>
      <c r="B100" s="19" t="s">
        <v>209</v>
      </c>
      <c r="C100" s="17" t="n">
        <v>2022</v>
      </c>
      <c r="D100" s="17" t="n">
        <v>2027</v>
      </c>
      <c r="E100" s="19" t="s">
        <v>195</v>
      </c>
      <c r="F100" s="28" t="s">
        <v>30</v>
      </c>
      <c r="G100" s="29" t="n">
        <f aca="false">SUM(H100:U100)</f>
        <v>71645520.84</v>
      </c>
      <c r="H100" s="32" t="n">
        <f aca="false">H101+H106</f>
        <v>0</v>
      </c>
      <c r="I100" s="32" t="n">
        <f aca="false">I101+I106</f>
        <v>0</v>
      </c>
      <c r="J100" s="32" t="n">
        <f aca="false">J101+J106</f>
        <v>0</v>
      </c>
      <c r="K100" s="32" t="n">
        <f aca="false">K101+K106</f>
        <v>0</v>
      </c>
      <c r="L100" s="32" t="n">
        <f aca="false">L101+L106</f>
        <v>0</v>
      </c>
      <c r="M100" s="32" t="n">
        <f aca="false">M101+M106</f>
        <v>0</v>
      </c>
      <c r="N100" s="32" t="n">
        <f aca="false">N101+N106</f>
        <v>0</v>
      </c>
      <c r="O100" s="32" t="n">
        <f aca="false">O101+O106</f>
        <v>0</v>
      </c>
      <c r="P100" s="32" t="n">
        <f aca="false">P101+P106</f>
        <v>0</v>
      </c>
      <c r="Q100" s="32" t="n">
        <f aca="false">Q101+Q106</f>
        <v>0</v>
      </c>
      <c r="R100" s="61" t="n">
        <f aca="false">R101+R106</f>
        <v>71645520.84</v>
      </c>
      <c r="S100" s="32" t="n">
        <f aca="false">S101+S106</f>
        <v>0</v>
      </c>
      <c r="T100" s="32" t="n">
        <f aca="false">T101+T106</f>
        <v>0</v>
      </c>
      <c r="U100" s="32" t="n">
        <f aca="false">U101+U106</f>
        <v>0</v>
      </c>
      <c r="V100" s="17" t="s">
        <v>210</v>
      </c>
      <c r="W100" s="17" t="s">
        <v>181</v>
      </c>
      <c r="X100" s="17"/>
      <c r="Y100" s="17"/>
      <c r="Z100" s="17"/>
      <c r="AA100" s="17"/>
      <c r="AB100" s="17"/>
      <c r="AC100" s="17"/>
      <c r="AD100" s="17"/>
      <c r="AE100" s="17"/>
      <c r="AF100" s="17"/>
      <c r="AG100" s="22"/>
      <c r="AH100" s="38"/>
      <c r="AI100" s="22"/>
      <c r="AJ100" s="22"/>
      <c r="AK100" s="39"/>
      <c r="AL100" s="38"/>
    </row>
    <row r="101" s="12" customFormat="true" ht="38.25" hidden="false" customHeight="false" outlineLevel="0" collapsed="false">
      <c r="A101" s="62"/>
      <c r="B101" s="19"/>
      <c r="C101" s="17"/>
      <c r="D101" s="17"/>
      <c r="E101" s="19"/>
      <c r="F101" s="19" t="s">
        <v>32</v>
      </c>
      <c r="G101" s="29" t="n">
        <f aca="false">SUM(H101:U101)</f>
        <v>71645520.84</v>
      </c>
      <c r="H101" s="32" t="n">
        <f aca="false">H102+H103+H104+H105</f>
        <v>0</v>
      </c>
      <c r="I101" s="32" t="n">
        <f aca="false">I102+I103+I104+I105</f>
        <v>0</v>
      </c>
      <c r="J101" s="32" t="n">
        <f aca="false">J102+J103+J104+J105</f>
        <v>0</v>
      </c>
      <c r="K101" s="32" t="n">
        <f aca="false">K102+K103+K104+K105</f>
        <v>0</v>
      </c>
      <c r="L101" s="32" t="n">
        <f aca="false">L102+L103+L104+L105</f>
        <v>0</v>
      </c>
      <c r="M101" s="32" t="n">
        <f aca="false">M102+M103+M104+M105</f>
        <v>0</v>
      </c>
      <c r="N101" s="32" t="n">
        <f aca="false">N102+N103+N104+N105</f>
        <v>0</v>
      </c>
      <c r="O101" s="32" t="n">
        <f aca="false">O102+O103+O104+O105</f>
        <v>0</v>
      </c>
      <c r="P101" s="32" t="n">
        <f aca="false">P102+P103+P104+P105</f>
        <v>0</v>
      </c>
      <c r="Q101" s="32" t="n">
        <f aca="false">Q102+Q103+Q104+Q105</f>
        <v>0</v>
      </c>
      <c r="R101" s="61" t="n">
        <f aca="false">R102+R103+R104+R105</f>
        <v>71645520.84</v>
      </c>
      <c r="S101" s="32" t="n">
        <f aca="false">S102+S103+S104+S105</f>
        <v>0</v>
      </c>
      <c r="T101" s="32" t="n">
        <f aca="false">T102+T103+T104+T105</f>
        <v>0</v>
      </c>
      <c r="U101" s="32" t="n">
        <f aca="false">U102+U103+U104+U105</f>
        <v>0</v>
      </c>
      <c r="V101" s="17"/>
      <c r="W101" s="17"/>
      <c r="X101" s="17"/>
      <c r="Y101" s="17"/>
      <c r="Z101" s="17"/>
      <c r="AA101" s="17"/>
      <c r="AB101" s="17"/>
      <c r="AC101" s="17"/>
      <c r="AD101" s="17"/>
      <c r="AE101" s="17"/>
      <c r="AF101" s="17"/>
      <c r="AG101" s="22"/>
      <c r="AH101" s="38"/>
      <c r="AI101" s="22"/>
      <c r="AJ101" s="22"/>
      <c r="AK101" s="39"/>
      <c r="AL101" s="38"/>
    </row>
    <row r="102" s="12" customFormat="true" ht="38.25" hidden="false" customHeight="false" outlineLevel="0" collapsed="false">
      <c r="A102" s="62"/>
      <c r="B102" s="19"/>
      <c r="C102" s="17"/>
      <c r="D102" s="17"/>
      <c r="E102" s="19"/>
      <c r="F102" s="19" t="s">
        <v>33</v>
      </c>
      <c r="G102" s="29" t="n">
        <f aca="false">SUM(H102:U102)</f>
        <v>305000</v>
      </c>
      <c r="H102" s="35" t="n">
        <v>0</v>
      </c>
      <c r="I102" s="35" t="n">
        <v>0</v>
      </c>
      <c r="J102" s="35" t="n">
        <v>0</v>
      </c>
      <c r="K102" s="35" t="n">
        <v>0</v>
      </c>
      <c r="L102" s="35" t="n">
        <v>0</v>
      </c>
      <c r="M102" s="35" t="n">
        <v>0</v>
      </c>
      <c r="N102" s="35" t="n">
        <v>0</v>
      </c>
      <c r="O102" s="35" t="n">
        <v>0</v>
      </c>
      <c r="P102" s="35" t="n">
        <v>0</v>
      </c>
      <c r="Q102" s="35" t="n">
        <v>0</v>
      </c>
      <c r="R102" s="40" t="n">
        <v>305000</v>
      </c>
      <c r="S102" s="35" t="n">
        <v>0</v>
      </c>
      <c r="T102" s="35" t="n">
        <v>0</v>
      </c>
      <c r="U102" s="35" t="n">
        <v>0</v>
      </c>
      <c r="V102" s="17"/>
      <c r="W102" s="17"/>
      <c r="X102" s="17"/>
      <c r="Y102" s="17"/>
      <c r="Z102" s="17"/>
      <c r="AA102" s="17"/>
      <c r="AB102" s="17"/>
      <c r="AC102" s="17"/>
      <c r="AD102" s="17"/>
      <c r="AE102" s="17"/>
      <c r="AF102" s="17"/>
      <c r="AG102" s="22"/>
      <c r="AH102" s="38"/>
      <c r="AI102" s="22"/>
      <c r="AJ102" s="22"/>
      <c r="AK102" s="39"/>
      <c r="AL102" s="38"/>
    </row>
    <row r="103" s="12" customFormat="true" ht="51" hidden="false" customHeight="false" outlineLevel="0" collapsed="false">
      <c r="A103" s="62"/>
      <c r="B103" s="19"/>
      <c r="C103" s="17"/>
      <c r="D103" s="17"/>
      <c r="E103" s="19"/>
      <c r="F103" s="19" t="s">
        <v>34</v>
      </c>
      <c r="G103" s="29" t="n">
        <f aca="false">SUM(H103:U103)</f>
        <v>0</v>
      </c>
      <c r="H103" s="35" t="n">
        <v>0</v>
      </c>
      <c r="I103" s="35" t="n">
        <v>0</v>
      </c>
      <c r="J103" s="35" t="n">
        <v>0</v>
      </c>
      <c r="K103" s="35" t="n">
        <v>0</v>
      </c>
      <c r="L103" s="35" t="n">
        <v>0</v>
      </c>
      <c r="M103" s="35" t="n">
        <v>0</v>
      </c>
      <c r="N103" s="35" t="n">
        <v>0</v>
      </c>
      <c r="O103" s="35" t="n">
        <v>0</v>
      </c>
      <c r="P103" s="35" t="n">
        <v>0</v>
      </c>
      <c r="Q103" s="35" t="n">
        <v>0</v>
      </c>
      <c r="R103" s="40" t="n">
        <v>0</v>
      </c>
      <c r="S103" s="35" t="n">
        <v>0</v>
      </c>
      <c r="T103" s="35" t="n">
        <v>0</v>
      </c>
      <c r="U103" s="35" t="n">
        <v>0</v>
      </c>
      <c r="V103" s="17"/>
      <c r="W103" s="17"/>
      <c r="X103" s="17"/>
      <c r="Y103" s="17"/>
      <c r="Z103" s="17"/>
      <c r="AA103" s="17"/>
      <c r="AB103" s="17"/>
      <c r="AC103" s="17"/>
      <c r="AD103" s="17"/>
      <c r="AE103" s="17"/>
      <c r="AF103" s="17"/>
      <c r="AG103" s="22"/>
      <c r="AH103" s="38"/>
      <c r="AI103" s="22"/>
      <c r="AJ103" s="22"/>
      <c r="AK103" s="39"/>
      <c r="AL103" s="38"/>
    </row>
    <row r="104" s="12" customFormat="true" ht="51" hidden="false" customHeight="false" outlineLevel="0" collapsed="false">
      <c r="A104" s="62"/>
      <c r="B104" s="19"/>
      <c r="C104" s="17"/>
      <c r="D104" s="17"/>
      <c r="E104" s="19"/>
      <c r="F104" s="19" t="s">
        <v>35</v>
      </c>
      <c r="G104" s="29" t="n">
        <f aca="false">SUM(H104:U104)</f>
        <v>71340520.84</v>
      </c>
      <c r="H104" s="35" t="n">
        <v>0</v>
      </c>
      <c r="I104" s="35" t="n">
        <v>0</v>
      </c>
      <c r="J104" s="35" t="n">
        <v>0</v>
      </c>
      <c r="K104" s="35" t="n">
        <v>0</v>
      </c>
      <c r="L104" s="35" t="n">
        <v>0</v>
      </c>
      <c r="M104" s="35" t="n">
        <v>0</v>
      </c>
      <c r="N104" s="35" t="n">
        <v>0</v>
      </c>
      <c r="O104" s="35" t="n">
        <v>0</v>
      </c>
      <c r="P104" s="35" t="n">
        <v>0</v>
      </c>
      <c r="Q104" s="35" t="n">
        <v>0</v>
      </c>
      <c r="R104" s="40" t="n">
        <v>71340520.84</v>
      </c>
      <c r="S104" s="35" t="n">
        <v>0</v>
      </c>
      <c r="T104" s="35" t="n">
        <v>0</v>
      </c>
      <c r="U104" s="35" t="n">
        <v>0</v>
      </c>
      <c r="V104" s="17"/>
      <c r="W104" s="17"/>
      <c r="X104" s="17"/>
      <c r="Y104" s="17"/>
      <c r="Z104" s="17"/>
      <c r="AA104" s="17"/>
      <c r="AB104" s="17"/>
      <c r="AC104" s="17"/>
      <c r="AD104" s="17"/>
      <c r="AE104" s="17"/>
      <c r="AF104" s="17"/>
      <c r="AG104" s="22"/>
      <c r="AH104" s="38"/>
      <c r="AI104" s="22"/>
      <c r="AJ104" s="22"/>
      <c r="AK104" s="39"/>
      <c r="AL104" s="38"/>
    </row>
    <row r="105" s="12" customFormat="true" ht="38.25" hidden="false" customHeight="false" outlineLevel="0" collapsed="false">
      <c r="A105" s="62"/>
      <c r="B105" s="19"/>
      <c r="C105" s="17"/>
      <c r="D105" s="17"/>
      <c r="E105" s="19"/>
      <c r="F105" s="19" t="s">
        <v>36</v>
      </c>
      <c r="G105" s="29" t="n">
        <f aca="false">SUM(H105:U105)</f>
        <v>0</v>
      </c>
      <c r="H105" s="35" t="n">
        <v>0</v>
      </c>
      <c r="I105" s="35" t="n">
        <v>0</v>
      </c>
      <c r="J105" s="35" t="n">
        <v>0</v>
      </c>
      <c r="K105" s="35" t="n">
        <v>0</v>
      </c>
      <c r="L105" s="35" t="n">
        <v>0</v>
      </c>
      <c r="M105" s="35" t="n">
        <v>0</v>
      </c>
      <c r="N105" s="35" t="n">
        <v>0</v>
      </c>
      <c r="O105" s="35" t="n">
        <v>0</v>
      </c>
      <c r="P105" s="35" t="n">
        <v>0</v>
      </c>
      <c r="Q105" s="35" t="n">
        <v>0</v>
      </c>
      <c r="R105" s="40" t="n">
        <v>0</v>
      </c>
      <c r="S105" s="35" t="n">
        <v>0</v>
      </c>
      <c r="T105" s="35" t="n">
        <v>0</v>
      </c>
      <c r="U105" s="35" t="n">
        <v>0</v>
      </c>
      <c r="V105" s="17"/>
      <c r="W105" s="17"/>
      <c r="X105" s="17"/>
      <c r="Y105" s="17"/>
      <c r="Z105" s="17"/>
      <c r="AA105" s="17"/>
      <c r="AB105" s="17"/>
      <c r="AC105" s="17"/>
      <c r="AD105" s="17"/>
      <c r="AE105" s="17"/>
      <c r="AF105" s="17"/>
      <c r="AG105" s="22"/>
      <c r="AH105" s="38"/>
      <c r="AI105" s="22"/>
      <c r="AJ105" s="22"/>
      <c r="AK105" s="39"/>
      <c r="AL105" s="38"/>
    </row>
    <row r="106" s="12" customFormat="true" ht="57" hidden="false" customHeight="true" outlineLevel="0" collapsed="false">
      <c r="A106" s="62"/>
      <c r="B106" s="19"/>
      <c r="C106" s="17"/>
      <c r="D106" s="17"/>
      <c r="E106" s="19"/>
      <c r="F106" s="19" t="s">
        <v>37</v>
      </c>
      <c r="G106" s="29" t="n">
        <f aca="false">SUM(H106:U106)</f>
        <v>0</v>
      </c>
      <c r="H106" s="35" t="n">
        <v>0</v>
      </c>
      <c r="I106" s="35" t="n">
        <v>0</v>
      </c>
      <c r="J106" s="35" t="n">
        <v>0</v>
      </c>
      <c r="K106" s="35" t="n">
        <v>0</v>
      </c>
      <c r="L106" s="35" t="n">
        <v>0</v>
      </c>
      <c r="M106" s="35" t="n">
        <v>0</v>
      </c>
      <c r="N106" s="35" t="n">
        <v>0</v>
      </c>
      <c r="O106" s="35" t="n">
        <v>0</v>
      </c>
      <c r="P106" s="35" t="n">
        <v>0</v>
      </c>
      <c r="Q106" s="35" t="n">
        <v>0</v>
      </c>
      <c r="R106" s="40" t="n">
        <v>0</v>
      </c>
      <c r="S106" s="35" t="n">
        <v>0</v>
      </c>
      <c r="T106" s="35" t="n">
        <v>0</v>
      </c>
      <c r="U106" s="35" t="n">
        <v>0</v>
      </c>
      <c r="V106" s="17"/>
      <c r="W106" s="17"/>
      <c r="X106" s="17"/>
      <c r="Y106" s="17"/>
      <c r="Z106" s="17"/>
      <c r="AA106" s="17"/>
      <c r="AB106" s="17"/>
      <c r="AC106" s="17"/>
      <c r="AD106" s="17"/>
      <c r="AE106" s="17"/>
      <c r="AF106" s="17"/>
      <c r="AG106" s="22"/>
      <c r="AH106" s="38"/>
      <c r="AI106" s="22"/>
      <c r="AJ106" s="22"/>
      <c r="AK106" s="39"/>
      <c r="AL106" s="38"/>
    </row>
    <row r="107" s="12" customFormat="true" ht="12.75" hidden="false" customHeight="true" outlineLevel="0" collapsed="false">
      <c r="A107" s="62" t="s">
        <v>211</v>
      </c>
      <c r="B107" s="19" t="s">
        <v>212</v>
      </c>
      <c r="C107" s="17" t="n">
        <v>2024</v>
      </c>
      <c r="D107" s="17" t="n">
        <v>2027</v>
      </c>
      <c r="E107" s="19" t="s">
        <v>195</v>
      </c>
      <c r="F107" s="28" t="s">
        <v>30</v>
      </c>
      <c r="G107" s="29" t="n">
        <f aca="false">SUM(H107:U107)</f>
        <v>4924852.58</v>
      </c>
      <c r="H107" s="32" t="n">
        <f aca="false">H108+H113</f>
        <v>0</v>
      </c>
      <c r="I107" s="32" t="n">
        <f aca="false">I108+I113</f>
        <v>0</v>
      </c>
      <c r="J107" s="32" t="n">
        <f aca="false">J108+J113</f>
        <v>0</v>
      </c>
      <c r="K107" s="32" t="n">
        <f aca="false">K108+K113</f>
        <v>0</v>
      </c>
      <c r="L107" s="32" t="n">
        <f aca="false">L108+L113</f>
        <v>0</v>
      </c>
      <c r="M107" s="32" t="n">
        <f aca="false">M108+M113</f>
        <v>0</v>
      </c>
      <c r="N107" s="32" t="n">
        <f aca="false">N108+N113</f>
        <v>0</v>
      </c>
      <c r="O107" s="32" t="n">
        <f aca="false">O108+O113</f>
        <v>0</v>
      </c>
      <c r="P107" s="32" t="n">
        <f aca="false">P108+P113</f>
        <v>0</v>
      </c>
      <c r="Q107" s="32" t="n">
        <f aca="false">Q108+Q113</f>
        <v>0</v>
      </c>
      <c r="R107" s="32" t="n">
        <f aca="false">R108+R113</f>
        <v>4924852.58</v>
      </c>
      <c r="S107" s="32" t="n">
        <f aca="false">S108+S113</f>
        <v>0</v>
      </c>
      <c r="T107" s="32" t="n">
        <f aca="false">T108+T113</f>
        <v>0</v>
      </c>
      <c r="U107" s="32" t="n">
        <f aca="false">U108+U113</f>
        <v>0</v>
      </c>
      <c r="V107" s="17"/>
      <c r="W107" s="17"/>
      <c r="X107" s="17"/>
      <c r="Y107" s="17"/>
      <c r="Z107" s="17"/>
      <c r="AA107" s="17"/>
      <c r="AB107" s="17"/>
      <c r="AC107" s="17"/>
      <c r="AD107" s="17"/>
      <c r="AE107" s="17"/>
      <c r="AF107" s="17"/>
      <c r="AG107" s="22"/>
      <c r="AH107" s="38"/>
      <c r="AI107" s="22"/>
      <c r="AJ107" s="22"/>
      <c r="AK107" s="39"/>
      <c r="AL107" s="38"/>
    </row>
    <row r="108" s="12" customFormat="true" ht="38.25" hidden="false" customHeight="false" outlineLevel="0" collapsed="false">
      <c r="A108" s="62"/>
      <c r="B108" s="19"/>
      <c r="C108" s="17"/>
      <c r="D108" s="17"/>
      <c r="E108" s="19"/>
      <c r="F108" s="19" t="s">
        <v>32</v>
      </c>
      <c r="G108" s="29" t="n">
        <f aca="false">SUM(H108:U108)</f>
        <v>4924852.58</v>
      </c>
      <c r="H108" s="32" t="n">
        <f aca="false">H109+H110+H111+H112</f>
        <v>0</v>
      </c>
      <c r="I108" s="32" t="n">
        <f aca="false">I109+I110+I111+I112</f>
        <v>0</v>
      </c>
      <c r="J108" s="32" t="n">
        <f aca="false">J109+J110+J111+J112</f>
        <v>0</v>
      </c>
      <c r="K108" s="32" t="n">
        <f aca="false">K109+K110+K111+K112</f>
        <v>0</v>
      </c>
      <c r="L108" s="32" t="n">
        <f aca="false">L109+L110+L111+L112</f>
        <v>0</v>
      </c>
      <c r="M108" s="32" t="n">
        <f aca="false">M109+M110+M111+M112</f>
        <v>0</v>
      </c>
      <c r="N108" s="32" t="n">
        <f aca="false">N109+N110+N111+N112</f>
        <v>0</v>
      </c>
      <c r="O108" s="32" t="n">
        <f aca="false">O109+O110+O111+O112</f>
        <v>0</v>
      </c>
      <c r="P108" s="32" t="n">
        <f aca="false">P109+P110+P111+P112</f>
        <v>0</v>
      </c>
      <c r="Q108" s="32" t="n">
        <f aca="false">Q109+Q110+Q111+Q112</f>
        <v>0</v>
      </c>
      <c r="R108" s="32" t="n">
        <f aca="false">R109+R110+R111+R112</f>
        <v>4924852.58</v>
      </c>
      <c r="S108" s="32" t="n">
        <f aca="false">S109+S110+S111+S112</f>
        <v>0</v>
      </c>
      <c r="T108" s="32" t="n">
        <f aca="false">T109+T110+T111+T112</f>
        <v>0</v>
      </c>
      <c r="U108" s="32" t="n">
        <f aca="false">U109+U110+U111+U112</f>
        <v>0</v>
      </c>
      <c r="V108" s="17"/>
      <c r="W108" s="17"/>
      <c r="X108" s="17"/>
      <c r="Y108" s="17"/>
      <c r="Z108" s="17"/>
      <c r="AA108" s="17"/>
      <c r="AB108" s="17"/>
      <c r="AC108" s="17"/>
      <c r="AD108" s="17"/>
      <c r="AE108" s="17"/>
      <c r="AF108" s="17"/>
      <c r="AG108" s="22"/>
      <c r="AH108" s="38"/>
      <c r="AI108" s="22"/>
      <c r="AJ108" s="22"/>
      <c r="AK108" s="39"/>
      <c r="AL108" s="38"/>
    </row>
    <row r="109" s="12" customFormat="true" ht="38.25" hidden="false" customHeight="false" outlineLevel="0" collapsed="false">
      <c r="A109" s="62"/>
      <c r="B109" s="19"/>
      <c r="C109" s="17"/>
      <c r="D109" s="17"/>
      <c r="E109" s="19"/>
      <c r="F109" s="19" t="s">
        <v>33</v>
      </c>
      <c r="G109" s="29" t="n">
        <f aca="false">SUM(H109:U109)</f>
        <v>200000</v>
      </c>
      <c r="H109" s="35" t="n">
        <v>0</v>
      </c>
      <c r="I109" s="35" t="n">
        <v>0</v>
      </c>
      <c r="J109" s="35" t="n">
        <v>0</v>
      </c>
      <c r="K109" s="35" t="n">
        <v>0</v>
      </c>
      <c r="L109" s="35" t="n">
        <v>0</v>
      </c>
      <c r="M109" s="35" t="n">
        <v>0</v>
      </c>
      <c r="N109" s="35" t="n">
        <v>0</v>
      </c>
      <c r="O109" s="35" t="n">
        <v>0</v>
      </c>
      <c r="P109" s="35" t="n">
        <v>0</v>
      </c>
      <c r="Q109" s="35" t="n">
        <v>0</v>
      </c>
      <c r="R109" s="35" t="n">
        <v>200000</v>
      </c>
      <c r="S109" s="35" t="n">
        <v>0</v>
      </c>
      <c r="T109" s="35" t="n">
        <v>0</v>
      </c>
      <c r="U109" s="35" t="n">
        <v>0</v>
      </c>
      <c r="V109" s="17"/>
      <c r="W109" s="17"/>
      <c r="X109" s="17"/>
      <c r="Y109" s="17"/>
      <c r="Z109" s="17"/>
      <c r="AA109" s="17"/>
      <c r="AB109" s="17"/>
      <c r="AC109" s="17"/>
      <c r="AD109" s="17"/>
      <c r="AE109" s="17"/>
      <c r="AF109" s="17"/>
      <c r="AG109" s="22"/>
      <c r="AH109" s="38"/>
      <c r="AI109" s="22"/>
      <c r="AJ109" s="22"/>
      <c r="AK109" s="39"/>
      <c r="AL109" s="38"/>
    </row>
    <row r="110" s="12" customFormat="true" ht="51" hidden="false" customHeight="false" outlineLevel="0" collapsed="false">
      <c r="A110" s="62"/>
      <c r="B110" s="19"/>
      <c r="C110" s="17"/>
      <c r="D110" s="17"/>
      <c r="E110" s="19"/>
      <c r="F110" s="19" t="s">
        <v>34</v>
      </c>
      <c r="G110" s="29" t="n">
        <f aca="false">SUM(H110:U110)</f>
        <v>0</v>
      </c>
      <c r="H110" s="35" t="n">
        <v>0</v>
      </c>
      <c r="I110" s="35" t="n">
        <v>0</v>
      </c>
      <c r="J110" s="35" t="n">
        <v>0</v>
      </c>
      <c r="K110" s="35" t="n">
        <v>0</v>
      </c>
      <c r="L110" s="35" t="n">
        <v>0</v>
      </c>
      <c r="M110" s="35" t="n">
        <v>0</v>
      </c>
      <c r="N110" s="35" t="n">
        <v>0</v>
      </c>
      <c r="O110" s="35" t="n">
        <v>0</v>
      </c>
      <c r="P110" s="35" t="n">
        <v>0</v>
      </c>
      <c r="Q110" s="35" t="n">
        <v>0</v>
      </c>
      <c r="R110" s="35" t="n">
        <v>0</v>
      </c>
      <c r="S110" s="35" t="n">
        <v>0</v>
      </c>
      <c r="T110" s="35" t="n">
        <v>0</v>
      </c>
      <c r="U110" s="35" t="n">
        <v>0</v>
      </c>
      <c r="V110" s="17"/>
      <c r="W110" s="17"/>
      <c r="X110" s="17"/>
      <c r="Y110" s="17"/>
      <c r="Z110" s="17"/>
      <c r="AA110" s="17"/>
      <c r="AB110" s="17"/>
      <c r="AC110" s="17"/>
      <c r="AD110" s="17"/>
      <c r="AE110" s="17"/>
      <c r="AF110" s="17"/>
      <c r="AG110" s="22"/>
      <c r="AH110" s="38"/>
      <c r="AI110" s="22"/>
      <c r="AJ110" s="22"/>
      <c r="AK110" s="39"/>
      <c r="AL110" s="38"/>
    </row>
    <row r="111" s="12" customFormat="true" ht="51" hidden="false" customHeight="false" outlineLevel="0" collapsed="false">
      <c r="A111" s="62"/>
      <c r="B111" s="19"/>
      <c r="C111" s="17"/>
      <c r="D111" s="17"/>
      <c r="E111" s="19"/>
      <c r="F111" s="19" t="s">
        <v>35</v>
      </c>
      <c r="G111" s="29" t="n">
        <f aca="false">SUM(H111:U111)</f>
        <v>4724852.58</v>
      </c>
      <c r="H111" s="35" t="n">
        <v>0</v>
      </c>
      <c r="I111" s="35" t="n">
        <v>0</v>
      </c>
      <c r="J111" s="35" t="n">
        <v>0</v>
      </c>
      <c r="K111" s="35" t="n">
        <v>0</v>
      </c>
      <c r="L111" s="35" t="n">
        <v>0</v>
      </c>
      <c r="M111" s="35" t="n">
        <v>0</v>
      </c>
      <c r="N111" s="35" t="n">
        <v>0</v>
      </c>
      <c r="O111" s="35" t="n">
        <v>0</v>
      </c>
      <c r="P111" s="35" t="n">
        <v>0</v>
      </c>
      <c r="Q111" s="35" t="n">
        <v>0</v>
      </c>
      <c r="R111" s="35" t="n">
        <v>4724852.58</v>
      </c>
      <c r="S111" s="35" t="n">
        <v>0</v>
      </c>
      <c r="T111" s="35" t="n">
        <v>0</v>
      </c>
      <c r="U111" s="35" t="n">
        <v>0</v>
      </c>
      <c r="V111" s="17"/>
      <c r="W111" s="17"/>
      <c r="X111" s="17"/>
      <c r="Y111" s="17"/>
      <c r="Z111" s="17"/>
      <c r="AA111" s="17"/>
      <c r="AB111" s="17"/>
      <c r="AC111" s="17"/>
      <c r="AD111" s="17"/>
      <c r="AE111" s="17"/>
      <c r="AF111" s="17"/>
      <c r="AG111" s="22"/>
      <c r="AH111" s="38"/>
      <c r="AI111" s="22"/>
      <c r="AJ111" s="22"/>
      <c r="AK111" s="39"/>
      <c r="AL111" s="38"/>
    </row>
    <row r="112" s="12" customFormat="true" ht="105.75" hidden="false" customHeight="true" outlineLevel="0" collapsed="false">
      <c r="A112" s="62"/>
      <c r="B112" s="19"/>
      <c r="C112" s="17"/>
      <c r="D112" s="17"/>
      <c r="E112" s="19"/>
      <c r="F112" s="19" t="s">
        <v>36</v>
      </c>
      <c r="G112" s="29" t="n">
        <f aca="false">SUM(H112:U112)</f>
        <v>0</v>
      </c>
      <c r="H112" s="35" t="n">
        <v>0</v>
      </c>
      <c r="I112" s="35" t="n">
        <v>0</v>
      </c>
      <c r="J112" s="35" t="n">
        <v>0</v>
      </c>
      <c r="K112" s="35" t="n">
        <v>0</v>
      </c>
      <c r="L112" s="35" t="n">
        <v>0</v>
      </c>
      <c r="M112" s="35" t="n">
        <v>0</v>
      </c>
      <c r="N112" s="35" t="n">
        <v>0</v>
      </c>
      <c r="O112" s="35" t="n">
        <v>0</v>
      </c>
      <c r="P112" s="35" t="n">
        <v>0</v>
      </c>
      <c r="Q112" s="35" t="n">
        <v>0</v>
      </c>
      <c r="R112" s="35" t="n">
        <v>0</v>
      </c>
      <c r="S112" s="35" t="n">
        <v>0</v>
      </c>
      <c r="T112" s="35" t="n">
        <v>0</v>
      </c>
      <c r="U112" s="35" t="n">
        <v>0</v>
      </c>
      <c r="V112" s="17"/>
      <c r="W112" s="17"/>
      <c r="X112" s="17"/>
      <c r="Y112" s="17"/>
      <c r="Z112" s="17"/>
      <c r="AA112" s="17"/>
      <c r="AB112" s="17"/>
      <c r="AC112" s="17"/>
      <c r="AD112" s="17"/>
      <c r="AE112" s="17"/>
      <c r="AF112" s="17"/>
      <c r="AG112" s="22"/>
      <c r="AH112" s="38"/>
      <c r="AI112" s="22"/>
      <c r="AJ112" s="22"/>
      <c r="AK112" s="39"/>
      <c r="AL112" s="38"/>
    </row>
    <row r="113" s="12" customFormat="true" ht="57" hidden="false" customHeight="true" outlineLevel="0" collapsed="false">
      <c r="A113" s="62"/>
      <c r="B113" s="19"/>
      <c r="C113" s="17"/>
      <c r="D113" s="17"/>
      <c r="E113" s="19"/>
      <c r="F113" s="19" t="s">
        <v>37</v>
      </c>
      <c r="G113" s="29" t="n">
        <f aca="false">SUM(H113:U113)</f>
        <v>0</v>
      </c>
      <c r="H113" s="35" t="n">
        <v>0</v>
      </c>
      <c r="I113" s="35" t="n">
        <v>0</v>
      </c>
      <c r="J113" s="35" t="n">
        <v>0</v>
      </c>
      <c r="K113" s="35" t="n">
        <v>0</v>
      </c>
      <c r="L113" s="35" t="n">
        <v>0</v>
      </c>
      <c r="M113" s="35" t="n">
        <v>0</v>
      </c>
      <c r="N113" s="35" t="n">
        <v>0</v>
      </c>
      <c r="O113" s="35" t="n">
        <v>0</v>
      </c>
      <c r="P113" s="35" t="n">
        <v>0</v>
      </c>
      <c r="Q113" s="35" t="n">
        <v>0</v>
      </c>
      <c r="R113" s="35" t="n">
        <v>0</v>
      </c>
      <c r="S113" s="35" t="n">
        <v>0</v>
      </c>
      <c r="T113" s="35" t="n">
        <v>0</v>
      </c>
      <c r="U113" s="35" t="n">
        <v>0</v>
      </c>
      <c r="V113" s="17"/>
      <c r="W113" s="17"/>
      <c r="X113" s="17"/>
      <c r="Y113" s="17"/>
      <c r="Z113" s="17"/>
      <c r="AA113" s="17"/>
      <c r="AB113" s="17"/>
      <c r="AC113" s="17"/>
      <c r="AD113" s="17"/>
      <c r="AE113" s="17"/>
      <c r="AF113" s="17"/>
      <c r="AG113" s="22"/>
      <c r="AH113" s="38"/>
      <c r="AI113" s="22"/>
      <c r="AJ113" s="22"/>
      <c r="AK113" s="39"/>
      <c r="AL113" s="38"/>
    </row>
    <row r="114" s="12" customFormat="true" ht="12.75" hidden="false" customHeight="true" outlineLevel="0" collapsed="false">
      <c r="A114" s="27" t="s">
        <v>213</v>
      </c>
      <c r="B114" s="28" t="s">
        <v>214</v>
      </c>
      <c r="C114" s="28"/>
      <c r="D114" s="28"/>
      <c r="E114" s="28"/>
      <c r="F114" s="19" t="s">
        <v>30</v>
      </c>
      <c r="G114" s="29" t="n">
        <f aca="false">SUM(H114:U114)</f>
        <v>100000</v>
      </c>
      <c r="H114" s="29" t="n">
        <f aca="false">H115+H120</f>
        <v>0</v>
      </c>
      <c r="I114" s="29" t="n">
        <f aca="false">I115+I120</f>
        <v>0</v>
      </c>
      <c r="J114" s="29" t="n">
        <f aca="false">J115+J120</f>
        <v>0</v>
      </c>
      <c r="K114" s="29" t="n">
        <f aca="false">K115+K120</f>
        <v>0</v>
      </c>
      <c r="L114" s="29" t="n">
        <f aca="false">L115+L120</f>
        <v>0</v>
      </c>
      <c r="M114" s="29" t="n">
        <f aca="false">M115+M120</f>
        <v>0</v>
      </c>
      <c r="N114" s="29" t="n">
        <f aca="false">N115+N120</f>
        <v>0</v>
      </c>
      <c r="O114" s="29" t="n">
        <f aca="false">O115+O120</f>
        <v>0</v>
      </c>
      <c r="P114" s="29" t="n">
        <f aca="false">P115+P120</f>
        <v>0</v>
      </c>
      <c r="Q114" s="29" t="n">
        <f aca="false">Q115+Q120</f>
        <v>0</v>
      </c>
      <c r="R114" s="29" t="n">
        <f aca="false">R115+R120</f>
        <v>100000</v>
      </c>
      <c r="S114" s="29" t="n">
        <f aca="false">S115+S120</f>
        <v>0</v>
      </c>
      <c r="T114" s="29" t="n">
        <f aca="false">T115+T120</f>
        <v>0</v>
      </c>
      <c r="U114" s="29" t="n">
        <f aca="false">U115+U120</f>
        <v>0</v>
      </c>
      <c r="V114" s="22" t="s">
        <v>31</v>
      </c>
      <c r="W114" s="22" t="s">
        <v>31</v>
      </c>
      <c r="X114" s="22" t="s">
        <v>31</v>
      </c>
      <c r="Y114" s="22" t="s">
        <v>31</v>
      </c>
      <c r="Z114" s="22" t="s">
        <v>31</v>
      </c>
      <c r="AA114" s="22" t="s">
        <v>31</v>
      </c>
      <c r="AB114" s="22" t="s">
        <v>31</v>
      </c>
      <c r="AC114" s="22" t="s">
        <v>31</v>
      </c>
      <c r="AD114" s="22" t="s">
        <v>31</v>
      </c>
      <c r="AE114" s="22" t="s">
        <v>31</v>
      </c>
      <c r="AF114" s="22" t="s">
        <v>31</v>
      </c>
      <c r="AG114" s="22" t="s">
        <v>31</v>
      </c>
      <c r="AH114" s="22" t="s">
        <v>31</v>
      </c>
      <c r="AI114" s="22" t="s">
        <v>31</v>
      </c>
      <c r="AJ114" s="22" t="s">
        <v>31</v>
      </c>
      <c r="AK114" s="22" t="s">
        <v>31</v>
      </c>
      <c r="AL114" s="22" t="s">
        <v>31</v>
      </c>
    </row>
    <row r="115" s="12" customFormat="true" ht="38.25" hidden="false" customHeight="false" outlineLevel="0" collapsed="false">
      <c r="A115" s="27"/>
      <c r="B115" s="28"/>
      <c r="C115" s="28"/>
      <c r="D115" s="28"/>
      <c r="E115" s="28"/>
      <c r="F115" s="19" t="s">
        <v>32</v>
      </c>
      <c r="G115" s="29" t="n">
        <f aca="false">SUM(H115:U115)</f>
        <v>100000</v>
      </c>
      <c r="H115" s="32" t="n">
        <f aca="false">H116+H117+H118+H119</f>
        <v>0</v>
      </c>
      <c r="I115" s="32" t="n">
        <f aca="false">I116+I117+I118+I119</f>
        <v>0</v>
      </c>
      <c r="J115" s="32" t="n">
        <f aca="false">J116+J117+J118+J119</f>
        <v>0</v>
      </c>
      <c r="K115" s="32" t="n">
        <f aca="false">K116+K117+K118+K119</f>
        <v>0</v>
      </c>
      <c r="L115" s="32" t="n">
        <f aca="false">L116+L117+L118+L119</f>
        <v>0</v>
      </c>
      <c r="M115" s="32" t="n">
        <f aca="false">M116+M117+M118+M119</f>
        <v>0</v>
      </c>
      <c r="N115" s="32" t="n">
        <f aca="false">N116+N117+N118+N119</f>
        <v>0</v>
      </c>
      <c r="O115" s="32" t="n">
        <f aca="false">O116+O117+O118+O119</f>
        <v>0</v>
      </c>
      <c r="P115" s="32" t="n">
        <f aca="false">P116+P117+P118+P119</f>
        <v>0</v>
      </c>
      <c r="Q115" s="32" t="n">
        <f aca="false">Q116+Q117+Q118+Q119</f>
        <v>0</v>
      </c>
      <c r="R115" s="32" t="n">
        <f aca="false">R116+R117+R118+R119</f>
        <v>100000</v>
      </c>
      <c r="S115" s="32" t="n">
        <f aca="false">S116+S117+S118+S119</f>
        <v>0</v>
      </c>
      <c r="T115" s="32" t="n">
        <f aca="false">T116+T117+T118+T119</f>
        <v>0</v>
      </c>
      <c r="U115" s="32" t="n">
        <f aca="false">U116+U117+U118+U119</f>
        <v>0</v>
      </c>
      <c r="V115" s="22"/>
      <c r="W115" s="22"/>
      <c r="X115" s="22"/>
      <c r="Y115" s="22"/>
      <c r="Z115" s="22"/>
      <c r="AA115" s="22"/>
      <c r="AB115" s="22"/>
      <c r="AC115" s="22"/>
      <c r="AD115" s="22"/>
      <c r="AE115" s="22"/>
      <c r="AF115" s="22"/>
      <c r="AG115" s="22"/>
      <c r="AH115" s="22"/>
      <c r="AI115" s="22"/>
      <c r="AJ115" s="22"/>
      <c r="AK115" s="22"/>
      <c r="AL115" s="22"/>
    </row>
    <row r="116" s="12" customFormat="true" ht="38.25" hidden="false" customHeight="false" outlineLevel="0" collapsed="false">
      <c r="A116" s="27"/>
      <c r="B116" s="28"/>
      <c r="C116" s="28"/>
      <c r="D116" s="28"/>
      <c r="E116" s="28"/>
      <c r="F116" s="19" t="s">
        <v>33</v>
      </c>
      <c r="G116" s="29" t="n">
        <f aca="false">SUM(H116:U116)</f>
        <v>100000</v>
      </c>
      <c r="H116" s="32" t="n">
        <f aca="false">H123</f>
        <v>0</v>
      </c>
      <c r="I116" s="32" t="n">
        <f aca="false">I123</f>
        <v>0</v>
      </c>
      <c r="J116" s="32" t="n">
        <f aca="false">J123</f>
        <v>0</v>
      </c>
      <c r="K116" s="32" t="n">
        <f aca="false">K123</f>
        <v>0</v>
      </c>
      <c r="L116" s="32" t="n">
        <f aca="false">L123</f>
        <v>0</v>
      </c>
      <c r="M116" s="32" t="n">
        <f aca="false">M123</f>
        <v>0</v>
      </c>
      <c r="N116" s="32" t="n">
        <f aca="false">N123</f>
        <v>0</v>
      </c>
      <c r="O116" s="32" t="n">
        <f aca="false">O123</f>
        <v>0</v>
      </c>
      <c r="P116" s="32" t="n">
        <f aca="false">P123</f>
        <v>0</v>
      </c>
      <c r="Q116" s="32" t="n">
        <f aca="false">Q123</f>
        <v>0</v>
      </c>
      <c r="R116" s="32" t="n">
        <f aca="false">R123</f>
        <v>100000</v>
      </c>
      <c r="S116" s="32" t="n">
        <f aca="false">S123</f>
        <v>0</v>
      </c>
      <c r="T116" s="32" t="n">
        <f aca="false">T123</f>
        <v>0</v>
      </c>
      <c r="U116" s="32" t="n">
        <f aca="false">U123</f>
        <v>0</v>
      </c>
      <c r="V116" s="22"/>
      <c r="W116" s="22"/>
      <c r="X116" s="22"/>
      <c r="Y116" s="22"/>
      <c r="Z116" s="22"/>
      <c r="AA116" s="22"/>
      <c r="AB116" s="22"/>
      <c r="AC116" s="22"/>
      <c r="AD116" s="22"/>
      <c r="AE116" s="22"/>
      <c r="AF116" s="22"/>
      <c r="AG116" s="22"/>
      <c r="AH116" s="22"/>
      <c r="AI116" s="22"/>
      <c r="AJ116" s="22"/>
      <c r="AK116" s="22"/>
      <c r="AL116" s="22"/>
    </row>
    <row r="117" s="12" customFormat="true" ht="51" hidden="false" customHeight="false" outlineLevel="0" collapsed="false">
      <c r="A117" s="27"/>
      <c r="B117" s="28"/>
      <c r="C117" s="28"/>
      <c r="D117" s="28"/>
      <c r="E117" s="28"/>
      <c r="F117" s="19" t="s">
        <v>34</v>
      </c>
      <c r="G117" s="29" t="n">
        <f aca="false">SUM(H117:U117)</f>
        <v>0</v>
      </c>
      <c r="H117" s="32" t="n">
        <f aca="false">H124</f>
        <v>0</v>
      </c>
      <c r="I117" s="32" t="n">
        <f aca="false">I124</f>
        <v>0</v>
      </c>
      <c r="J117" s="32" t="n">
        <f aca="false">J124</f>
        <v>0</v>
      </c>
      <c r="K117" s="32" t="n">
        <f aca="false">K124</f>
        <v>0</v>
      </c>
      <c r="L117" s="32" t="n">
        <f aca="false">L124</f>
        <v>0</v>
      </c>
      <c r="M117" s="32" t="n">
        <f aca="false">M124</f>
        <v>0</v>
      </c>
      <c r="N117" s="32" t="n">
        <f aca="false">N124</f>
        <v>0</v>
      </c>
      <c r="O117" s="32" t="n">
        <f aca="false">O124</f>
        <v>0</v>
      </c>
      <c r="P117" s="32" t="n">
        <f aca="false">P124</f>
        <v>0</v>
      </c>
      <c r="Q117" s="32" t="n">
        <f aca="false">Q124</f>
        <v>0</v>
      </c>
      <c r="R117" s="32" t="n">
        <f aca="false">R124</f>
        <v>0</v>
      </c>
      <c r="S117" s="32" t="n">
        <f aca="false">S124</f>
        <v>0</v>
      </c>
      <c r="T117" s="32" t="n">
        <f aca="false">T124</f>
        <v>0</v>
      </c>
      <c r="U117" s="32" t="n">
        <f aca="false">U124</f>
        <v>0</v>
      </c>
      <c r="V117" s="22"/>
      <c r="W117" s="22"/>
      <c r="X117" s="22"/>
      <c r="Y117" s="22"/>
      <c r="Z117" s="22"/>
      <c r="AA117" s="22"/>
      <c r="AB117" s="22"/>
      <c r="AC117" s="22"/>
      <c r="AD117" s="22"/>
      <c r="AE117" s="22"/>
      <c r="AF117" s="22"/>
      <c r="AG117" s="22"/>
      <c r="AH117" s="22"/>
      <c r="AI117" s="22"/>
      <c r="AJ117" s="22"/>
      <c r="AK117" s="22"/>
      <c r="AL117" s="22"/>
    </row>
    <row r="118" s="12" customFormat="true" ht="51" hidden="false" customHeight="false" outlineLevel="0" collapsed="false">
      <c r="A118" s="27"/>
      <c r="B118" s="28"/>
      <c r="C118" s="28"/>
      <c r="D118" s="28"/>
      <c r="E118" s="28"/>
      <c r="F118" s="19" t="s">
        <v>35</v>
      </c>
      <c r="G118" s="29" t="n">
        <f aca="false">SUM(H118:U118)</f>
        <v>0</v>
      </c>
      <c r="H118" s="32" t="n">
        <f aca="false">H125</f>
        <v>0</v>
      </c>
      <c r="I118" s="32" t="n">
        <f aca="false">I125</f>
        <v>0</v>
      </c>
      <c r="J118" s="32" t="n">
        <f aca="false">J125</f>
        <v>0</v>
      </c>
      <c r="K118" s="32" t="n">
        <f aca="false">K125</f>
        <v>0</v>
      </c>
      <c r="L118" s="32" t="n">
        <f aca="false">L125</f>
        <v>0</v>
      </c>
      <c r="M118" s="32" t="n">
        <f aca="false">M125</f>
        <v>0</v>
      </c>
      <c r="N118" s="32" t="n">
        <f aca="false">N125</f>
        <v>0</v>
      </c>
      <c r="O118" s="32" t="n">
        <f aca="false">O125</f>
        <v>0</v>
      </c>
      <c r="P118" s="32" t="n">
        <f aca="false">P125</f>
        <v>0</v>
      </c>
      <c r="Q118" s="32" t="n">
        <f aca="false">Q125</f>
        <v>0</v>
      </c>
      <c r="R118" s="32" t="n">
        <f aca="false">R125</f>
        <v>0</v>
      </c>
      <c r="S118" s="32" t="n">
        <f aca="false">S125</f>
        <v>0</v>
      </c>
      <c r="T118" s="32" t="n">
        <f aca="false">T125</f>
        <v>0</v>
      </c>
      <c r="U118" s="32" t="n">
        <f aca="false">U125</f>
        <v>0</v>
      </c>
      <c r="V118" s="22"/>
      <c r="W118" s="22"/>
      <c r="X118" s="22"/>
      <c r="Y118" s="22"/>
      <c r="Z118" s="22"/>
      <c r="AA118" s="22"/>
      <c r="AB118" s="22"/>
      <c r="AC118" s="22"/>
      <c r="AD118" s="22"/>
      <c r="AE118" s="22"/>
      <c r="AF118" s="22"/>
      <c r="AG118" s="22"/>
      <c r="AH118" s="22"/>
      <c r="AI118" s="22"/>
      <c r="AJ118" s="22"/>
      <c r="AK118" s="22"/>
      <c r="AL118" s="22"/>
    </row>
    <row r="119" s="12" customFormat="true" ht="38.25" hidden="false" customHeight="false" outlineLevel="0" collapsed="false">
      <c r="A119" s="27"/>
      <c r="B119" s="28"/>
      <c r="C119" s="28"/>
      <c r="D119" s="28"/>
      <c r="E119" s="28"/>
      <c r="F119" s="19" t="s">
        <v>36</v>
      </c>
      <c r="G119" s="29" t="n">
        <f aca="false">SUM(H119:U119)</f>
        <v>0</v>
      </c>
      <c r="H119" s="32" t="n">
        <f aca="false">H126</f>
        <v>0</v>
      </c>
      <c r="I119" s="32" t="n">
        <f aca="false">I126</f>
        <v>0</v>
      </c>
      <c r="J119" s="32" t="n">
        <f aca="false">J126</f>
        <v>0</v>
      </c>
      <c r="K119" s="32" t="n">
        <f aca="false">K126</f>
        <v>0</v>
      </c>
      <c r="L119" s="32" t="n">
        <f aca="false">L126</f>
        <v>0</v>
      </c>
      <c r="M119" s="32" t="n">
        <f aca="false">M126</f>
        <v>0</v>
      </c>
      <c r="N119" s="32" t="n">
        <f aca="false">N126</f>
        <v>0</v>
      </c>
      <c r="O119" s="32" t="n">
        <f aca="false">O126</f>
        <v>0</v>
      </c>
      <c r="P119" s="32" t="n">
        <f aca="false">P126</f>
        <v>0</v>
      </c>
      <c r="Q119" s="32" t="n">
        <f aca="false">Q126</f>
        <v>0</v>
      </c>
      <c r="R119" s="32" t="n">
        <f aca="false">R126</f>
        <v>0</v>
      </c>
      <c r="S119" s="32" t="n">
        <f aca="false">S126</f>
        <v>0</v>
      </c>
      <c r="T119" s="32" t="n">
        <f aca="false">T126</f>
        <v>0</v>
      </c>
      <c r="U119" s="32" t="n">
        <f aca="false">U126</f>
        <v>0</v>
      </c>
      <c r="V119" s="22"/>
      <c r="W119" s="22"/>
      <c r="X119" s="22"/>
      <c r="Y119" s="22"/>
      <c r="Z119" s="22"/>
      <c r="AA119" s="22"/>
      <c r="AB119" s="22"/>
      <c r="AC119" s="22"/>
      <c r="AD119" s="22"/>
      <c r="AE119" s="22"/>
      <c r="AF119" s="22"/>
      <c r="AG119" s="22"/>
      <c r="AH119" s="22"/>
      <c r="AI119" s="22"/>
      <c r="AJ119" s="22"/>
      <c r="AK119" s="22"/>
      <c r="AL119" s="22"/>
    </row>
    <row r="120" s="12" customFormat="true" ht="25.5" hidden="false" customHeight="false" outlineLevel="0" collapsed="false">
      <c r="A120" s="27"/>
      <c r="B120" s="28"/>
      <c r="C120" s="28"/>
      <c r="D120" s="28"/>
      <c r="E120" s="28"/>
      <c r="F120" s="19" t="s">
        <v>37</v>
      </c>
      <c r="G120" s="29" t="n">
        <f aca="false">SUM(H120:U120)</f>
        <v>0</v>
      </c>
      <c r="H120" s="32" t="n">
        <f aca="false">H127</f>
        <v>0</v>
      </c>
      <c r="I120" s="32" t="n">
        <f aca="false">I127</f>
        <v>0</v>
      </c>
      <c r="J120" s="32" t="n">
        <f aca="false">J127</f>
        <v>0</v>
      </c>
      <c r="K120" s="32" t="n">
        <f aca="false">K127</f>
        <v>0</v>
      </c>
      <c r="L120" s="32" t="n">
        <f aca="false">L127</f>
        <v>0</v>
      </c>
      <c r="M120" s="32" t="n">
        <f aca="false">M127</f>
        <v>0</v>
      </c>
      <c r="N120" s="32" t="n">
        <f aca="false">N127</f>
        <v>0</v>
      </c>
      <c r="O120" s="32" t="n">
        <f aca="false">O127</f>
        <v>0</v>
      </c>
      <c r="P120" s="32" t="n">
        <f aca="false">P127</f>
        <v>0</v>
      </c>
      <c r="Q120" s="32" t="n">
        <f aca="false">Q127</f>
        <v>0</v>
      </c>
      <c r="R120" s="32" t="n">
        <f aca="false">R127</f>
        <v>0</v>
      </c>
      <c r="S120" s="32" t="n">
        <f aca="false">S127</f>
        <v>0</v>
      </c>
      <c r="T120" s="32" t="n">
        <f aca="false">T127</f>
        <v>0</v>
      </c>
      <c r="U120" s="32" t="n">
        <f aca="false">U127</f>
        <v>0</v>
      </c>
      <c r="V120" s="22"/>
      <c r="W120" s="22"/>
      <c r="X120" s="22"/>
      <c r="Y120" s="22"/>
      <c r="Z120" s="22"/>
      <c r="AA120" s="22"/>
      <c r="AB120" s="22"/>
      <c r="AC120" s="22"/>
      <c r="AD120" s="22"/>
      <c r="AE120" s="22"/>
      <c r="AF120" s="22"/>
      <c r="AG120" s="22"/>
      <c r="AH120" s="22"/>
      <c r="AI120" s="22"/>
      <c r="AJ120" s="22"/>
      <c r="AK120" s="22"/>
      <c r="AL120" s="22"/>
    </row>
    <row r="121" s="12" customFormat="true" ht="12.75" hidden="false" customHeight="true" outlineLevel="0" collapsed="false">
      <c r="A121" s="62" t="s">
        <v>215</v>
      </c>
      <c r="B121" s="19" t="s">
        <v>216</v>
      </c>
      <c r="C121" s="19"/>
      <c r="D121" s="19"/>
      <c r="E121" s="19"/>
      <c r="F121" s="28" t="s">
        <v>30</v>
      </c>
      <c r="G121" s="29" t="n">
        <f aca="false">SUM(H121:U121)</f>
        <v>100000</v>
      </c>
      <c r="H121" s="32" t="n">
        <f aca="false">H122+H127</f>
        <v>0</v>
      </c>
      <c r="I121" s="32" t="n">
        <f aca="false">I122+I127</f>
        <v>0</v>
      </c>
      <c r="J121" s="32" t="n">
        <f aca="false">J122+J127</f>
        <v>0</v>
      </c>
      <c r="K121" s="32" t="n">
        <f aca="false">K122+K127</f>
        <v>0</v>
      </c>
      <c r="L121" s="32" t="n">
        <f aca="false">L122+L127</f>
        <v>0</v>
      </c>
      <c r="M121" s="32" t="n">
        <f aca="false">M122+M127</f>
        <v>0</v>
      </c>
      <c r="N121" s="32" t="n">
        <f aca="false">N122+N127</f>
        <v>0</v>
      </c>
      <c r="O121" s="32" t="n">
        <f aca="false">O122+O127</f>
        <v>0</v>
      </c>
      <c r="P121" s="32" t="n">
        <f aca="false">P122+P127</f>
        <v>0</v>
      </c>
      <c r="Q121" s="32" t="n">
        <f aca="false">Q122+Q127</f>
        <v>0</v>
      </c>
      <c r="R121" s="32" t="n">
        <f aca="false">R122+R127</f>
        <v>100000</v>
      </c>
      <c r="S121" s="32" t="n">
        <f aca="false">S122+S127</f>
        <v>0</v>
      </c>
      <c r="T121" s="32" t="n">
        <f aca="false">T122+T127</f>
        <v>0</v>
      </c>
      <c r="U121" s="32" t="n">
        <f aca="false">U122+U127</f>
        <v>0</v>
      </c>
      <c r="V121" s="22" t="s">
        <v>31</v>
      </c>
      <c r="W121" s="22" t="s">
        <v>31</v>
      </c>
      <c r="X121" s="22" t="s">
        <v>31</v>
      </c>
      <c r="Y121" s="22" t="s">
        <v>31</v>
      </c>
      <c r="Z121" s="22" t="s">
        <v>31</v>
      </c>
      <c r="AA121" s="22" t="s">
        <v>31</v>
      </c>
      <c r="AB121" s="22" t="s">
        <v>31</v>
      </c>
      <c r="AC121" s="22" t="s">
        <v>31</v>
      </c>
      <c r="AD121" s="22" t="s">
        <v>31</v>
      </c>
      <c r="AE121" s="22" t="s">
        <v>31</v>
      </c>
      <c r="AF121" s="22" t="s">
        <v>31</v>
      </c>
      <c r="AG121" s="22" t="s">
        <v>31</v>
      </c>
      <c r="AH121" s="22" t="s">
        <v>31</v>
      </c>
      <c r="AI121" s="22" t="s">
        <v>31</v>
      </c>
      <c r="AJ121" s="22" t="s">
        <v>31</v>
      </c>
      <c r="AK121" s="22" t="s">
        <v>31</v>
      </c>
      <c r="AL121" s="22" t="s">
        <v>31</v>
      </c>
    </row>
    <row r="122" s="12" customFormat="true" ht="38.25" hidden="false" customHeight="false" outlineLevel="0" collapsed="false">
      <c r="A122" s="62"/>
      <c r="B122" s="19"/>
      <c r="C122" s="19"/>
      <c r="D122" s="19"/>
      <c r="E122" s="19"/>
      <c r="F122" s="19" t="s">
        <v>32</v>
      </c>
      <c r="G122" s="29" t="n">
        <f aca="false">SUM(H122:U122)</f>
        <v>100000</v>
      </c>
      <c r="H122" s="32" t="n">
        <f aca="false">H123+H124+H125+H126</f>
        <v>0</v>
      </c>
      <c r="I122" s="32" t="n">
        <f aca="false">I123+I124+I125+I126</f>
        <v>0</v>
      </c>
      <c r="J122" s="32" t="n">
        <f aca="false">J123+J124+J125+J126</f>
        <v>0</v>
      </c>
      <c r="K122" s="32" t="n">
        <f aca="false">K123+K124+K125+K126</f>
        <v>0</v>
      </c>
      <c r="L122" s="32" t="n">
        <f aca="false">L123+L124+L125+L126</f>
        <v>0</v>
      </c>
      <c r="M122" s="32" t="n">
        <f aca="false">M123+M124+M125+M126</f>
        <v>0</v>
      </c>
      <c r="N122" s="32" t="n">
        <f aca="false">N123+N124+N125+N126</f>
        <v>0</v>
      </c>
      <c r="O122" s="32" t="n">
        <f aca="false">O123+O124+O125+O126</f>
        <v>0</v>
      </c>
      <c r="P122" s="32" t="n">
        <f aca="false">P123+P124+P125+P126</f>
        <v>0</v>
      </c>
      <c r="Q122" s="32" t="n">
        <f aca="false">Q123+Q124+Q125+Q126</f>
        <v>0</v>
      </c>
      <c r="R122" s="32" t="n">
        <f aca="false">R123+R124+R125+R126</f>
        <v>100000</v>
      </c>
      <c r="S122" s="32" t="n">
        <f aca="false">S123+S124+S125+S126</f>
        <v>0</v>
      </c>
      <c r="T122" s="32" t="n">
        <f aca="false">T123+T124+T125+T126</f>
        <v>0</v>
      </c>
      <c r="U122" s="32" t="n">
        <f aca="false">U123+U124+U125+U126</f>
        <v>0</v>
      </c>
      <c r="V122" s="22"/>
      <c r="W122" s="22"/>
      <c r="X122" s="22"/>
      <c r="Y122" s="22"/>
      <c r="Z122" s="22"/>
      <c r="AA122" s="22"/>
      <c r="AB122" s="22"/>
      <c r="AC122" s="22"/>
      <c r="AD122" s="22"/>
      <c r="AE122" s="22"/>
      <c r="AF122" s="22"/>
      <c r="AG122" s="22"/>
      <c r="AH122" s="22"/>
      <c r="AI122" s="22"/>
      <c r="AJ122" s="22"/>
      <c r="AK122" s="22"/>
      <c r="AL122" s="22"/>
    </row>
    <row r="123" s="12" customFormat="true" ht="38.25" hidden="false" customHeight="false" outlineLevel="0" collapsed="false">
      <c r="A123" s="62"/>
      <c r="B123" s="19"/>
      <c r="C123" s="19"/>
      <c r="D123" s="19"/>
      <c r="E123" s="19"/>
      <c r="F123" s="19" t="s">
        <v>33</v>
      </c>
      <c r="G123" s="29" t="n">
        <f aca="false">SUM(H123:U123)</f>
        <v>100000</v>
      </c>
      <c r="H123" s="32" t="n">
        <f aca="false">H130</f>
        <v>0</v>
      </c>
      <c r="I123" s="32" t="n">
        <v>0</v>
      </c>
      <c r="J123" s="32" t="n">
        <f aca="false">J130+J139+J146</f>
        <v>0</v>
      </c>
      <c r="K123" s="32" t="n">
        <f aca="false">K130+K139+K146</f>
        <v>0</v>
      </c>
      <c r="L123" s="32" t="n">
        <f aca="false">L130+L139+L146</f>
        <v>0</v>
      </c>
      <c r="M123" s="32" t="n">
        <f aca="false">M130+M139+M146</f>
        <v>0</v>
      </c>
      <c r="N123" s="32" t="n">
        <f aca="false">N130+N139+N146</f>
        <v>0</v>
      </c>
      <c r="O123" s="32" t="n">
        <f aca="false">O130+O139+O146</f>
        <v>0</v>
      </c>
      <c r="P123" s="32" t="n">
        <f aca="false">P130+P139+P146</f>
        <v>0</v>
      </c>
      <c r="Q123" s="32" t="n">
        <f aca="false">Q130+Q139+Q146+Q153</f>
        <v>0</v>
      </c>
      <c r="R123" s="32" t="n">
        <f aca="false">R130+R139+R146+R153</f>
        <v>100000</v>
      </c>
      <c r="S123" s="32" t="n">
        <f aca="false">S130+S139+S146</f>
        <v>0</v>
      </c>
      <c r="T123" s="32" t="n">
        <f aca="false">T130+T139+T146</f>
        <v>0</v>
      </c>
      <c r="U123" s="32" t="n">
        <f aca="false">U130+U139+U146</f>
        <v>0</v>
      </c>
      <c r="V123" s="22"/>
      <c r="W123" s="22"/>
      <c r="X123" s="22"/>
      <c r="Y123" s="22"/>
      <c r="Z123" s="22"/>
      <c r="AA123" s="22"/>
      <c r="AB123" s="22"/>
      <c r="AC123" s="22"/>
      <c r="AD123" s="22"/>
      <c r="AE123" s="22"/>
      <c r="AF123" s="22"/>
      <c r="AG123" s="22"/>
      <c r="AH123" s="22"/>
      <c r="AI123" s="22"/>
      <c r="AJ123" s="22"/>
      <c r="AK123" s="22"/>
      <c r="AL123" s="22"/>
    </row>
    <row r="124" s="12" customFormat="true" ht="51" hidden="false" customHeight="false" outlineLevel="0" collapsed="false">
      <c r="A124" s="62"/>
      <c r="B124" s="19"/>
      <c r="C124" s="19"/>
      <c r="D124" s="19"/>
      <c r="E124" s="19"/>
      <c r="F124" s="19" t="s">
        <v>34</v>
      </c>
      <c r="G124" s="29" t="n">
        <f aca="false">SUM(H124:U124)</f>
        <v>0</v>
      </c>
      <c r="H124" s="32" t="n">
        <f aca="false">H131+H140+H147</f>
        <v>0</v>
      </c>
      <c r="I124" s="32" t="n">
        <f aca="false">I131+I140+I147</f>
        <v>0</v>
      </c>
      <c r="J124" s="32" t="n">
        <f aca="false">J131+J140+J147</f>
        <v>0</v>
      </c>
      <c r="K124" s="32" t="n">
        <f aca="false">K131+K140+K147</f>
        <v>0</v>
      </c>
      <c r="L124" s="32" t="n">
        <f aca="false">L131+L140+L147</f>
        <v>0</v>
      </c>
      <c r="M124" s="32" t="n">
        <f aca="false">M131+M140+M147</f>
        <v>0</v>
      </c>
      <c r="N124" s="32" t="n">
        <f aca="false">N131+N140+N147</f>
        <v>0</v>
      </c>
      <c r="O124" s="32" t="n">
        <f aca="false">O131+O140+O147</f>
        <v>0</v>
      </c>
      <c r="P124" s="32" t="n">
        <f aca="false">P131+P140+P147</f>
        <v>0</v>
      </c>
      <c r="Q124" s="32" t="n">
        <f aca="false">Q131+Q140+Q147</f>
        <v>0</v>
      </c>
      <c r="R124" s="32" t="n">
        <f aca="false">R131+R140+R147</f>
        <v>0</v>
      </c>
      <c r="S124" s="32" t="n">
        <f aca="false">S131+S140+S147</f>
        <v>0</v>
      </c>
      <c r="T124" s="32" t="n">
        <f aca="false">T131+T140+T147</f>
        <v>0</v>
      </c>
      <c r="U124" s="32" t="n">
        <f aca="false">U131+U140+U147</f>
        <v>0</v>
      </c>
      <c r="V124" s="22"/>
      <c r="W124" s="22"/>
      <c r="X124" s="22"/>
      <c r="Y124" s="22"/>
      <c r="Z124" s="22"/>
      <c r="AA124" s="22"/>
      <c r="AB124" s="22"/>
      <c r="AC124" s="22"/>
      <c r="AD124" s="22"/>
      <c r="AE124" s="22"/>
      <c r="AF124" s="22"/>
      <c r="AG124" s="22"/>
      <c r="AH124" s="22"/>
      <c r="AI124" s="22"/>
      <c r="AJ124" s="22"/>
      <c r="AK124" s="22"/>
      <c r="AL124" s="22"/>
    </row>
    <row r="125" s="12" customFormat="true" ht="51" hidden="false" customHeight="false" outlineLevel="0" collapsed="false">
      <c r="A125" s="62"/>
      <c r="B125" s="19"/>
      <c r="C125" s="19"/>
      <c r="D125" s="19"/>
      <c r="E125" s="19"/>
      <c r="F125" s="19" t="s">
        <v>35</v>
      </c>
      <c r="G125" s="29" t="n">
        <f aca="false">SUM(H125:U125)</f>
        <v>0</v>
      </c>
      <c r="H125" s="32" t="n">
        <f aca="false">H132+H141+H148</f>
        <v>0</v>
      </c>
      <c r="I125" s="32" t="n">
        <f aca="false">I132+I141+I148</f>
        <v>0</v>
      </c>
      <c r="J125" s="32" t="n">
        <f aca="false">J132+J141+J148</f>
        <v>0</v>
      </c>
      <c r="K125" s="32" t="n">
        <f aca="false">K132+K141+K148</f>
        <v>0</v>
      </c>
      <c r="L125" s="32" t="n">
        <f aca="false">L132+L141+L148</f>
        <v>0</v>
      </c>
      <c r="M125" s="32" t="n">
        <f aca="false">M132+M141+M148</f>
        <v>0</v>
      </c>
      <c r="N125" s="32" t="n">
        <f aca="false">N132+N141+N148</f>
        <v>0</v>
      </c>
      <c r="O125" s="32" t="n">
        <f aca="false">O132+O141+O148</f>
        <v>0</v>
      </c>
      <c r="P125" s="32" t="n">
        <f aca="false">P132+P141+P148</f>
        <v>0</v>
      </c>
      <c r="Q125" s="32" t="n">
        <f aca="false">Q132+Q141+Q148</f>
        <v>0</v>
      </c>
      <c r="R125" s="32" t="n">
        <f aca="false">R132+R141+R148</f>
        <v>0</v>
      </c>
      <c r="S125" s="32" t="n">
        <f aca="false">S132+S141+S148</f>
        <v>0</v>
      </c>
      <c r="T125" s="32" t="n">
        <f aca="false">T132+T141+T148</f>
        <v>0</v>
      </c>
      <c r="U125" s="32" t="n">
        <f aca="false">U132+U141+U148</f>
        <v>0</v>
      </c>
      <c r="V125" s="22"/>
      <c r="W125" s="22"/>
      <c r="X125" s="22"/>
      <c r="Y125" s="22"/>
      <c r="Z125" s="22"/>
      <c r="AA125" s="22"/>
      <c r="AB125" s="22"/>
      <c r="AC125" s="22"/>
      <c r="AD125" s="22"/>
      <c r="AE125" s="22"/>
      <c r="AF125" s="22"/>
      <c r="AG125" s="22"/>
      <c r="AH125" s="22"/>
      <c r="AI125" s="22"/>
      <c r="AJ125" s="22"/>
      <c r="AK125" s="22"/>
      <c r="AL125" s="22"/>
    </row>
    <row r="126" s="12" customFormat="true" ht="38.25" hidden="false" customHeight="false" outlineLevel="0" collapsed="false">
      <c r="A126" s="62"/>
      <c r="B126" s="19"/>
      <c r="C126" s="19"/>
      <c r="D126" s="19"/>
      <c r="E126" s="19"/>
      <c r="F126" s="19" t="s">
        <v>36</v>
      </c>
      <c r="G126" s="29" t="n">
        <f aca="false">SUM(H126:U126)</f>
        <v>0</v>
      </c>
      <c r="H126" s="32" t="n">
        <f aca="false">H133+H142+H149</f>
        <v>0</v>
      </c>
      <c r="I126" s="32" t="n">
        <f aca="false">I133+I142+I149</f>
        <v>0</v>
      </c>
      <c r="J126" s="32" t="n">
        <f aca="false">J133+J142+J149</f>
        <v>0</v>
      </c>
      <c r="K126" s="32" t="n">
        <f aca="false">K133+K142+K149</f>
        <v>0</v>
      </c>
      <c r="L126" s="32" t="n">
        <f aca="false">L133+L142+L149</f>
        <v>0</v>
      </c>
      <c r="M126" s="32" t="n">
        <f aca="false">M133+M142+M149</f>
        <v>0</v>
      </c>
      <c r="N126" s="32" t="n">
        <f aca="false">N133+N142+N149</f>
        <v>0</v>
      </c>
      <c r="O126" s="32" t="n">
        <f aca="false">O133+O142+O149</f>
        <v>0</v>
      </c>
      <c r="P126" s="32" t="n">
        <f aca="false">P133+P142+P149</f>
        <v>0</v>
      </c>
      <c r="Q126" s="32" t="n">
        <f aca="false">Q133+Q142+Q149</f>
        <v>0</v>
      </c>
      <c r="R126" s="32" t="n">
        <f aca="false">R133+R142+R149</f>
        <v>0</v>
      </c>
      <c r="S126" s="32" t="n">
        <f aca="false">S133+S142+S149</f>
        <v>0</v>
      </c>
      <c r="T126" s="32" t="n">
        <f aca="false">T133+T142+T149</f>
        <v>0</v>
      </c>
      <c r="U126" s="32" t="n">
        <f aca="false">U133+U142+U149</f>
        <v>0</v>
      </c>
      <c r="V126" s="22"/>
      <c r="W126" s="22"/>
      <c r="X126" s="22"/>
      <c r="Y126" s="22"/>
      <c r="Z126" s="22"/>
      <c r="AA126" s="22"/>
      <c r="AB126" s="22"/>
      <c r="AC126" s="22"/>
      <c r="AD126" s="22"/>
      <c r="AE126" s="22"/>
      <c r="AF126" s="22"/>
      <c r="AG126" s="22"/>
      <c r="AH126" s="22"/>
      <c r="AI126" s="22"/>
      <c r="AJ126" s="22"/>
      <c r="AK126" s="22"/>
      <c r="AL126" s="22"/>
    </row>
    <row r="127" s="12" customFormat="true" ht="25.5" hidden="false" customHeight="false" outlineLevel="0" collapsed="false">
      <c r="A127" s="62"/>
      <c r="B127" s="19"/>
      <c r="C127" s="19"/>
      <c r="D127" s="19"/>
      <c r="E127" s="19"/>
      <c r="F127" s="19" t="s">
        <v>37</v>
      </c>
      <c r="G127" s="29" t="n">
        <f aca="false">SUM(H127:U127)</f>
        <v>0</v>
      </c>
      <c r="H127" s="32" t="n">
        <f aca="false">H134+H143+H150</f>
        <v>0</v>
      </c>
      <c r="I127" s="32" t="n">
        <f aca="false">I134+I143+I150</f>
        <v>0</v>
      </c>
      <c r="J127" s="32" t="n">
        <f aca="false">J134+J143+J150</f>
        <v>0</v>
      </c>
      <c r="K127" s="32" t="n">
        <f aca="false">K134+K143+K150</f>
        <v>0</v>
      </c>
      <c r="L127" s="32" t="n">
        <f aca="false">L134+L143+L150</f>
        <v>0</v>
      </c>
      <c r="M127" s="32" t="n">
        <f aca="false">M134+M143+M150</f>
        <v>0</v>
      </c>
      <c r="N127" s="32" t="n">
        <f aca="false">N134+N143+N150</f>
        <v>0</v>
      </c>
      <c r="O127" s="32" t="n">
        <f aca="false">O134+O143+O150</f>
        <v>0</v>
      </c>
      <c r="P127" s="32" t="n">
        <f aca="false">P134+P143+P150</f>
        <v>0</v>
      </c>
      <c r="Q127" s="32" t="n">
        <f aca="false">Q134+Q143+Q150</f>
        <v>0</v>
      </c>
      <c r="R127" s="32" t="n">
        <f aca="false">R134+R143+R150</f>
        <v>0</v>
      </c>
      <c r="S127" s="32" t="n">
        <f aca="false">S134+S143+S150</f>
        <v>0</v>
      </c>
      <c r="T127" s="32" t="n">
        <f aca="false">T134+T143+T150</f>
        <v>0</v>
      </c>
      <c r="U127" s="32" t="n">
        <f aca="false">U134+U143+U150</f>
        <v>0</v>
      </c>
      <c r="V127" s="22"/>
      <c r="W127" s="22"/>
      <c r="X127" s="22"/>
      <c r="Y127" s="22"/>
      <c r="Z127" s="22"/>
      <c r="AA127" s="22"/>
      <c r="AB127" s="22"/>
      <c r="AC127" s="22"/>
      <c r="AD127" s="22"/>
      <c r="AE127" s="22"/>
      <c r="AF127" s="22"/>
      <c r="AG127" s="22"/>
      <c r="AH127" s="22"/>
      <c r="AI127" s="22"/>
      <c r="AJ127" s="22"/>
      <c r="AK127" s="22"/>
      <c r="AL127" s="22"/>
    </row>
    <row r="128" s="12" customFormat="true" ht="12.75" hidden="false" customHeight="true" outlineLevel="0" collapsed="false">
      <c r="A128" s="62" t="s">
        <v>217</v>
      </c>
      <c r="B128" s="19" t="s">
        <v>218</v>
      </c>
      <c r="C128" s="17" t="n">
        <v>2014</v>
      </c>
      <c r="D128" s="17" t="n">
        <v>2027</v>
      </c>
      <c r="E128" s="19" t="s">
        <v>195</v>
      </c>
      <c r="F128" s="28" t="s">
        <v>30</v>
      </c>
      <c r="G128" s="29" t="n">
        <f aca="false">SUM(H128:U128)</f>
        <v>0</v>
      </c>
      <c r="H128" s="32" t="n">
        <f aca="false">H129+H134</f>
        <v>0</v>
      </c>
      <c r="I128" s="32" t="n">
        <f aca="false">I129+I134</f>
        <v>0</v>
      </c>
      <c r="J128" s="32" t="n">
        <f aca="false">J129+J134</f>
        <v>0</v>
      </c>
      <c r="K128" s="32" t="n">
        <f aca="false">K129+K134</f>
        <v>0</v>
      </c>
      <c r="L128" s="32" t="n">
        <f aca="false">L129+L134</f>
        <v>0</v>
      </c>
      <c r="M128" s="32" t="n">
        <f aca="false">M129+M134</f>
        <v>0</v>
      </c>
      <c r="N128" s="32" t="n">
        <f aca="false">N129+N134</f>
        <v>0</v>
      </c>
      <c r="O128" s="32" t="n">
        <f aca="false">O129+O134</f>
        <v>0</v>
      </c>
      <c r="P128" s="32" t="n">
        <f aca="false">P129+P134</f>
        <v>0</v>
      </c>
      <c r="Q128" s="32" t="n">
        <f aca="false">Q129+Q134</f>
        <v>0</v>
      </c>
      <c r="R128" s="32" t="n">
        <f aca="false">R129+R134</f>
        <v>0</v>
      </c>
      <c r="S128" s="32" t="n">
        <f aca="false">S129+S134</f>
        <v>0</v>
      </c>
      <c r="T128" s="32" t="n">
        <f aca="false">T129+T134</f>
        <v>0</v>
      </c>
      <c r="U128" s="32" t="n">
        <f aca="false">U129+U134</f>
        <v>0</v>
      </c>
      <c r="V128" s="17" t="s">
        <v>219</v>
      </c>
      <c r="W128" s="17" t="s">
        <v>82</v>
      </c>
      <c r="X128" s="17" t="n">
        <v>3</v>
      </c>
      <c r="Y128" s="17"/>
      <c r="Z128" s="17"/>
      <c r="AA128" s="17"/>
      <c r="AB128" s="17"/>
      <c r="AC128" s="17" t="n">
        <v>0</v>
      </c>
      <c r="AD128" s="17" t="n">
        <v>0</v>
      </c>
      <c r="AE128" s="17" t="n">
        <v>0</v>
      </c>
      <c r="AF128" s="17" t="n">
        <v>0</v>
      </c>
      <c r="AG128" s="22" t="n">
        <v>0</v>
      </c>
      <c r="AH128" s="38" t="n">
        <v>0</v>
      </c>
      <c r="AI128" s="22" t="n">
        <v>0</v>
      </c>
      <c r="AJ128" s="22"/>
      <c r="AK128" s="39"/>
      <c r="AL128" s="38"/>
    </row>
    <row r="129" s="12" customFormat="true" ht="38.25" hidden="false" customHeight="false" outlineLevel="0" collapsed="false">
      <c r="A129" s="62"/>
      <c r="B129" s="19"/>
      <c r="C129" s="17"/>
      <c r="D129" s="17"/>
      <c r="E129" s="19"/>
      <c r="F129" s="19" t="s">
        <v>32</v>
      </c>
      <c r="G129" s="29" t="n">
        <f aca="false">SUM(H129:U129)</f>
        <v>0</v>
      </c>
      <c r="H129" s="32" t="n">
        <f aca="false">H130+H131+H132+H133</f>
        <v>0</v>
      </c>
      <c r="I129" s="32" t="n">
        <f aca="false">I130+I131+I132+I133</f>
        <v>0</v>
      </c>
      <c r="J129" s="32" t="n">
        <f aca="false">J130+J131+J132+J133</f>
        <v>0</v>
      </c>
      <c r="K129" s="32" t="n">
        <f aca="false">K130+K131+K132+K133</f>
        <v>0</v>
      </c>
      <c r="L129" s="32" t="n">
        <f aca="false">L130+L131+L132+L133</f>
        <v>0</v>
      </c>
      <c r="M129" s="32" t="n">
        <f aca="false">M130+M131+M132+M133</f>
        <v>0</v>
      </c>
      <c r="N129" s="32" t="n">
        <f aca="false">N130+N131+N132+N133</f>
        <v>0</v>
      </c>
      <c r="O129" s="32" t="n">
        <f aca="false">O130+O131+O132+O133</f>
        <v>0</v>
      </c>
      <c r="P129" s="32" t="n">
        <f aca="false">P130+P131+P132+P133</f>
        <v>0</v>
      </c>
      <c r="Q129" s="32" t="n">
        <f aca="false">Q130+Q131+Q132+Q133</f>
        <v>0</v>
      </c>
      <c r="R129" s="32" t="n">
        <f aca="false">R130+R131+R132+R133</f>
        <v>0</v>
      </c>
      <c r="S129" s="32" t="n">
        <f aca="false">S130+S131+S132+S133</f>
        <v>0</v>
      </c>
      <c r="T129" s="32" t="n">
        <f aca="false">T130+T131+T132+T133</f>
        <v>0</v>
      </c>
      <c r="U129" s="32" t="n">
        <f aca="false">U130+U131+U132+U133</f>
        <v>0</v>
      </c>
      <c r="V129" s="17"/>
      <c r="W129" s="17"/>
      <c r="X129" s="17"/>
      <c r="Y129" s="17"/>
      <c r="Z129" s="17"/>
      <c r="AA129" s="17"/>
      <c r="AB129" s="17"/>
      <c r="AC129" s="17"/>
      <c r="AD129" s="17"/>
      <c r="AE129" s="17"/>
      <c r="AF129" s="17"/>
      <c r="AG129" s="22"/>
      <c r="AH129" s="38"/>
      <c r="AI129" s="22"/>
      <c r="AJ129" s="22"/>
      <c r="AK129" s="39"/>
      <c r="AL129" s="38"/>
    </row>
    <row r="130" s="12" customFormat="true" ht="38.25" hidden="false" customHeight="false" outlineLevel="0" collapsed="false">
      <c r="A130" s="62"/>
      <c r="B130" s="19"/>
      <c r="C130" s="17"/>
      <c r="D130" s="17"/>
      <c r="E130" s="19"/>
      <c r="F130" s="19" t="s">
        <v>33</v>
      </c>
      <c r="G130" s="29" t="n">
        <f aca="false">SUM(H130:U130)</f>
        <v>0</v>
      </c>
      <c r="H130" s="35" t="n">
        <v>0</v>
      </c>
      <c r="I130" s="32" t="n">
        <v>0</v>
      </c>
      <c r="J130" s="32" t="n">
        <v>0</v>
      </c>
      <c r="K130" s="32" t="n">
        <v>0</v>
      </c>
      <c r="L130" s="32" t="n">
        <v>0</v>
      </c>
      <c r="M130" s="32" t="n">
        <v>0</v>
      </c>
      <c r="N130" s="32" t="n">
        <v>0</v>
      </c>
      <c r="O130" s="32" t="n">
        <v>0</v>
      </c>
      <c r="P130" s="32" t="n">
        <v>0</v>
      </c>
      <c r="Q130" s="32" t="n">
        <v>0</v>
      </c>
      <c r="R130" s="32" t="n">
        <v>0</v>
      </c>
      <c r="S130" s="32" t="n">
        <v>0</v>
      </c>
      <c r="T130" s="32" t="n">
        <v>0</v>
      </c>
      <c r="U130" s="32" t="n">
        <v>0</v>
      </c>
      <c r="V130" s="17"/>
      <c r="W130" s="17"/>
      <c r="X130" s="17"/>
      <c r="Y130" s="17"/>
      <c r="Z130" s="17"/>
      <c r="AA130" s="17"/>
      <c r="AB130" s="17"/>
      <c r="AC130" s="17"/>
      <c r="AD130" s="17"/>
      <c r="AE130" s="17"/>
      <c r="AF130" s="17"/>
      <c r="AG130" s="22"/>
      <c r="AH130" s="38"/>
      <c r="AI130" s="22"/>
      <c r="AJ130" s="22"/>
      <c r="AK130" s="39"/>
      <c r="AL130" s="38"/>
    </row>
    <row r="131" s="12" customFormat="true" ht="51" hidden="false" customHeight="false" outlineLevel="0" collapsed="false">
      <c r="A131" s="62"/>
      <c r="B131" s="19"/>
      <c r="C131" s="17"/>
      <c r="D131" s="17"/>
      <c r="E131" s="19"/>
      <c r="F131" s="19" t="s">
        <v>34</v>
      </c>
      <c r="G131" s="29" t="n">
        <f aca="false">SUM(H131:U131)</f>
        <v>0</v>
      </c>
      <c r="H131" s="32" t="n">
        <v>0</v>
      </c>
      <c r="I131" s="32" t="n">
        <v>0</v>
      </c>
      <c r="J131" s="32" t="n">
        <v>0</v>
      </c>
      <c r="K131" s="32" t="n">
        <v>0</v>
      </c>
      <c r="L131" s="32" t="n">
        <v>0</v>
      </c>
      <c r="M131" s="32" t="n">
        <v>0</v>
      </c>
      <c r="N131" s="32" t="n">
        <v>0</v>
      </c>
      <c r="O131" s="32" t="n">
        <v>0</v>
      </c>
      <c r="P131" s="32" t="n">
        <v>0</v>
      </c>
      <c r="Q131" s="32" t="n">
        <v>0</v>
      </c>
      <c r="R131" s="32" t="n">
        <v>0</v>
      </c>
      <c r="S131" s="32" t="n">
        <v>0</v>
      </c>
      <c r="T131" s="32" t="n">
        <v>0</v>
      </c>
      <c r="U131" s="32" t="n">
        <v>0</v>
      </c>
      <c r="V131" s="17"/>
      <c r="W131" s="17"/>
      <c r="X131" s="17"/>
      <c r="Y131" s="17"/>
      <c r="Z131" s="17"/>
      <c r="AA131" s="17"/>
      <c r="AB131" s="17"/>
      <c r="AC131" s="17"/>
      <c r="AD131" s="17"/>
      <c r="AE131" s="17"/>
      <c r="AF131" s="17"/>
      <c r="AG131" s="22"/>
      <c r="AH131" s="38"/>
      <c r="AI131" s="22"/>
      <c r="AJ131" s="22"/>
      <c r="AK131" s="39"/>
      <c r="AL131" s="38"/>
    </row>
    <row r="132" s="12" customFormat="true" ht="51" hidden="false" customHeight="false" outlineLevel="0" collapsed="false">
      <c r="A132" s="62"/>
      <c r="B132" s="19"/>
      <c r="C132" s="17"/>
      <c r="D132" s="17"/>
      <c r="E132" s="19"/>
      <c r="F132" s="19" t="s">
        <v>35</v>
      </c>
      <c r="G132" s="29" t="n">
        <f aca="false">SUM(H132:U132)</f>
        <v>0</v>
      </c>
      <c r="H132" s="32" t="n">
        <v>0</v>
      </c>
      <c r="I132" s="32" t="n">
        <v>0</v>
      </c>
      <c r="J132" s="32" t="n">
        <v>0</v>
      </c>
      <c r="K132" s="32" t="n">
        <v>0</v>
      </c>
      <c r="L132" s="32" t="n">
        <v>0</v>
      </c>
      <c r="M132" s="32" t="n">
        <v>0</v>
      </c>
      <c r="N132" s="32" t="n">
        <v>0</v>
      </c>
      <c r="O132" s="32" t="n">
        <v>0</v>
      </c>
      <c r="P132" s="32" t="n">
        <v>0</v>
      </c>
      <c r="Q132" s="32" t="n">
        <v>0</v>
      </c>
      <c r="R132" s="32" t="n">
        <v>0</v>
      </c>
      <c r="S132" s="32" t="n">
        <v>0</v>
      </c>
      <c r="T132" s="32" t="n">
        <v>0</v>
      </c>
      <c r="U132" s="32" t="n">
        <v>0</v>
      </c>
      <c r="V132" s="17"/>
      <c r="W132" s="17"/>
      <c r="X132" s="17"/>
      <c r="Y132" s="17"/>
      <c r="Z132" s="17"/>
      <c r="AA132" s="17"/>
      <c r="AB132" s="17"/>
      <c r="AC132" s="17"/>
      <c r="AD132" s="17"/>
      <c r="AE132" s="17"/>
      <c r="AF132" s="17"/>
      <c r="AG132" s="22"/>
      <c r="AH132" s="38"/>
      <c r="AI132" s="22"/>
      <c r="AJ132" s="22"/>
      <c r="AK132" s="39"/>
      <c r="AL132" s="38"/>
    </row>
    <row r="133" s="12" customFormat="true" ht="38.25" hidden="false" customHeight="false" outlineLevel="0" collapsed="false">
      <c r="A133" s="62"/>
      <c r="B133" s="19"/>
      <c r="C133" s="17"/>
      <c r="D133" s="17"/>
      <c r="E133" s="19"/>
      <c r="F133" s="19" t="s">
        <v>36</v>
      </c>
      <c r="G133" s="29" t="n">
        <f aca="false">SUM(H133:U133)</f>
        <v>0</v>
      </c>
      <c r="H133" s="32" t="n">
        <v>0</v>
      </c>
      <c r="I133" s="32" t="n">
        <v>0</v>
      </c>
      <c r="J133" s="32" t="n">
        <v>0</v>
      </c>
      <c r="K133" s="32" t="n">
        <v>0</v>
      </c>
      <c r="L133" s="32" t="n">
        <v>0</v>
      </c>
      <c r="M133" s="32" t="n">
        <v>0</v>
      </c>
      <c r="N133" s="32" t="n">
        <v>0</v>
      </c>
      <c r="O133" s="32" t="n">
        <v>0</v>
      </c>
      <c r="P133" s="32" t="n">
        <v>0</v>
      </c>
      <c r="Q133" s="32" t="n">
        <v>0</v>
      </c>
      <c r="R133" s="32" t="n">
        <v>0</v>
      </c>
      <c r="S133" s="32" t="n">
        <v>0</v>
      </c>
      <c r="T133" s="32" t="n">
        <v>0</v>
      </c>
      <c r="U133" s="32" t="n">
        <v>0</v>
      </c>
      <c r="V133" s="17"/>
      <c r="W133" s="17"/>
      <c r="X133" s="17"/>
      <c r="Y133" s="17"/>
      <c r="Z133" s="17"/>
      <c r="AA133" s="17"/>
      <c r="AB133" s="17"/>
      <c r="AC133" s="17"/>
      <c r="AD133" s="17"/>
      <c r="AE133" s="17"/>
      <c r="AF133" s="17"/>
      <c r="AG133" s="22"/>
      <c r="AH133" s="38"/>
      <c r="AI133" s="22"/>
      <c r="AJ133" s="22"/>
      <c r="AK133" s="39"/>
      <c r="AL133" s="38"/>
    </row>
    <row r="134" s="12" customFormat="true" ht="77.25" hidden="false" customHeight="true" outlineLevel="0" collapsed="false">
      <c r="A134" s="62"/>
      <c r="B134" s="19"/>
      <c r="C134" s="17"/>
      <c r="D134" s="17"/>
      <c r="E134" s="19"/>
      <c r="F134" s="19" t="s">
        <v>37</v>
      </c>
      <c r="G134" s="29" t="n">
        <f aca="false">SUM(H134:U134)</f>
        <v>0</v>
      </c>
      <c r="H134" s="32" t="n">
        <v>0</v>
      </c>
      <c r="I134" s="32" t="n">
        <v>0</v>
      </c>
      <c r="J134" s="32" t="n">
        <v>0</v>
      </c>
      <c r="K134" s="32" t="n">
        <v>0</v>
      </c>
      <c r="L134" s="32" t="n">
        <v>0</v>
      </c>
      <c r="M134" s="32" t="n">
        <v>0</v>
      </c>
      <c r="N134" s="32" t="n">
        <v>0</v>
      </c>
      <c r="O134" s="32" t="n">
        <v>0</v>
      </c>
      <c r="P134" s="32" t="n">
        <v>0</v>
      </c>
      <c r="Q134" s="32" t="n">
        <v>0</v>
      </c>
      <c r="R134" s="32" t="n">
        <v>0</v>
      </c>
      <c r="S134" s="32" t="n">
        <v>0</v>
      </c>
      <c r="T134" s="32" t="n">
        <v>0</v>
      </c>
      <c r="U134" s="32" t="n">
        <v>0</v>
      </c>
      <c r="V134" s="17"/>
      <c r="W134" s="17"/>
      <c r="X134" s="17"/>
      <c r="Y134" s="17"/>
      <c r="Z134" s="17"/>
      <c r="AA134" s="17"/>
      <c r="AB134" s="17"/>
      <c r="AC134" s="17"/>
      <c r="AD134" s="17"/>
      <c r="AE134" s="17"/>
      <c r="AF134" s="17"/>
      <c r="AG134" s="22"/>
      <c r="AH134" s="38"/>
      <c r="AI134" s="22"/>
      <c r="AJ134" s="22"/>
      <c r="AK134" s="39"/>
      <c r="AL134" s="38"/>
    </row>
    <row r="135" s="12" customFormat="true" ht="40.5" hidden="false" customHeight="true" outlineLevel="0" collapsed="false">
      <c r="A135" s="62" t="s">
        <v>220</v>
      </c>
      <c r="B135" s="19" t="s">
        <v>221</v>
      </c>
      <c r="C135" s="17"/>
      <c r="D135" s="17"/>
      <c r="E135" s="19"/>
      <c r="F135" s="28"/>
      <c r="G135" s="29" t="n">
        <f aca="false">SUM(H135:U135)</f>
        <v>0</v>
      </c>
      <c r="H135" s="32"/>
      <c r="I135" s="32"/>
      <c r="J135" s="32"/>
      <c r="K135" s="32"/>
      <c r="L135" s="32"/>
      <c r="M135" s="32"/>
      <c r="N135" s="32"/>
      <c r="O135" s="32"/>
      <c r="P135" s="32"/>
      <c r="Q135" s="32"/>
      <c r="R135" s="32"/>
      <c r="S135" s="32"/>
      <c r="T135" s="32"/>
      <c r="U135" s="32"/>
      <c r="V135" s="17"/>
      <c r="W135" s="17"/>
      <c r="X135" s="17"/>
      <c r="Y135" s="17"/>
      <c r="Z135" s="17"/>
      <c r="AA135" s="17"/>
      <c r="AB135" s="17"/>
      <c r="AC135" s="17"/>
      <c r="AD135" s="17"/>
      <c r="AE135" s="17"/>
      <c r="AF135" s="17"/>
      <c r="AG135" s="22"/>
      <c r="AH135" s="38"/>
      <c r="AI135" s="22"/>
      <c r="AJ135" s="22"/>
      <c r="AK135" s="39"/>
      <c r="AL135" s="38"/>
    </row>
    <row r="136" s="12" customFormat="true" ht="47.25" hidden="false" customHeight="true" outlineLevel="0" collapsed="false">
      <c r="A136" s="36" t="s">
        <v>222</v>
      </c>
      <c r="B136" s="19" t="s">
        <v>221</v>
      </c>
      <c r="C136" s="17"/>
      <c r="D136" s="17"/>
      <c r="E136" s="19"/>
      <c r="F136" s="28"/>
      <c r="G136" s="29" t="n">
        <f aca="false">SUM(H136:U136)</f>
        <v>0</v>
      </c>
      <c r="H136" s="32"/>
      <c r="I136" s="32"/>
      <c r="J136" s="32"/>
      <c r="K136" s="32"/>
      <c r="L136" s="32"/>
      <c r="M136" s="32"/>
      <c r="N136" s="32"/>
      <c r="O136" s="32"/>
      <c r="P136" s="32"/>
      <c r="Q136" s="32"/>
      <c r="R136" s="32"/>
      <c r="S136" s="32"/>
      <c r="T136" s="32"/>
      <c r="U136" s="32"/>
      <c r="V136" s="17"/>
      <c r="W136" s="17"/>
      <c r="X136" s="17"/>
      <c r="Y136" s="17"/>
      <c r="Z136" s="17"/>
      <c r="AA136" s="17"/>
      <c r="AB136" s="17"/>
      <c r="AC136" s="17"/>
      <c r="AD136" s="17"/>
      <c r="AE136" s="17"/>
      <c r="AF136" s="17"/>
      <c r="AG136" s="22"/>
      <c r="AH136" s="38"/>
      <c r="AI136" s="22"/>
      <c r="AJ136" s="22"/>
      <c r="AK136" s="39"/>
      <c r="AL136" s="38"/>
    </row>
    <row r="137" s="12" customFormat="true" ht="47.25" hidden="false" customHeight="true" outlineLevel="0" collapsed="false">
      <c r="A137" s="62" t="s">
        <v>223</v>
      </c>
      <c r="B137" s="17" t="s">
        <v>224</v>
      </c>
      <c r="C137" s="17" t="n">
        <v>2014</v>
      </c>
      <c r="D137" s="17" t="n">
        <v>2027</v>
      </c>
      <c r="E137" s="17" t="s">
        <v>195</v>
      </c>
      <c r="F137" s="28" t="s">
        <v>30</v>
      </c>
      <c r="G137" s="29" t="n">
        <f aca="false">SUM(H137:U137)</f>
        <v>0</v>
      </c>
      <c r="H137" s="32" t="n">
        <f aca="false">H138+H143</f>
        <v>0</v>
      </c>
      <c r="I137" s="32" t="n">
        <f aca="false">I138+I143</f>
        <v>0</v>
      </c>
      <c r="J137" s="32" t="n">
        <f aca="false">J138+J143</f>
        <v>0</v>
      </c>
      <c r="K137" s="32" t="n">
        <f aca="false">K138+K143</f>
        <v>0</v>
      </c>
      <c r="L137" s="32" t="n">
        <f aca="false">L138+L143</f>
        <v>0</v>
      </c>
      <c r="M137" s="32" t="n">
        <f aca="false">M138+M143</f>
        <v>0</v>
      </c>
      <c r="N137" s="32" t="n">
        <f aca="false">N138+N143</f>
        <v>0</v>
      </c>
      <c r="O137" s="32" t="n">
        <f aca="false">O138+O143</f>
        <v>0</v>
      </c>
      <c r="P137" s="32" t="n">
        <f aca="false">P138+P143</f>
        <v>0</v>
      </c>
      <c r="Q137" s="32" t="n">
        <f aca="false">Q138+Q143</f>
        <v>0</v>
      </c>
      <c r="R137" s="32" t="n">
        <f aca="false">R138+R143</f>
        <v>0</v>
      </c>
      <c r="S137" s="32" t="n">
        <f aca="false">S138+S143</f>
        <v>0</v>
      </c>
      <c r="T137" s="32" t="n">
        <f aca="false">T138+T143</f>
        <v>0</v>
      </c>
      <c r="U137" s="32" t="n">
        <f aca="false">U138+U143</f>
        <v>0</v>
      </c>
      <c r="V137" s="17"/>
      <c r="W137" s="22" t="s">
        <v>31</v>
      </c>
      <c r="X137" s="22" t="s">
        <v>31</v>
      </c>
      <c r="Y137" s="22" t="s">
        <v>31</v>
      </c>
      <c r="Z137" s="22" t="s">
        <v>31</v>
      </c>
      <c r="AA137" s="22" t="s">
        <v>31</v>
      </c>
      <c r="AB137" s="22" t="s">
        <v>31</v>
      </c>
      <c r="AC137" s="22" t="s">
        <v>31</v>
      </c>
      <c r="AD137" s="22" t="s">
        <v>31</v>
      </c>
      <c r="AE137" s="22" t="s">
        <v>31</v>
      </c>
      <c r="AF137" s="22" t="s">
        <v>31</v>
      </c>
      <c r="AG137" s="22" t="s">
        <v>31</v>
      </c>
      <c r="AH137" s="22" t="s">
        <v>31</v>
      </c>
      <c r="AI137" s="22" t="s">
        <v>31</v>
      </c>
      <c r="AJ137" s="22" t="s">
        <v>31</v>
      </c>
      <c r="AK137" s="22" t="s">
        <v>31</v>
      </c>
      <c r="AL137" s="22" t="s">
        <v>31</v>
      </c>
    </row>
    <row r="138" s="12" customFormat="true" ht="47.25" hidden="false" customHeight="true" outlineLevel="0" collapsed="false">
      <c r="A138" s="62"/>
      <c r="B138" s="17"/>
      <c r="C138" s="17"/>
      <c r="D138" s="17"/>
      <c r="E138" s="17"/>
      <c r="F138" s="19" t="s">
        <v>32</v>
      </c>
      <c r="G138" s="29" t="n">
        <f aca="false">SUM(H138:U138)</f>
        <v>0</v>
      </c>
      <c r="H138" s="32" t="n">
        <f aca="false">H139+H140+H141+H142</f>
        <v>0</v>
      </c>
      <c r="I138" s="32" t="n">
        <f aca="false">I139+I140+I141+I142</f>
        <v>0</v>
      </c>
      <c r="J138" s="32" t="n">
        <f aca="false">J139+J140+J141+J142</f>
        <v>0</v>
      </c>
      <c r="K138" s="32" t="n">
        <f aca="false">K139+K140+K141+K142</f>
        <v>0</v>
      </c>
      <c r="L138" s="32" t="n">
        <f aca="false">L139+L140+L141+L142</f>
        <v>0</v>
      </c>
      <c r="M138" s="32" t="n">
        <f aca="false">M139+M140+M141+M142</f>
        <v>0</v>
      </c>
      <c r="N138" s="32" t="n">
        <f aca="false">N139+N140+N141+N142</f>
        <v>0</v>
      </c>
      <c r="O138" s="32" t="n">
        <f aca="false">O139+O140+O141+O142</f>
        <v>0</v>
      </c>
      <c r="P138" s="32" t="n">
        <f aca="false">P139+P140+P141+P142</f>
        <v>0</v>
      </c>
      <c r="Q138" s="32" t="n">
        <f aca="false">Q139+Q140+Q141+Q142</f>
        <v>0</v>
      </c>
      <c r="R138" s="32" t="n">
        <f aca="false">R139+R140+R141+R142</f>
        <v>0</v>
      </c>
      <c r="S138" s="32" t="n">
        <f aca="false">S139+S140+S141+S142</f>
        <v>0</v>
      </c>
      <c r="T138" s="32" t="n">
        <f aca="false">T139+T140+T141+T142</f>
        <v>0</v>
      </c>
      <c r="U138" s="32" t="n">
        <f aca="false">U139+U140+U141+U142</f>
        <v>0</v>
      </c>
      <c r="V138" s="17"/>
      <c r="W138" s="22"/>
      <c r="X138" s="22"/>
      <c r="Y138" s="22"/>
      <c r="Z138" s="22"/>
      <c r="AA138" s="22"/>
      <c r="AB138" s="22"/>
      <c r="AC138" s="22"/>
      <c r="AD138" s="22"/>
      <c r="AE138" s="22"/>
      <c r="AF138" s="22"/>
      <c r="AG138" s="22"/>
      <c r="AH138" s="22"/>
      <c r="AI138" s="22"/>
      <c r="AJ138" s="22"/>
      <c r="AK138" s="22"/>
      <c r="AL138" s="22"/>
    </row>
    <row r="139" s="12" customFormat="true" ht="47.25" hidden="false" customHeight="true" outlineLevel="0" collapsed="false">
      <c r="A139" s="62"/>
      <c r="B139" s="17"/>
      <c r="C139" s="17"/>
      <c r="D139" s="17"/>
      <c r="E139" s="17"/>
      <c r="F139" s="19" t="s">
        <v>33</v>
      </c>
      <c r="G139" s="29" t="n">
        <f aca="false">SUM(H139:U139)</f>
        <v>0</v>
      </c>
      <c r="H139" s="35" t="n">
        <v>0</v>
      </c>
      <c r="I139" s="32" t="n">
        <v>0</v>
      </c>
      <c r="J139" s="32" t="n">
        <v>0</v>
      </c>
      <c r="K139" s="32" t="n">
        <v>0</v>
      </c>
      <c r="L139" s="32" t="n">
        <v>0</v>
      </c>
      <c r="M139" s="32" t="n">
        <v>0</v>
      </c>
      <c r="N139" s="32" t="n">
        <v>0</v>
      </c>
      <c r="O139" s="32" t="n">
        <v>0</v>
      </c>
      <c r="P139" s="32" t="n">
        <v>0</v>
      </c>
      <c r="Q139" s="32" t="n">
        <v>0</v>
      </c>
      <c r="R139" s="32" t="n">
        <v>0</v>
      </c>
      <c r="S139" s="32" t="n">
        <v>0</v>
      </c>
      <c r="T139" s="32" t="n">
        <v>0</v>
      </c>
      <c r="U139" s="32" t="n">
        <v>0</v>
      </c>
      <c r="V139" s="17"/>
      <c r="W139" s="22"/>
      <c r="X139" s="22"/>
      <c r="Y139" s="22"/>
      <c r="Z139" s="22"/>
      <c r="AA139" s="22"/>
      <c r="AB139" s="22"/>
      <c r="AC139" s="22"/>
      <c r="AD139" s="22"/>
      <c r="AE139" s="22"/>
      <c r="AF139" s="22"/>
      <c r="AG139" s="22"/>
      <c r="AH139" s="22"/>
      <c r="AI139" s="22"/>
      <c r="AJ139" s="22"/>
      <c r="AK139" s="22"/>
      <c r="AL139" s="22"/>
    </row>
    <row r="140" s="12" customFormat="true" ht="47.25" hidden="false" customHeight="true" outlineLevel="0" collapsed="false">
      <c r="A140" s="62"/>
      <c r="B140" s="17"/>
      <c r="C140" s="17"/>
      <c r="D140" s="17"/>
      <c r="E140" s="17"/>
      <c r="F140" s="19" t="s">
        <v>34</v>
      </c>
      <c r="G140" s="29" t="n">
        <f aca="false">SUM(H140:U140)</f>
        <v>0</v>
      </c>
      <c r="H140" s="32" t="n">
        <v>0</v>
      </c>
      <c r="I140" s="32" t="n">
        <v>0</v>
      </c>
      <c r="J140" s="32" t="n">
        <v>0</v>
      </c>
      <c r="K140" s="32" t="n">
        <v>0</v>
      </c>
      <c r="L140" s="32" t="n">
        <v>0</v>
      </c>
      <c r="M140" s="32" t="n">
        <v>0</v>
      </c>
      <c r="N140" s="32" t="n">
        <v>0</v>
      </c>
      <c r="O140" s="32" t="n">
        <v>0</v>
      </c>
      <c r="P140" s="32" t="n">
        <v>0</v>
      </c>
      <c r="Q140" s="32" t="n">
        <v>0</v>
      </c>
      <c r="R140" s="32" t="n">
        <v>0</v>
      </c>
      <c r="S140" s="32" t="n">
        <v>0</v>
      </c>
      <c r="T140" s="32" t="n">
        <v>0</v>
      </c>
      <c r="U140" s="32" t="n">
        <v>0</v>
      </c>
      <c r="V140" s="17"/>
      <c r="W140" s="22"/>
      <c r="X140" s="22"/>
      <c r="Y140" s="22"/>
      <c r="Z140" s="22"/>
      <c r="AA140" s="22"/>
      <c r="AB140" s="22"/>
      <c r="AC140" s="22"/>
      <c r="AD140" s="22"/>
      <c r="AE140" s="22"/>
      <c r="AF140" s="22"/>
      <c r="AG140" s="22"/>
      <c r="AH140" s="22"/>
      <c r="AI140" s="22"/>
      <c r="AJ140" s="22"/>
      <c r="AK140" s="22"/>
      <c r="AL140" s="22"/>
    </row>
    <row r="141" s="12" customFormat="true" ht="47.25" hidden="false" customHeight="true" outlineLevel="0" collapsed="false">
      <c r="A141" s="62"/>
      <c r="B141" s="17"/>
      <c r="C141" s="17"/>
      <c r="D141" s="17"/>
      <c r="E141" s="17"/>
      <c r="F141" s="19" t="s">
        <v>35</v>
      </c>
      <c r="G141" s="29" t="n">
        <f aca="false">SUM(H141:U141)</f>
        <v>0</v>
      </c>
      <c r="H141" s="32" t="n">
        <v>0</v>
      </c>
      <c r="I141" s="32" t="n">
        <v>0</v>
      </c>
      <c r="J141" s="32" t="n">
        <v>0</v>
      </c>
      <c r="K141" s="32" t="n">
        <v>0</v>
      </c>
      <c r="L141" s="32" t="n">
        <v>0</v>
      </c>
      <c r="M141" s="32" t="n">
        <v>0</v>
      </c>
      <c r="N141" s="32" t="n">
        <v>0</v>
      </c>
      <c r="O141" s="32" t="n">
        <v>0</v>
      </c>
      <c r="P141" s="32" t="n">
        <v>0</v>
      </c>
      <c r="Q141" s="32" t="n">
        <v>0</v>
      </c>
      <c r="R141" s="32" t="n">
        <v>0</v>
      </c>
      <c r="S141" s="32" t="n">
        <v>0</v>
      </c>
      <c r="T141" s="32" t="n">
        <v>0</v>
      </c>
      <c r="U141" s="32" t="n">
        <v>0</v>
      </c>
      <c r="V141" s="17"/>
      <c r="W141" s="22"/>
      <c r="X141" s="22"/>
      <c r="Y141" s="22"/>
      <c r="Z141" s="22"/>
      <c r="AA141" s="22"/>
      <c r="AB141" s="22"/>
      <c r="AC141" s="22"/>
      <c r="AD141" s="22"/>
      <c r="AE141" s="22"/>
      <c r="AF141" s="22"/>
      <c r="AG141" s="22"/>
      <c r="AH141" s="22"/>
      <c r="AI141" s="22"/>
      <c r="AJ141" s="22"/>
      <c r="AK141" s="22"/>
      <c r="AL141" s="22"/>
    </row>
    <row r="142" s="12" customFormat="true" ht="47.25" hidden="false" customHeight="true" outlineLevel="0" collapsed="false">
      <c r="A142" s="62"/>
      <c r="B142" s="17"/>
      <c r="C142" s="17"/>
      <c r="D142" s="17"/>
      <c r="E142" s="17"/>
      <c r="F142" s="19" t="s">
        <v>36</v>
      </c>
      <c r="G142" s="29" t="n">
        <f aca="false">SUM(H142:U142)</f>
        <v>0</v>
      </c>
      <c r="H142" s="32" t="n">
        <v>0</v>
      </c>
      <c r="I142" s="32" t="n">
        <v>0</v>
      </c>
      <c r="J142" s="32" t="n">
        <v>0</v>
      </c>
      <c r="K142" s="32" t="n">
        <v>0</v>
      </c>
      <c r="L142" s="32" t="n">
        <v>0</v>
      </c>
      <c r="M142" s="32" t="n">
        <v>0</v>
      </c>
      <c r="N142" s="32" t="n">
        <v>0</v>
      </c>
      <c r="O142" s="32" t="n">
        <v>0</v>
      </c>
      <c r="P142" s="32" t="n">
        <v>0</v>
      </c>
      <c r="Q142" s="32" t="n">
        <v>0</v>
      </c>
      <c r="R142" s="32" t="n">
        <v>0</v>
      </c>
      <c r="S142" s="32" t="n">
        <v>0</v>
      </c>
      <c r="T142" s="32" t="n">
        <v>0</v>
      </c>
      <c r="U142" s="32" t="n">
        <v>0</v>
      </c>
      <c r="V142" s="17"/>
      <c r="W142" s="22"/>
      <c r="X142" s="22"/>
      <c r="Y142" s="22"/>
      <c r="Z142" s="22"/>
      <c r="AA142" s="22"/>
      <c r="AB142" s="22"/>
      <c r="AC142" s="22"/>
      <c r="AD142" s="22"/>
      <c r="AE142" s="22"/>
      <c r="AF142" s="22"/>
      <c r="AG142" s="22"/>
      <c r="AH142" s="22"/>
      <c r="AI142" s="22"/>
      <c r="AJ142" s="22"/>
      <c r="AK142" s="22"/>
      <c r="AL142" s="22"/>
    </row>
    <row r="143" s="12" customFormat="true" ht="47.25" hidden="false" customHeight="true" outlineLevel="0" collapsed="false">
      <c r="A143" s="62"/>
      <c r="B143" s="17"/>
      <c r="C143" s="17"/>
      <c r="D143" s="17"/>
      <c r="E143" s="17"/>
      <c r="F143" s="19" t="s">
        <v>37</v>
      </c>
      <c r="G143" s="29" t="n">
        <f aca="false">SUM(H143:U143)</f>
        <v>0</v>
      </c>
      <c r="H143" s="32" t="n">
        <v>0</v>
      </c>
      <c r="I143" s="32" t="n">
        <v>0</v>
      </c>
      <c r="J143" s="32" t="n">
        <v>0</v>
      </c>
      <c r="K143" s="32" t="n">
        <v>0</v>
      </c>
      <c r="L143" s="32" t="n">
        <v>0</v>
      </c>
      <c r="M143" s="32" t="n">
        <v>0</v>
      </c>
      <c r="N143" s="32" t="n">
        <v>0</v>
      </c>
      <c r="O143" s="32" t="n">
        <v>0</v>
      </c>
      <c r="P143" s="32" t="n">
        <v>0</v>
      </c>
      <c r="Q143" s="32" t="n">
        <v>0</v>
      </c>
      <c r="R143" s="32" t="n">
        <v>0</v>
      </c>
      <c r="S143" s="32" t="n">
        <v>0</v>
      </c>
      <c r="T143" s="32" t="n">
        <v>0</v>
      </c>
      <c r="U143" s="32" t="n">
        <v>0</v>
      </c>
      <c r="V143" s="17"/>
      <c r="W143" s="22"/>
      <c r="X143" s="22"/>
      <c r="Y143" s="22"/>
      <c r="Z143" s="22"/>
      <c r="AA143" s="22"/>
      <c r="AB143" s="22"/>
      <c r="AC143" s="22"/>
      <c r="AD143" s="22"/>
      <c r="AE143" s="22"/>
      <c r="AF143" s="22"/>
      <c r="AG143" s="22"/>
      <c r="AH143" s="22"/>
      <c r="AI143" s="22"/>
      <c r="AJ143" s="22"/>
      <c r="AK143" s="22"/>
      <c r="AL143" s="22"/>
    </row>
    <row r="144" s="12" customFormat="true" ht="47.25" hidden="false" customHeight="true" outlineLevel="0" collapsed="false">
      <c r="A144" s="62" t="s">
        <v>225</v>
      </c>
      <c r="B144" s="17" t="s">
        <v>226</v>
      </c>
      <c r="C144" s="17" t="n">
        <v>2014</v>
      </c>
      <c r="D144" s="17" t="n">
        <v>2027</v>
      </c>
      <c r="E144" s="17" t="s">
        <v>195</v>
      </c>
      <c r="F144" s="28" t="s">
        <v>30</v>
      </c>
      <c r="G144" s="29" t="n">
        <f aca="false">SUM(H144:U144)</f>
        <v>0</v>
      </c>
      <c r="H144" s="32" t="n">
        <f aca="false">H145+H150</f>
        <v>0</v>
      </c>
      <c r="I144" s="32" t="n">
        <f aca="false">I145+I150</f>
        <v>0</v>
      </c>
      <c r="J144" s="32" t="n">
        <f aca="false">J145+J150</f>
        <v>0</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c r="S144" s="32" t="n">
        <f aca="false">S145+S150</f>
        <v>0</v>
      </c>
      <c r="T144" s="32" t="n">
        <f aca="false">T145+T150</f>
        <v>0</v>
      </c>
      <c r="U144" s="32" t="n">
        <f aca="false">U145+U150</f>
        <v>0</v>
      </c>
      <c r="V144" s="17"/>
      <c r="W144" s="22" t="s">
        <v>31</v>
      </c>
      <c r="X144" s="22" t="s">
        <v>31</v>
      </c>
      <c r="Y144" s="22" t="s">
        <v>31</v>
      </c>
      <c r="Z144" s="22" t="s">
        <v>31</v>
      </c>
      <c r="AA144" s="22" t="s">
        <v>31</v>
      </c>
      <c r="AB144" s="22" t="s">
        <v>31</v>
      </c>
      <c r="AC144" s="22" t="s">
        <v>31</v>
      </c>
      <c r="AD144" s="22" t="s">
        <v>31</v>
      </c>
      <c r="AE144" s="22" t="s">
        <v>31</v>
      </c>
      <c r="AF144" s="22" t="s">
        <v>31</v>
      </c>
      <c r="AG144" s="22" t="s">
        <v>31</v>
      </c>
      <c r="AH144" s="22" t="s">
        <v>31</v>
      </c>
      <c r="AI144" s="22" t="s">
        <v>31</v>
      </c>
      <c r="AJ144" s="22" t="s">
        <v>31</v>
      </c>
      <c r="AK144" s="22" t="s">
        <v>31</v>
      </c>
      <c r="AL144" s="22" t="s">
        <v>31</v>
      </c>
    </row>
    <row r="145" s="12" customFormat="true" ht="47.25" hidden="false" customHeight="true" outlineLevel="0" collapsed="false">
      <c r="A145" s="62"/>
      <c r="B145" s="17"/>
      <c r="C145" s="17"/>
      <c r="D145" s="17"/>
      <c r="E145" s="17"/>
      <c r="F145" s="19" t="s">
        <v>32</v>
      </c>
      <c r="G145" s="29" t="n">
        <f aca="false">SUM(H145:U145)</f>
        <v>0</v>
      </c>
      <c r="H145" s="32" t="n">
        <f aca="false">H146+H147+H148+H149</f>
        <v>0</v>
      </c>
      <c r="I145" s="32" t="n">
        <f aca="false">I146+I147+I148+I149</f>
        <v>0</v>
      </c>
      <c r="J145" s="32" t="n">
        <f aca="false">J146+J147+J148+J149</f>
        <v>0</v>
      </c>
      <c r="K145" s="32" t="n">
        <f aca="false">K146+K147+K148+K149</f>
        <v>0</v>
      </c>
      <c r="L145" s="32" t="n">
        <f aca="false">L146+L147+L148+L149</f>
        <v>0</v>
      </c>
      <c r="M145" s="32" t="n">
        <f aca="false">M146+M147+M148+M149</f>
        <v>0</v>
      </c>
      <c r="N145" s="32" t="n">
        <f aca="false">N146+N147+N148+N149</f>
        <v>0</v>
      </c>
      <c r="O145" s="32" t="n">
        <f aca="false">O146+O147+O148+O149</f>
        <v>0</v>
      </c>
      <c r="P145" s="32" t="n">
        <f aca="false">P146+P147+P148+P149</f>
        <v>0</v>
      </c>
      <c r="Q145" s="32" t="n">
        <f aca="false">Q146+Q147+Q148+Q149</f>
        <v>0</v>
      </c>
      <c r="R145" s="32" t="n">
        <f aca="false">R146+R147+R148+R149</f>
        <v>0</v>
      </c>
      <c r="S145" s="32" t="n">
        <f aca="false">S146+S147+S148+S149</f>
        <v>0</v>
      </c>
      <c r="T145" s="32" t="n">
        <f aca="false">T146+T147+T148+T149</f>
        <v>0</v>
      </c>
      <c r="U145" s="32" t="n">
        <f aca="false">U146+U147+U148+U149</f>
        <v>0</v>
      </c>
      <c r="V145" s="17"/>
      <c r="W145" s="22"/>
      <c r="X145" s="22"/>
      <c r="Y145" s="22"/>
      <c r="Z145" s="22"/>
      <c r="AA145" s="22"/>
      <c r="AB145" s="22"/>
      <c r="AC145" s="22"/>
      <c r="AD145" s="22"/>
      <c r="AE145" s="22"/>
      <c r="AF145" s="22"/>
      <c r="AG145" s="22"/>
      <c r="AH145" s="22"/>
      <c r="AI145" s="22"/>
      <c r="AJ145" s="22"/>
      <c r="AK145" s="22"/>
      <c r="AL145" s="22"/>
    </row>
    <row r="146" s="12" customFormat="true" ht="47.25" hidden="false" customHeight="true" outlineLevel="0" collapsed="false">
      <c r="A146" s="62"/>
      <c r="B146" s="17"/>
      <c r="C146" s="17"/>
      <c r="D146" s="17"/>
      <c r="E146" s="17"/>
      <c r="F146" s="19" t="s">
        <v>33</v>
      </c>
      <c r="G146" s="29" t="n">
        <f aca="false">SUM(H146:U146)</f>
        <v>0</v>
      </c>
      <c r="H146" s="35" t="n">
        <v>0</v>
      </c>
      <c r="I146" s="32" t="n">
        <v>0</v>
      </c>
      <c r="J146" s="32" t="n">
        <v>0</v>
      </c>
      <c r="K146" s="32" t="n">
        <v>0</v>
      </c>
      <c r="L146" s="32" t="n">
        <v>0</v>
      </c>
      <c r="M146" s="32" t="n">
        <v>0</v>
      </c>
      <c r="N146" s="32" t="n">
        <v>0</v>
      </c>
      <c r="O146" s="32" t="n">
        <v>0</v>
      </c>
      <c r="P146" s="32" t="n">
        <v>0</v>
      </c>
      <c r="Q146" s="32" t="n">
        <v>0</v>
      </c>
      <c r="R146" s="32" t="n">
        <v>0</v>
      </c>
      <c r="S146" s="32" t="n">
        <v>0</v>
      </c>
      <c r="T146" s="32" t="n">
        <v>0</v>
      </c>
      <c r="U146" s="32" t="n">
        <v>0</v>
      </c>
      <c r="V146" s="17"/>
      <c r="W146" s="22"/>
      <c r="X146" s="22"/>
      <c r="Y146" s="22"/>
      <c r="Z146" s="22"/>
      <c r="AA146" s="22"/>
      <c r="AB146" s="22"/>
      <c r="AC146" s="22"/>
      <c r="AD146" s="22"/>
      <c r="AE146" s="22"/>
      <c r="AF146" s="22"/>
      <c r="AG146" s="22"/>
      <c r="AH146" s="22"/>
      <c r="AI146" s="22"/>
      <c r="AJ146" s="22"/>
      <c r="AK146" s="22"/>
      <c r="AL146" s="22"/>
    </row>
    <row r="147" s="12" customFormat="true" ht="47.25" hidden="false" customHeight="true" outlineLevel="0" collapsed="false">
      <c r="A147" s="62"/>
      <c r="B147" s="17"/>
      <c r="C147" s="17"/>
      <c r="D147" s="17"/>
      <c r="E147" s="17"/>
      <c r="F147" s="19" t="s">
        <v>34</v>
      </c>
      <c r="G147" s="29" t="n">
        <f aca="false">SUM(H147:U147)</f>
        <v>0</v>
      </c>
      <c r="H147" s="32" t="n">
        <v>0</v>
      </c>
      <c r="I147" s="32" t="n">
        <v>0</v>
      </c>
      <c r="J147" s="32" t="n">
        <v>0</v>
      </c>
      <c r="K147" s="32" t="n">
        <v>0</v>
      </c>
      <c r="L147" s="32" t="n">
        <v>0</v>
      </c>
      <c r="M147" s="32" t="n">
        <v>0</v>
      </c>
      <c r="N147" s="32" t="n">
        <v>0</v>
      </c>
      <c r="O147" s="32" t="n">
        <v>0</v>
      </c>
      <c r="P147" s="32" t="n">
        <v>0</v>
      </c>
      <c r="Q147" s="32" t="n">
        <v>0</v>
      </c>
      <c r="R147" s="32" t="n">
        <v>0</v>
      </c>
      <c r="S147" s="32" t="n">
        <v>0</v>
      </c>
      <c r="T147" s="32" t="n">
        <v>0</v>
      </c>
      <c r="U147" s="32" t="n">
        <v>0</v>
      </c>
      <c r="V147" s="17"/>
      <c r="W147" s="22"/>
      <c r="X147" s="22"/>
      <c r="Y147" s="22"/>
      <c r="Z147" s="22"/>
      <c r="AA147" s="22"/>
      <c r="AB147" s="22"/>
      <c r="AC147" s="22"/>
      <c r="AD147" s="22"/>
      <c r="AE147" s="22"/>
      <c r="AF147" s="22"/>
      <c r="AG147" s="22"/>
      <c r="AH147" s="22"/>
      <c r="AI147" s="22"/>
      <c r="AJ147" s="22"/>
      <c r="AK147" s="22"/>
      <c r="AL147" s="22"/>
    </row>
    <row r="148" s="12" customFormat="true" ht="47.25" hidden="false" customHeight="true" outlineLevel="0" collapsed="false">
      <c r="A148" s="62"/>
      <c r="B148" s="17"/>
      <c r="C148" s="17"/>
      <c r="D148" s="17"/>
      <c r="E148" s="17"/>
      <c r="F148" s="19" t="s">
        <v>35</v>
      </c>
      <c r="G148" s="29" t="n">
        <f aca="false">SUM(H148:U148)</f>
        <v>0</v>
      </c>
      <c r="H148" s="32" t="n">
        <v>0</v>
      </c>
      <c r="I148" s="32" t="n">
        <v>0</v>
      </c>
      <c r="J148" s="32" t="n">
        <v>0</v>
      </c>
      <c r="K148" s="32" t="n">
        <v>0</v>
      </c>
      <c r="L148" s="32" t="n">
        <v>0</v>
      </c>
      <c r="M148" s="32" t="n">
        <v>0</v>
      </c>
      <c r="N148" s="32" t="n">
        <v>0</v>
      </c>
      <c r="O148" s="32" t="n">
        <v>0</v>
      </c>
      <c r="P148" s="32" t="n">
        <v>0</v>
      </c>
      <c r="Q148" s="32" t="n">
        <v>0</v>
      </c>
      <c r="R148" s="32" t="n">
        <v>0</v>
      </c>
      <c r="S148" s="32" t="n">
        <v>0</v>
      </c>
      <c r="T148" s="32" t="n">
        <v>0</v>
      </c>
      <c r="U148" s="32" t="n">
        <v>0</v>
      </c>
      <c r="V148" s="17"/>
      <c r="W148" s="22"/>
      <c r="X148" s="22"/>
      <c r="Y148" s="22"/>
      <c r="Z148" s="22"/>
      <c r="AA148" s="22"/>
      <c r="AB148" s="22"/>
      <c r="AC148" s="22"/>
      <c r="AD148" s="22"/>
      <c r="AE148" s="22"/>
      <c r="AF148" s="22"/>
      <c r="AG148" s="22"/>
      <c r="AH148" s="22"/>
      <c r="AI148" s="22"/>
      <c r="AJ148" s="22"/>
      <c r="AK148" s="22"/>
      <c r="AL148" s="22"/>
    </row>
    <row r="149" s="12" customFormat="true" ht="47.25" hidden="false" customHeight="true" outlineLevel="0" collapsed="false">
      <c r="A149" s="62"/>
      <c r="B149" s="17"/>
      <c r="C149" s="17"/>
      <c r="D149" s="17"/>
      <c r="E149" s="17"/>
      <c r="F149" s="19" t="s">
        <v>36</v>
      </c>
      <c r="G149" s="29" t="n">
        <f aca="false">SUM(H149:U149)</f>
        <v>0</v>
      </c>
      <c r="H149" s="32" t="n">
        <v>0</v>
      </c>
      <c r="I149" s="32" t="n">
        <v>0</v>
      </c>
      <c r="J149" s="32" t="n">
        <v>0</v>
      </c>
      <c r="K149" s="32" t="n">
        <v>0</v>
      </c>
      <c r="L149" s="32" t="n">
        <v>0</v>
      </c>
      <c r="M149" s="32" t="n">
        <v>0</v>
      </c>
      <c r="N149" s="32" t="n">
        <v>0</v>
      </c>
      <c r="O149" s="32" t="n">
        <v>0</v>
      </c>
      <c r="P149" s="32" t="n">
        <v>0</v>
      </c>
      <c r="Q149" s="32" t="n">
        <v>0</v>
      </c>
      <c r="R149" s="32" t="n">
        <v>0</v>
      </c>
      <c r="S149" s="32" t="n">
        <v>0</v>
      </c>
      <c r="T149" s="32" t="n">
        <v>0</v>
      </c>
      <c r="U149" s="32" t="n">
        <v>0</v>
      </c>
      <c r="V149" s="17"/>
      <c r="W149" s="22"/>
      <c r="X149" s="22"/>
      <c r="Y149" s="22"/>
      <c r="Z149" s="22"/>
      <c r="AA149" s="22"/>
      <c r="AB149" s="22"/>
      <c r="AC149" s="22"/>
      <c r="AD149" s="22"/>
      <c r="AE149" s="22"/>
      <c r="AF149" s="22"/>
      <c r="AG149" s="22"/>
      <c r="AH149" s="22"/>
      <c r="AI149" s="22"/>
      <c r="AJ149" s="22"/>
      <c r="AK149" s="22"/>
      <c r="AL149" s="22"/>
    </row>
    <row r="150" s="12" customFormat="true" ht="47.25" hidden="false" customHeight="true" outlineLevel="0" collapsed="false">
      <c r="A150" s="62"/>
      <c r="B150" s="17"/>
      <c r="C150" s="17"/>
      <c r="D150" s="17"/>
      <c r="E150" s="17"/>
      <c r="F150" s="19" t="s">
        <v>37</v>
      </c>
      <c r="G150" s="29" t="n">
        <f aca="false">SUM(H150:U150)</f>
        <v>0</v>
      </c>
      <c r="H150" s="32" t="n">
        <v>0</v>
      </c>
      <c r="I150" s="32" t="n">
        <v>0</v>
      </c>
      <c r="J150" s="32" t="n">
        <v>0</v>
      </c>
      <c r="K150" s="32" t="n">
        <v>0</v>
      </c>
      <c r="L150" s="32" t="n">
        <v>0</v>
      </c>
      <c r="M150" s="32" t="n">
        <v>0</v>
      </c>
      <c r="N150" s="32" t="n">
        <v>0</v>
      </c>
      <c r="O150" s="32" t="n">
        <v>0</v>
      </c>
      <c r="P150" s="32" t="n">
        <v>0</v>
      </c>
      <c r="Q150" s="32" t="n">
        <v>0</v>
      </c>
      <c r="R150" s="32" t="n">
        <v>0</v>
      </c>
      <c r="S150" s="32" t="n">
        <v>0</v>
      </c>
      <c r="T150" s="32" t="n">
        <v>0</v>
      </c>
      <c r="U150" s="32" t="n">
        <v>0</v>
      </c>
      <c r="V150" s="17"/>
      <c r="W150" s="22"/>
      <c r="X150" s="22"/>
      <c r="Y150" s="22"/>
      <c r="Z150" s="22"/>
      <c r="AA150" s="22"/>
      <c r="AB150" s="22"/>
      <c r="AC150" s="22"/>
      <c r="AD150" s="22"/>
      <c r="AE150" s="22"/>
      <c r="AF150" s="22"/>
      <c r="AG150" s="22"/>
      <c r="AH150" s="22"/>
      <c r="AI150" s="22"/>
      <c r="AJ150" s="22"/>
      <c r="AK150" s="22"/>
      <c r="AL150" s="22"/>
    </row>
    <row r="151" s="12" customFormat="true" ht="47.25" hidden="false" customHeight="true" outlineLevel="0" collapsed="false">
      <c r="A151" s="62" t="s">
        <v>227</v>
      </c>
      <c r="B151" s="17" t="s">
        <v>228</v>
      </c>
      <c r="C151" s="17" t="n">
        <v>2022</v>
      </c>
      <c r="D151" s="17" t="n">
        <v>2027</v>
      </c>
      <c r="E151" s="17" t="s">
        <v>195</v>
      </c>
      <c r="F151" s="28" t="s">
        <v>30</v>
      </c>
      <c r="G151" s="29" t="n">
        <f aca="false">SUM(H151:U151)</f>
        <v>100000</v>
      </c>
      <c r="H151" s="32" t="n">
        <f aca="false">H152+H157</f>
        <v>0</v>
      </c>
      <c r="I151" s="32" t="n">
        <f aca="false">I152+I157</f>
        <v>0</v>
      </c>
      <c r="J151" s="32" t="n">
        <f aca="false">J152+J157</f>
        <v>0</v>
      </c>
      <c r="K151" s="32" t="n">
        <f aca="false">K152+K157</f>
        <v>0</v>
      </c>
      <c r="L151" s="32" t="n">
        <f aca="false">L152+L157</f>
        <v>0</v>
      </c>
      <c r="M151" s="32" t="n">
        <f aca="false">M152+M157</f>
        <v>0</v>
      </c>
      <c r="N151" s="32" t="n">
        <f aca="false">N152+N157</f>
        <v>0</v>
      </c>
      <c r="O151" s="32" t="n">
        <f aca="false">O152+O157</f>
        <v>0</v>
      </c>
      <c r="P151" s="32" t="n">
        <f aca="false">P152+P157</f>
        <v>0</v>
      </c>
      <c r="Q151" s="32" t="n">
        <f aca="false">Q152+Q157</f>
        <v>0</v>
      </c>
      <c r="R151" s="32" t="n">
        <f aca="false">R152+R157</f>
        <v>100000</v>
      </c>
      <c r="S151" s="32" t="n">
        <f aca="false">S152+S157</f>
        <v>0</v>
      </c>
      <c r="T151" s="32" t="n">
        <f aca="false">T152+T157</f>
        <v>0</v>
      </c>
      <c r="U151" s="32" t="n">
        <f aca="false">U152+U157</f>
        <v>0</v>
      </c>
      <c r="V151" s="17"/>
      <c r="W151" s="22" t="s">
        <v>31</v>
      </c>
      <c r="X151" s="22" t="s">
        <v>31</v>
      </c>
      <c r="Y151" s="22" t="s">
        <v>31</v>
      </c>
      <c r="Z151" s="22" t="s">
        <v>31</v>
      </c>
      <c r="AA151" s="22" t="s">
        <v>31</v>
      </c>
      <c r="AB151" s="22" t="s">
        <v>31</v>
      </c>
      <c r="AC151" s="22" t="s">
        <v>31</v>
      </c>
      <c r="AD151" s="22" t="s">
        <v>31</v>
      </c>
      <c r="AE151" s="22" t="s">
        <v>31</v>
      </c>
      <c r="AF151" s="22" t="s">
        <v>31</v>
      </c>
      <c r="AG151" s="22" t="s">
        <v>31</v>
      </c>
      <c r="AH151" s="22" t="s">
        <v>31</v>
      </c>
      <c r="AI151" s="22" t="s">
        <v>31</v>
      </c>
      <c r="AJ151" s="22" t="s">
        <v>31</v>
      </c>
      <c r="AK151" s="22" t="s">
        <v>31</v>
      </c>
      <c r="AL151" s="22" t="s">
        <v>31</v>
      </c>
    </row>
    <row r="152" s="12" customFormat="true" ht="47.25" hidden="false" customHeight="true" outlineLevel="0" collapsed="false">
      <c r="A152" s="62"/>
      <c r="B152" s="17"/>
      <c r="C152" s="17"/>
      <c r="D152" s="17"/>
      <c r="E152" s="17"/>
      <c r="F152" s="19" t="s">
        <v>32</v>
      </c>
      <c r="G152" s="29" t="n">
        <f aca="false">SUM(H152:U152)</f>
        <v>100000</v>
      </c>
      <c r="H152" s="32" t="n">
        <f aca="false">H153+H154+H155+H156</f>
        <v>0</v>
      </c>
      <c r="I152" s="32" t="n">
        <f aca="false">I153+I154+I155+I156</f>
        <v>0</v>
      </c>
      <c r="J152" s="32" t="n">
        <f aca="false">J153+J154+J155+J156</f>
        <v>0</v>
      </c>
      <c r="K152" s="32" t="n">
        <f aca="false">K153+K154+K155+K156</f>
        <v>0</v>
      </c>
      <c r="L152" s="32" t="n">
        <f aca="false">L153+L154+L155+L156</f>
        <v>0</v>
      </c>
      <c r="M152" s="32" t="n">
        <f aca="false">M153+M154+M155+M156</f>
        <v>0</v>
      </c>
      <c r="N152" s="32" t="n">
        <f aca="false">N153+N154+N155+N156</f>
        <v>0</v>
      </c>
      <c r="O152" s="32" t="n">
        <f aca="false">O153+O154+O155+O156</f>
        <v>0</v>
      </c>
      <c r="P152" s="32" t="n">
        <f aca="false">P153+P154+P155+P156</f>
        <v>0</v>
      </c>
      <c r="Q152" s="32" t="n">
        <f aca="false">Q153+Q154+Q155+Q156</f>
        <v>0</v>
      </c>
      <c r="R152" s="32" t="n">
        <f aca="false">R153+R154+R155+R156</f>
        <v>100000</v>
      </c>
      <c r="S152" s="32" t="n">
        <f aca="false">S153+S154+S155+S156</f>
        <v>0</v>
      </c>
      <c r="T152" s="32" t="n">
        <f aca="false">T153+T154+T155+T156</f>
        <v>0</v>
      </c>
      <c r="U152" s="32" t="n">
        <f aca="false">U153+U154+U155+U156</f>
        <v>0</v>
      </c>
      <c r="V152" s="17"/>
      <c r="W152" s="22"/>
      <c r="X152" s="22"/>
      <c r="Y152" s="22"/>
      <c r="Z152" s="22"/>
      <c r="AA152" s="22"/>
      <c r="AB152" s="22"/>
      <c r="AC152" s="22"/>
      <c r="AD152" s="22"/>
      <c r="AE152" s="22"/>
      <c r="AF152" s="22"/>
      <c r="AG152" s="22"/>
      <c r="AH152" s="22"/>
      <c r="AI152" s="22"/>
      <c r="AJ152" s="22"/>
      <c r="AK152" s="22"/>
      <c r="AL152" s="22"/>
    </row>
    <row r="153" s="12" customFormat="true" ht="47.25" hidden="false" customHeight="true" outlineLevel="0" collapsed="false">
      <c r="A153" s="62"/>
      <c r="B153" s="17"/>
      <c r="C153" s="17"/>
      <c r="D153" s="17"/>
      <c r="E153" s="17"/>
      <c r="F153" s="19" t="s">
        <v>33</v>
      </c>
      <c r="G153" s="29" t="n">
        <f aca="false">SUM(H153:U153)</f>
        <v>100000</v>
      </c>
      <c r="H153" s="35" t="n">
        <v>0</v>
      </c>
      <c r="I153" s="32" t="n">
        <v>0</v>
      </c>
      <c r="J153" s="32" t="n">
        <v>0</v>
      </c>
      <c r="K153" s="32" t="n">
        <v>0</v>
      </c>
      <c r="L153" s="32" t="n">
        <v>0</v>
      </c>
      <c r="M153" s="32" t="n">
        <v>0</v>
      </c>
      <c r="N153" s="32" t="n">
        <v>0</v>
      </c>
      <c r="O153" s="32" t="n">
        <v>0</v>
      </c>
      <c r="P153" s="32" t="n">
        <v>0</v>
      </c>
      <c r="Q153" s="32" t="n">
        <v>0</v>
      </c>
      <c r="R153" s="32" t="n">
        <v>100000</v>
      </c>
      <c r="S153" s="32" t="n">
        <v>0</v>
      </c>
      <c r="T153" s="32" t="n">
        <v>0</v>
      </c>
      <c r="U153" s="32" t="n">
        <v>0</v>
      </c>
      <c r="V153" s="17"/>
      <c r="W153" s="22"/>
      <c r="X153" s="22"/>
      <c r="Y153" s="22"/>
      <c r="Z153" s="22"/>
      <c r="AA153" s="22"/>
      <c r="AB153" s="22"/>
      <c r="AC153" s="22"/>
      <c r="AD153" s="22"/>
      <c r="AE153" s="22"/>
      <c r="AF153" s="22"/>
      <c r="AG153" s="22"/>
      <c r="AH153" s="22"/>
      <c r="AI153" s="22"/>
      <c r="AJ153" s="22"/>
      <c r="AK153" s="22"/>
      <c r="AL153" s="22"/>
    </row>
    <row r="154" s="12" customFormat="true" ht="47.25" hidden="false" customHeight="true" outlineLevel="0" collapsed="false">
      <c r="A154" s="62"/>
      <c r="B154" s="17"/>
      <c r="C154" s="17"/>
      <c r="D154" s="17"/>
      <c r="E154" s="17"/>
      <c r="F154" s="19" t="s">
        <v>34</v>
      </c>
      <c r="G154" s="29" t="n">
        <f aca="false">SUM(H154:U154)</f>
        <v>0</v>
      </c>
      <c r="H154" s="32" t="n">
        <v>0</v>
      </c>
      <c r="I154" s="32" t="n">
        <v>0</v>
      </c>
      <c r="J154" s="32" t="n">
        <v>0</v>
      </c>
      <c r="K154" s="32" t="n">
        <v>0</v>
      </c>
      <c r="L154" s="32" t="n">
        <v>0</v>
      </c>
      <c r="M154" s="32" t="n">
        <v>0</v>
      </c>
      <c r="N154" s="32" t="n">
        <v>0</v>
      </c>
      <c r="O154" s="32" t="n">
        <v>0</v>
      </c>
      <c r="P154" s="32" t="n">
        <v>0</v>
      </c>
      <c r="Q154" s="32" t="n">
        <v>0</v>
      </c>
      <c r="R154" s="32" t="n">
        <v>0</v>
      </c>
      <c r="S154" s="32" t="n">
        <v>0</v>
      </c>
      <c r="T154" s="32" t="n">
        <v>0</v>
      </c>
      <c r="U154" s="32" t="n">
        <v>0</v>
      </c>
      <c r="V154" s="17"/>
      <c r="W154" s="22"/>
      <c r="X154" s="22"/>
      <c r="Y154" s="22"/>
      <c r="Z154" s="22"/>
      <c r="AA154" s="22"/>
      <c r="AB154" s="22"/>
      <c r="AC154" s="22"/>
      <c r="AD154" s="22"/>
      <c r="AE154" s="22"/>
      <c r="AF154" s="22"/>
      <c r="AG154" s="22"/>
      <c r="AH154" s="22"/>
      <c r="AI154" s="22"/>
      <c r="AJ154" s="22"/>
      <c r="AK154" s="22"/>
      <c r="AL154" s="22"/>
    </row>
    <row r="155" s="12" customFormat="true" ht="47.25" hidden="false" customHeight="true" outlineLevel="0" collapsed="false">
      <c r="A155" s="62"/>
      <c r="B155" s="17"/>
      <c r="C155" s="17"/>
      <c r="D155" s="17"/>
      <c r="E155" s="17"/>
      <c r="F155" s="19" t="s">
        <v>35</v>
      </c>
      <c r="G155" s="29" t="n">
        <f aca="false">SUM(H155:U155)</f>
        <v>0</v>
      </c>
      <c r="H155" s="32" t="n">
        <v>0</v>
      </c>
      <c r="I155" s="32" t="n">
        <v>0</v>
      </c>
      <c r="J155" s="32" t="n">
        <v>0</v>
      </c>
      <c r="K155" s="32" t="n">
        <v>0</v>
      </c>
      <c r="L155" s="32" t="n">
        <v>0</v>
      </c>
      <c r="M155" s="32" t="n">
        <v>0</v>
      </c>
      <c r="N155" s="32" t="n">
        <v>0</v>
      </c>
      <c r="O155" s="32" t="n">
        <v>0</v>
      </c>
      <c r="P155" s="32" t="n">
        <v>0</v>
      </c>
      <c r="Q155" s="32" t="n">
        <v>0</v>
      </c>
      <c r="R155" s="32" t="n">
        <v>0</v>
      </c>
      <c r="S155" s="32" t="n">
        <v>0</v>
      </c>
      <c r="T155" s="32" t="n">
        <v>0</v>
      </c>
      <c r="U155" s="32" t="n">
        <v>0</v>
      </c>
      <c r="V155" s="17"/>
      <c r="W155" s="22"/>
      <c r="X155" s="22"/>
      <c r="Y155" s="22"/>
      <c r="Z155" s="22"/>
      <c r="AA155" s="22"/>
      <c r="AB155" s="22"/>
      <c r="AC155" s="22"/>
      <c r="AD155" s="22"/>
      <c r="AE155" s="22"/>
      <c r="AF155" s="22"/>
      <c r="AG155" s="22"/>
      <c r="AH155" s="22"/>
      <c r="AI155" s="22"/>
      <c r="AJ155" s="22"/>
      <c r="AK155" s="22"/>
      <c r="AL155" s="22"/>
    </row>
    <row r="156" s="12" customFormat="true" ht="47.25" hidden="false" customHeight="true" outlineLevel="0" collapsed="false">
      <c r="A156" s="62"/>
      <c r="B156" s="17"/>
      <c r="C156" s="17"/>
      <c r="D156" s="17"/>
      <c r="E156" s="17"/>
      <c r="F156" s="19" t="s">
        <v>36</v>
      </c>
      <c r="G156" s="29" t="n">
        <f aca="false">SUM(H156:U156)</f>
        <v>0</v>
      </c>
      <c r="H156" s="32" t="n">
        <v>0</v>
      </c>
      <c r="I156" s="32" t="n">
        <v>0</v>
      </c>
      <c r="J156" s="32" t="n">
        <v>0</v>
      </c>
      <c r="K156" s="32" t="n">
        <v>0</v>
      </c>
      <c r="L156" s="32" t="n">
        <v>0</v>
      </c>
      <c r="M156" s="32" t="n">
        <v>0</v>
      </c>
      <c r="N156" s="32" t="n">
        <v>0</v>
      </c>
      <c r="O156" s="32" t="n">
        <v>0</v>
      </c>
      <c r="P156" s="32" t="n">
        <v>0</v>
      </c>
      <c r="Q156" s="32" t="n">
        <v>0</v>
      </c>
      <c r="R156" s="32" t="n">
        <v>0</v>
      </c>
      <c r="S156" s="32" t="n">
        <v>0</v>
      </c>
      <c r="T156" s="32" t="n">
        <v>0</v>
      </c>
      <c r="U156" s="32" t="n">
        <v>0</v>
      </c>
      <c r="V156" s="17"/>
      <c r="W156" s="22"/>
      <c r="X156" s="22"/>
      <c r="Y156" s="22"/>
      <c r="Z156" s="22"/>
      <c r="AA156" s="22"/>
      <c r="AB156" s="22"/>
      <c r="AC156" s="22"/>
      <c r="AD156" s="22"/>
      <c r="AE156" s="22"/>
      <c r="AF156" s="22"/>
      <c r="AG156" s="22"/>
      <c r="AH156" s="22"/>
      <c r="AI156" s="22"/>
      <c r="AJ156" s="22"/>
      <c r="AK156" s="22"/>
      <c r="AL156" s="22"/>
    </row>
    <row r="157" s="12" customFormat="true" ht="47.25" hidden="false" customHeight="true" outlineLevel="0" collapsed="false">
      <c r="A157" s="62"/>
      <c r="B157" s="17"/>
      <c r="C157" s="17"/>
      <c r="D157" s="17"/>
      <c r="E157" s="17"/>
      <c r="F157" s="19" t="s">
        <v>37</v>
      </c>
      <c r="G157" s="29" t="n">
        <f aca="false">SUM(H157:U157)</f>
        <v>0</v>
      </c>
      <c r="H157" s="32" t="n">
        <v>0</v>
      </c>
      <c r="I157" s="32" t="n">
        <v>0</v>
      </c>
      <c r="J157" s="32" t="n">
        <v>0</v>
      </c>
      <c r="K157" s="32" t="n">
        <v>0</v>
      </c>
      <c r="L157" s="32" t="n">
        <v>0</v>
      </c>
      <c r="M157" s="32" t="n">
        <v>0</v>
      </c>
      <c r="N157" s="32" t="n">
        <v>0</v>
      </c>
      <c r="O157" s="32" t="n">
        <v>0</v>
      </c>
      <c r="P157" s="32" t="n">
        <v>0</v>
      </c>
      <c r="Q157" s="32" t="n">
        <v>0</v>
      </c>
      <c r="R157" s="32" t="n">
        <v>0</v>
      </c>
      <c r="S157" s="32" t="n">
        <v>0</v>
      </c>
      <c r="T157" s="32" t="n">
        <v>0</v>
      </c>
      <c r="U157" s="32" t="n">
        <v>0</v>
      </c>
      <c r="V157" s="17"/>
      <c r="W157" s="22"/>
      <c r="X157" s="22"/>
      <c r="Y157" s="22"/>
      <c r="Z157" s="22"/>
      <c r="AA157" s="22"/>
      <c r="AB157" s="22"/>
      <c r="AC157" s="22"/>
      <c r="AD157" s="22"/>
      <c r="AE157" s="22"/>
      <c r="AF157" s="22"/>
      <c r="AG157" s="22"/>
      <c r="AH157" s="22"/>
      <c r="AI157" s="22"/>
      <c r="AJ157" s="22"/>
      <c r="AK157" s="22"/>
      <c r="AL157" s="22"/>
    </row>
    <row r="158" s="12" customFormat="true" ht="47.25" hidden="false" customHeight="true" outlineLevel="0" collapsed="false">
      <c r="A158" s="27" t="s">
        <v>229</v>
      </c>
      <c r="B158" s="28" t="s">
        <v>230</v>
      </c>
      <c r="C158" s="28"/>
      <c r="D158" s="28"/>
      <c r="E158" s="28"/>
      <c r="F158" s="19" t="s">
        <v>30</v>
      </c>
      <c r="G158" s="29" t="n">
        <f aca="false">SUM(H158:U158)</f>
        <v>9566819.97</v>
      </c>
      <c r="H158" s="32" t="n">
        <f aca="false">H159+H164</f>
        <v>0</v>
      </c>
      <c r="I158" s="32" t="n">
        <f aca="false">I159+I164</f>
        <v>0</v>
      </c>
      <c r="J158" s="32" t="n">
        <f aca="false">J159+J164</f>
        <v>0</v>
      </c>
      <c r="K158" s="32" t="n">
        <f aca="false">K159+K164</f>
        <v>287197.69</v>
      </c>
      <c r="L158" s="32" t="n">
        <f aca="false">L159+L164</f>
        <v>1417750</v>
      </c>
      <c r="M158" s="32" t="n">
        <f aca="false">M159+M164</f>
        <v>1445000</v>
      </c>
      <c r="N158" s="32" t="n">
        <f aca="false">N159+N164</f>
        <v>2626238.08</v>
      </c>
      <c r="O158" s="32" t="n">
        <f aca="false">O159+O164</f>
        <v>741334.2</v>
      </c>
      <c r="P158" s="32" t="n">
        <f aca="false">P159+P164</f>
        <v>679100</v>
      </c>
      <c r="Q158" s="32" t="n">
        <f aca="false">Q159+Q164</f>
        <v>1492500</v>
      </c>
      <c r="R158" s="32" t="n">
        <f aca="false">R159+R164</f>
        <v>877700</v>
      </c>
      <c r="S158" s="32" t="n">
        <f aca="false">S159+S164</f>
        <v>0</v>
      </c>
      <c r="T158" s="32" t="n">
        <f aca="false">T159+T164</f>
        <v>0</v>
      </c>
      <c r="U158" s="32" t="n">
        <f aca="false">U159+U164</f>
        <v>0</v>
      </c>
      <c r="V158" s="17" t="s">
        <v>31</v>
      </c>
      <c r="W158" s="17" t="s">
        <v>31</v>
      </c>
      <c r="X158" s="17" t="s">
        <v>31</v>
      </c>
      <c r="Y158" s="17" t="s">
        <v>31</v>
      </c>
      <c r="Z158" s="17" t="s">
        <v>31</v>
      </c>
      <c r="AA158" s="17" t="s">
        <v>31</v>
      </c>
      <c r="AB158" s="17" t="s">
        <v>31</v>
      </c>
      <c r="AC158" s="17" t="s">
        <v>31</v>
      </c>
      <c r="AD158" s="17" t="s">
        <v>31</v>
      </c>
      <c r="AE158" s="17" t="s">
        <v>31</v>
      </c>
      <c r="AF158" s="17" t="s">
        <v>31</v>
      </c>
      <c r="AG158" s="17" t="s">
        <v>31</v>
      </c>
      <c r="AH158" s="17" t="s">
        <v>31</v>
      </c>
      <c r="AI158" s="17" t="s">
        <v>31</v>
      </c>
      <c r="AJ158" s="17" t="s">
        <v>31</v>
      </c>
      <c r="AK158" s="17" t="s">
        <v>31</v>
      </c>
      <c r="AL158" s="17" t="s">
        <v>31</v>
      </c>
    </row>
    <row r="159" s="12" customFormat="true" ht="47.25" hidden="false" customHeight="true" outlineLevel="0" collapsed="false">
      <c r="A159" s="27"/>
      <c r="B159" s="28"/>
      <c r="C159" s="28"/>
      <c r="D159" s="28"/>
      <c r="E159" s="28"/>
      <c r="F159" s="19" t="s">
        <v>32</v>
      </c>
      <c r="G159" s="29" t="n">
        <f aca="false">SUM(H159:U159)</f>
        <v>9566819.97</v>
      </c>
      <c r="H159" s="32" t="n">
        <f aca="false">H160+H161+H162</f>
        <v>0</v>
      </c>
      <c r="I159" s="32" t="n">
        <f aca="false">I160+I161+I162</f>
        <v>0</v>
      </c>
      <c r="J159" s="32" t="n">
        <f aca="false">J160+J161+J162</f>
        <v>0</v>
      </c>
      <c r="K159" s="32" t="n">
        <f aca="false">K160+K161+K162</f>
        <v>287197.69</v>
      </c>
      <c r="L159" s="32" t="n">
        <f aca="false">L160+L161+L162</f>
        <v>1417750</v>
      </c>
      <c r="M159" s="32" t="n">
        <f aca="false">M160+M161+M162</f>
        <v>1445000</v>
      </c>
      <c r="N159" s="32" t="n">
        <f aca="false">N160+N161+N162</f>
        <v>2626238.08</v>
      </c>
      <c r="O159" s="32" t="n">
        <f aca="false">O160+O161+O162</f>
        <v>741334.2</v>
      </c>
      <c r="P159" s="32" t="n">
        <f aca="false">P160+P161+P162</f>
        <v>679100</v>
      </c>
      <c r="Q159" s="32" t="n">
        <f aca="false">Q160+Q161+Q162</f>
        <v>1492500</v>
      </c>
      <c r="R159" s="32" t="n">
        <f aca="false">R160+R161+R162</f>
        <v>877700</v>
      </c>
      <c r="S159" s="32" t="n">
        <f aca="false">S160+S161+S162</f>
        <v>0</v>
      </c>
      <c r="T159" s="32" t="n">
        <f aca="false">T160+T161+T162</f>
        <v>0</v>
      </c>
      <c r="U159" s="32" t="n">
        <f aca="false">U160+U161+U162</f>
        <v>0</v>
      </c>
      <c r="V159" s="17"/>
      <c r="W159" s="17"/>
      <c r="X159" s="17"/>
      <c r="Y159" s="17"/>
      <c r="Z159" s="17"/>
      <c r="AA159" s="17"/>
      <c r="AB159" s="17"/>
      <c r="AC159" s="17"/>
      <c r="AD159" s="17"/>
      <c r="AE159" s="17"/>
      <c r="AF159" s="17"/>
      <c r="AG159" s="17"/>
      <c r="AH159" s="17"/>
      <c r="AI159" s="17"/>
      <c r="AJ159" s="17"/>
      <c r="AK159" s="17"/>
      <c r="AL159" s="17"/>
    </row>
    <row r="160" s="12" customFormat="true" ht="47.25" hidden="false" customHeight="true" outlineLevel="0" collapsed="false">
      <c r="A160" s="27"/>
      <c r="B160" s="28"/>
      <c r="C160" s="28"/>
      <c r="D160" s="28"/>
      <c r="E160" s="28"/>
      <c r="F160" s="19" t="s">
        <v>33</v>
      </c>
      <c r="G160" s="29" t="n">
        <f aca="false">SUM(H160:U160)</f>
        <v>998171.02</v>
      </c>
      <c r="H160" s="32" t="n">
        <f aca="false">H167</f>
        <v>0</v>
      </c>
      <c r="I160" s="32" t="n">
        <f aca="false">I167</f>
        <v>0</v>
      </c>
      <c r="J160" s="32" t="n">
        <f aca="false">J167</f>
        <v>0</v>
      </c>
      <c r="K160" s="32" t="n">
        <f aca="false">K167</f>
        <v>59781.6</v>
      </c>
      <c r="L160" s="32" t="n">
        <f aca="false">L167</f>
        <v>67750</v>
      </c>
      <c r="M160" s="32" t="n">
        <f aca="false">M167</f>
        <v>145000</v>
      </c>
      <c r="N160" s="32" t="n">
        <f aca="false">N167</f>
        <v>183055</v>
      </c>
      <c r="O160" s="32" t="n">
        <f aca="false">O167</f>
        <v>74133.42</v>
      </c>
      <c r="P160" s="32" t="n">
        <f aca="false">P167</f>
        <v>119201</v>
      </c>
      <c r="Q160" s="32" t="n">
        <f aca="false">Q167</f>
        <v>149250</v>
      </c>
      <c r="R160" s="32" t="n">
        <f aca="false">R167</f>
        <v>200000</v>
      </c>
      <c r="S160" s="32" t="n">
        <f aca="false">S167</f>
        <v>0</v>
      </c>
      <c r="T160" s="32" t="n">
        <f aca="false">T167</f>
        <v>0</v>
      </c>
      <c r="U160" s="32" t="n">
        <f aca="false">U167</f>
        <v>0</v>
      </c>
      <c r="V160" s="17"/>
      <c r="W160" s="17"/>
      <c r="X160" s="17"/>
      <c r="Y160" s="17"/>
      <c r="Z160" s="17"/>
      <c r="AA160" s="17"/>
      <c r="AB160" s="17"/>
      <c r="AC160" s="17"/>
      <c r="AD160" s="17"/>
      <c r="AE160" s="17"/>
      <c r="AF160" s="17"/>
      <c r="AG160" s="17"/>
      <c r="AH160" s="17"/>
      <c r="AI160" s="17"/>
      <c r="AJ160" s="17"/>
      <c r="AK160" s="17"/>
      <c r="AL160" s="17"/>
    </row>
    <row r="161" s="12" customFormat="true" ht="47.25" hidden="false" customHeight="true" outlineLevel="0" collapsed="false">
      <c r="A161" s="27"/>
      <c r="B161" s="28"/>
      <c r="C161" s="28"/>
      <c r="D161" s="28"/>
      <c r="E161" s="28"/>
      <c r="F161" s="19" t="s">
        <v>34</v>
      </c>
      <c r="G161" s="29" t="n">
        <f aca="false">SUM(H161:U161)</f>
        <v>0</v>
      </c>
      <c r="H161" s="32" t="n">
        <f aca="false">H168</f>
        <v>0</v>
      </c>
      <c r="I161" s="32" t="n">
        <f aca="false">I168</f>
        <v>0</v>
      </c>
      <c r="J161" s="32" t="n">
        <f aca="false">J168</f>
        <v>0</v>
      </c>
      <c r="K161" s="32" t="n">
        <f aca="false">K168</f>
        <v>0</v>
      </c>
      <c r="L161" s="32" t="n">
        <f aca="false">L168</f>
        <v>0</v>
      </c>
      <c r="M161" s="32" t="n">
        <f aca="false">M168</f>
        <v>0</v>
      </c>
      <c r="N161" s="32" t="n">
        <f aca="false">N168</f>
        <v>0</v>
      </c>
      <c r="O161" s="32" t="n">
        <f aca="false">O168</f>
        <v>0</v>
      </c>
      <c r="P161" s="32" t="n">
        <f aca="false">P168</f>
        <v>0</v>
      </c>
      <c r="Q161" s="32" t="n">
        <f aca="false">Q168</f>
        <v>0</v>
      </c>
      <c r="R161" s="32" t="n">
        <f aca="false">R168</f>
        <v>0</v>
      </c>
      <c r="S161" s="32" t="n">
        <f aca="false">S168</f>
        <v>0</v>
      </c>
      <c r="T161" s="32" t="n">
        <f aca="false">T168</f>
        <v>0</v>
      </c>
      <c r="U161" s="32" t="n">
        <f aca="false">U168</f>
        <v>0</v>
      </c>
      <c r="V161" s="17"/>
      <c r="W161" s="17"/>
      <c r="X161" s="17"/>
      <c r="Y161" s="17"/>
      <c r="Z161" s="17"/>
      <c r="AA161" s="17"/>
      <c r="AB161" s="17"/>
      <c r="AC161" s="17"/>
      <c r="AD161" s="17"/>
      <c r="AE161" s="17"/>
      <c r="AF161" s="17"/>
      <c r="AG161" s="17"/>
      <c r="AH161" s="17"/>
      <c r="AI161" s="17"/>
      <c r="AJ161" s="17"/>
      <c r="AK161" s="17"/>
      <c r="AL161" s="17"/>
    </row>
    <row r="162" s="12" customFormat="true" ht="47.25" hidden="false" customHeight="true" outlineLevel="0" collapsed="false">
      <c r="A162" s="27"/>
      <c r="B162" s="28"/>
      <c r="C162" s="28"/>
      <c r="D162" s="28"/>
      <c r="E162" s="28"/>
      <c r="F162" s="19" t="s">
        <v>35</v>
      </c>
      <c r="G162" s="29" t="n">
        <f aca="false">SUM(H162:U162)</f>
        <v>8568648.95</v>
      </c>
      <c r="H162" s="32" t="n">
        <f aca="false">H169</f>
        <v>0</v>
      </c>
      <c r="I162" s="32" t="n">
        <f aca="false">I169</f>
        <v>0</v>
      </c>
      <c r="J162" s="32" t="n">
        <f aca="false">J169</f>
        <v>0</v>
      </c>
      <c r="K162" s="32" t="n">
        <f aca="false">K169</f>
        <v>227416.09</v>
      </c>
      <c r="L162" s="32" t="n">
        <f aca="false">L169</f>
        <v>1350000</v>
      </c>
      <c r="M162" s="32" t="n">
        <f aca="false">M169</f>
        <v>1300000</v>
      </c>
      <c r="N162" s="32" t="n">
        <f aca="false">N169</f>
        <v>2443183.08</v>
      </c>
      <c r="O162" s="32" t="n">
        <f aca="false">O169</f>
        <v>667200.78</v>
      </c>
      <c r="P162" s="32" t="n">
        <f aca="false">P169</f>
        <v>559899</v>
      </c>
      <c r="Q162" s="32" t="n">
        <f aca="false">Q169</f>
        <v>1343250</v>
      </c>
      <c r="R162" s="32" t="n">
        <f aca="false">R169</f>
        <v>677700</v>
      </c>
      <c r="S162" s="32" t="n">
        <f aca="false">S169</f>
        <v>0</v>
      </c>
      <c r="T162" s="32" t="n">
        <f aca="false">T169</f>
        <v>0</v>
      </c>
      <c r="U162" s="32" t="n">
        <f aca="false">U169</f>
        <v>0</v>
      </c>
      <c r="V162" s="17"/>
      <c r="W162" s="17"/>
      <c r="X162" s="17"/>
      <c r="Y162" s="17"/>
      <c r="Z162" s="17"/>
      <c r="AA162" s="17"/>
      <c r="AB162" s="17"/>
      <c r="AC162" s="17"/>
      <c r="AD162" s="17"/>
      <c r="AE162" s="17"/>
      <c r="AF162" s="17"/>
      <c r="AG162" s="17"/>
      <c r="AH162" s="17"/>
      <c r="AI162" s="17"/>
      <c r="AJ162" s="17"/>
      <c r="AK162" s="17"/>
      <c r="AL162" s="17"/>
    </row>
    <row r="163" s="12" customFormat="true" ht="47.25" hidden="false" customHeight="true" outlineLevel="0" collapsed="false">
      <c r="A163" s="27"/>
      <c r="B163" s="28"/>
      <c r="C163" s="28"/>
      <c r="D163" s="28"/>
      <c r="E163" s="28"/>
      <c r="F163" s="19" t="s">
        <v>36</v>
      </c>
      <c r="G163" s="29" t="n">
        <f aca="false">SUM(H163:U163)</f>
        <v>0</v>
      </c>
      <c r="H163" s="32" t="n">
        <f aca="false">H170</f>
        <v>0</v>
      </c>
      <c r="I163" s="32" t="n">
        <f aca="false">I170</f>
        <v>0</v>
      </c>
      <c r="J163" s="32" t="n">
        <f aca="false">J170</f>
        <v>0</v>
      </c>
      <c r="K163" s="32" t="n">
        <f aca="false">K170</f>
        <v>0</v>
      </c>
      <c r="L163" s="32" t="n">
        <f aca="false">L170</f>
        <v>0</v>
      </c>
      <c r="M163" s="32" t="n">
        <f aca="false">M170</f>
        <v>0</v>
      </c>
      <c r="N163" s="32" t="n">
        <f aca="false">N170</f>
        <v>0</v>
      </c>
      <c r="O163" s="32" t="n">
        <f aca="false">O170</f>
        <v>0</v>
      </c>
      <c r="P163" s="32" t="n">
        <f aca="false">P170</f>
        <v>0</v>
      </c>
      <c r="Q163" s="32" t="n">
        <f aca="false">Q170</f>
        <v>0</v>
      </c>
      <c r="R163" s="32" t="n">
        <f aca="false">R170</f>
        <v>0</v>
      </c>
      <c r="S163" s="32" t="n">
        <f aca="false">S170</f>
        <v>0</v>
      </c>
      <c r="T163" s="32" t="n">
        <f aca="false">T170</f>
        <v>0</v>
      </c>
      <c r="U163" s="32" t="n">
        <f aca="false">U170</f>
        <v>0</v>
      </c>
      <c r="V163" s="17"/>
      <c r="W163" s="17"/>
      <c r="X163" s="17"/>
      <c r="Y163" s="17"/>
      <c r="Z163" s="17"/>
      <c r="AA163" s="17"/>
      <c r="AB163" s="17"/>
      <c r="AC163" s="17"/>
      <c r="AD163" s="17"/>
      <c r="AE163" s="17"/>
      <c r="AF163" s="17"/>
      <c r="AG163" s="17"/>
      <c r="AH163" s="17"/>
      <c r="AI163" s="17"/>
      <c r="AJ163" s="17"/>
      <c r="AK163" s="17"/>
      <c r="AL163" s="17"/>
    </row>
    <row r="164" s="12" customFormat="true" ht="47.25" hidden="false" customHeight="true" outlineLevel="0" collapsed="false">
      <c r="A164" s="27"/>
      <c r="B164" s="28"/>
      <c r="C164" s="28"/>
      <c r="D164" s="28"/>
      <c r="E164" s="28"/>
      <c r="F164" s="19" t="s">
        <v>37</v>
      </c>
      <c r="G164" s="29" t="n">
        <f aca="false">SUM(H164:U164)</f>
        <v>0</v>
      </c>
      <c r="H164" s="32" t="n">
        <f aca="false">H171</f>
        <v>0</v>
      </c>
      <c r="I164" s="32" t="n">
        <f aca="false">I171</f>
        <v>0</v>
      </c>
      <c r="J164" s="32" t="n">
        <f aca="false">J171</f>
        <v>0</v>
      </c>
      <c r="K164" s="32" t="n">
        <f aca="false">K171</f>
        <v>0</v>
      </c>
      <c r="L164" s="32" t="n">
        <f aca="false">L171</f>
        <v>0</v>
      </c>
      <c r="M164" s="32" t="n">
        <f aca="false">M171</f>
        <v>0</v>
      </c>
      <c r="N164" s="32" t="n">
        <f aca="false">N171</f>
        <v>0</v>
      </c>
      <c r="O164" s="32" t="n">
        <f aca="false">O171</f>
        <v>0</v>
      </c>
      <c r="P164" s="32" t="n">
        <f aca="false">P171</f>
        <v>0</v>
      </c>
      <c r="Q164" s="32" t="n">
        <f aca="false">Q171</f>
        <v>0</v>
      </c>
      <c r="R164" s="32" t="n">
        <f aca="false">R171</f>
        <v>0</v>
      </c>
      <c r="S164" s="32" t="n">
        <f aca="false">S171</f>
        <v>0</v>
      </c>
      <c r="T164" s="32" t="n">
        <f aca="false">T171</f>
        <v>0</v>
      </c>
      <c r="U164" s="32" t="n">
        <f aca="false">U171</f>
        <v>0</v>
      </c>
      <c r="V164" s="17"/>
      <c r="W164" s="17"/>
      <c r="X164" s="17"/>
      <c r="Y164" s="17"/>
      <c r="Z164" s="17"/>
      <c r="AA164" s="17"/>
      <c r="AB164" s="17"/>
      <c r="AC164" s="17"/>
      <c r="AD164" s="17"/>
      <c r="AE164" s="17"/>
      <c r="AF164" s="17"/>
      <c r="AG164" s="17"/>
      <c r="AH164" s="17"/>
      <c r="AI164" s="17"/>
      <c r="AJ164" s="17"/>
      <c r="AK164" s="17"/>
      <c r="AL164" s="17"/>
    </row>
    <row r="165" s="12" customFormat="true" ht="47.25" hidden="false" customHeight="true" outlineLevel="0" collapsed="false">
      <c r="A165" s="62" t="s">
        <v>231</v>
      </c>
      <c r="B165" s="19" t="s">
        <v>232</v>
      </c>
      <c r="C165" s="19"/>
      <c r="D165" s="19"/>
      <c r="E165" s="19"/>
      <c r="F165" s="28" t="s">
        <v>30</v>
      </c>
      <c r="G165" s="29" t="n">
        <f aca="false">SUM(H165:U165)</f>
        <v>9566819.97</v>
      </c>
      <c r="H165" s="32" t="n">
        <f aca="false">H166+H171</f>
        <v>0</v>
      </c>
      <c r="I165" s="32" t="n">
        <f aca="false">I166+I171</f>
        <v>0</v>
      </c>
      <c r="J165" s="32" t="n">
        <f aca="false">J166+J171</f>
        <v>0</v>
      </c>
      <c r="K165" s="32" t="n">
        <f aca="false">K166+K171</f>
        <v>287197.69</v>
      </c>
      <c r="L165" s="32" t="n">
        <f aca="false">L166+L171</f>
        <v>1417750</v>
      </c>
      <c r="M165" s="32" t="n">
        <f aca="false">M166+M171</f>
        <v>1445000</v>
      </c>
      <c r="N165" s="32" t="n">
        <f aca="false">N166+N171</f>
        <v>2626238.08</v>
      </c>
      <c r="O165" s="32" t="n">
        <f aca="false">O166+O171</f>
        <v>741334.2</v>
      </c>
      <c r="P165" s="32" t="n">
        <f aca="false">P166+P171</f>
        <v>679100</v>
      </c>
      <c r="Q165" s="32" t="n">
        <f aca="false">Q166+Q171</f>
        <v>1492500</v>
      </c>
      <c r="R165" s="32" t="n">
        <f aca="false">R166+R171</f>
        <v>877700</v>
      </c>
      <c r="S165" s="32" t="n">
        <f aca="false">S166+S171</f>
        <v>0</v>
      </c>
      <c r="T165" s="32" t="n">
        <f aca="false">T166+T171</f>
        <v>0</v>
      </c>
      <c r="U165" s="32" t="n">
        <f aca="false">U166+U171</f>
        <v>0</v>
      </c>
      <c r="V165" s="67" t="s">
        <v>31</v>
      </c>
      <c r="W165" s="67" t="s">
        <v>31</v>
      </c>
      <c r="X165" s="67" t="s">
        <v>31</v>
      </c>
      <c r="Y165" s="67" t="s">
        <v>31</v>
      </c>
      <c r="Z165" s="67" t="s">
        <v>31</v>
      </c>
      <c r="AA165" s="67" t="s">
        <v>31</v>
      </c>
      <c r="AB165" s="67" t="s">
        <v>31</v>
      </c>
      <c r="AC165" s="67" t="s">
        <v>31</v>
      </c>
      <c r="AD165" s="67" t="s">
        <v>31</v>
      </c>
      <c r="AE165" s="67" t="s">
        <v>31</v>
      </c>
      <c r="AF165" s="67" t="s">
        <v>31</v>
      </c>
      <c r="AG165" s="67" t="s">
        <v>31</v>
      </c>
      <c r="AH165" s="67" t="s">
        <v>31</v>
      </c>
      <c r="AI165" s="67" t="s">
        <v>31</v>
      </c>
      <c r="AJ165" s="67" t="s">
        <v>31</v>
      </c>
      <c r="AK165" s="67" t="s">
        <v>31</v>
      </c>
      <c r="AL165" s="67" t="s">
        <v>31</v>
      </c>
    </row>
    <row r="166" s="12" customFormat="true" ht="47.25" hidden="false" customHeight="true" outlineLevel="0" collapsed="false">
      <c r="A166" s="62"/>
      <c r="B166" s="19"/>
      <c r="C166" s="19"/>
      <c r="D166" s="19"/>
      <c r="E166" s="19"/>
      <c r="F166" s="19" t="s">
        <v>32</v>
      </c>
      <c r="G166" s="29" t="n">
        <f aca="false">SUM(H166:U166)</f>
        <v>9566819.97</v>
      </c>
      <c r="H166" s="32" t="n">
        <f aca="false">H167+H168+H169</f>
        <v>0</v>
      </c>
      <c r="I166" s="32" t="n">
        <f aca="false">I167+I168+I169</f>
        <v>0</v>
      </c>
      <c r="J166" s="32" t="n">
        <f aca="false">J167+J168+J169</f>
        <v>0</v>
      </c>
      <c r="K166" s="32" t="n">
        <f aca="false">K167+K168+K169</f>
        <v>287197.69</v>
      </c>
      <c r="L166" s="32" t="n">
        <f aca="false">L167+L168+L169</f>
        <v>1417750</v>
      </c>
      <c r="M166" s="32" t="n">
        <f aca="false">M167+M168+M169</f>
        <v>1445000</v>
      </c>
      <c r="N166" s="32" t="n">
        <f aca="false">N167+N168+N169</f>
        <v>2626238.08</v>
      </c>
      <c r="O166" s="32" t="n">
        <f aca="false">O167+O168+O169</f>
        <v>741334.2</v>
      </c>
      <c r="P166" s="32" t="n">
        <f aca="false">P167+P168+P169</f>
        <v>679100</v>
      </c>
      <c r="Q166" s="32" t="n">
        <f aca="false">Q167+Q168+Q169</f>
        <v>1492500</v>
      </c>
      <c r="R166" s="32" t="n">
        <f aca="false">R167+R168+R169</f>
        <v>877700</v>
      </c>
      <c r="S166" s="32" t="n">
        <f aca="false">S167+S168+S169</f>
        <v>0</v>
      </c>
      <c r="T166" s="32" t="n">
        <f aca="false">T167+T168+T169</f>
        <v>0</v>
      </c>
      <c r="U166" s="32" t="n">
        <f aca="false">U167+U168+U169</f>
        <v>0</v>
      </c>
      <c r="V166" s="67"/>
      <c r="W166" s="67"/>
      <c r="X166" s="67"/>
      <c r="Y166" s="67"/>
      <c r="Z166" s="67"/>
      <c r="AA166" s="67"/>
      <c r="AB166" s="67"/>
      <c r="AC166" s="67"/>
      <c r="AD166" s="67"/>
      <c r="AE166" s="67"/>
      <c r="AF166" s="67"/>
      <c r="AG166" s="67"/>
      <c r="AH166" s="67"/>
      <c r="AI166" s="67"/>
      <c r="AJ166" s="67"/>
      <c r="AK166" s="67"/>
      <c r="AL166" s="67"/>
    </row>
    <row r="167" s="12" customFormat="true" ht="47.25" hidden="false" customHeight="true" outlineLevel="0" collapsed="false">
      <c r="A167" s="62"/>
      <c r="B167" s="19"/>
      <c r="C167" s="19"/>
      <c r="D167" s="19"/>
      <c r="E167" s="19"/>
      <c r="F167" s="19" t="s">
        <v>33</v>
      </c>
      <c r="G167" s="29" t="n">
        <f aca="false">SUM(H167:U167)</f>
        <v>998171.02</v>
      </c>
      <c r="H167" s="32" t="n">
        <f aca="false">H174+H181</f>
        <v>0</v>
      </c>
      <c r="I167" s="32" t="n">
        <f aca="false">I174+I181</f>
        <v>0</v>
      </c>
      <c r="J167" s="32" t="n">
        <f aca="false">J174+J181</f>
        <v>0</v>
      </c>
      <c r="K167" s="32" t="n">
        <f aca="false">K174+K181</f>
        <v>59781.6</v>
      </c>
      <c r="L167" s="32" t="n">
        <f aca="false">L174+L181</f>
        <v>67750</v>
      </c>
      <c r="M167" s="32" t="n">
        <f aca="false">M174+M181</f>
        <v>145000</v>
      </c>
      <c r="N167" s="32" t="n">
        <f aca="false">N174+N181</f>
        <v>183055</v>
      </c>
      <c r="O167" s="32" t="n">
        <f aca="false">O174+O181</f>
        <v>74133.42</v>
      </c>
      <c r="P167" s="32" t="n">
        <f aca="false">P174+P181</f>
        <v>119201</v>
      </c>
      <c r="Q167" s="32" t="n">
        <f aca="false">Q174+Q181</f>
        <v>149250</v>
      </c>
      <c r="R167" s="32" t="n">
        <f aca="false">R174+R181</f>
        <v>200000</v>
      </c>
      <c r="S167" s="32" t="n">
        <f aca="false">S174+S181</f>
        <v>0</v>
      </c>
      <c r="T167" s="32" t="n">
        <f aca="false">T174+T181</f>
        <v>0</v>
      </c>
      <c r="U167" s="32" t="n">
        <f aca="false">U174+U181</f>
        <v>0</v>
      </c>
      <c r="V167" s="67"/>
      <c r="W167" s="67"/>
      <c r="X167" s="67"/>
      <c r="Y167" s="67"/>
      <c r="Z167" s="67"/>
      <c r="AA167" s="67"/>
      <c r="AB167" s="67"/>
      <c r="AC167" s="67"/>
      <c r="AD167" s="67"/>
      <c r="AE167" s="67"/>
      <c r="AF167" s="67"/>
      <c r="AG167" s="67"/>
      <c r="AH167" s="67"/>
      <c r="AI167" s="67"/>
      <c r="AJ167" s="67"/>
      <c r="AK167" s="67"/>
      <c r="AL167" s="67"/>
    </row>
    <row r="168" s="12" customFormat="true" ht="47.25" hidden="false" customHeight="true" outlineLevel="0" collapsed="false">
      <c r="A168" s="62"/>
      <c r="B168" s="19"/>
      <c r="C168" s="19"/>
      <c r="D168" s="19"/>
      <c r="E168" s="19"/>
      <c r="F168" s="19" t="s">
        <v>34</v>
      </c>
      <c r="G168" s="29" t="n">
        <f aca="false">SUM(H168:U168)</f>
        <v>0</v>
      </c>
      <c r="H168" s="32" t="n">
        <f aca="false">H175+H182</f>
        <v>0</v>
      </c>
      <c r="I168" s="32" t="n">
        <f aca="false">I175+I182</f>
        <v>0</v>
      </c>
      <c r="J168" s="32" t="n">
        <f aca="false">J175+J182</f>
        <v>0</v>
      </c>
      <c r="K168" s="32" t="n">
        <f aca="false">K175+K182</f>
        <v>0</v>
      </c>
      <c r="L168" s="32" t="n">
        <f aca="false">L175+L182</f>
        <v>0</v>
      </c>
      <c r="M168" s="32" t="n">
        <f aca="false">M175+M182</f>
        <v>0</v>
      </c>
      <c r="N168" s="32" t="n">
        <f aca="false">N175+N182</f>
        <v>0</v>
      </c>
      <c r="O168" s="32" t="n">
        <f aca="false">O175+O182</f>
        <v>0</v>
      </c>
      <c r="P168" s="32" t="n">
        <f aca="false">P175+P182</f>
        <v>0</v>
      </c>
      <c r="Q168" s="32" t="n">
        <f aca="false">Q175+Q182</f>
        <v>0</v>
      </c>
      <c r="R168" s="32" t="n">
        <f aca="false">R175+R182</f>
        <v>0</v>
      </c>
      <c r="S168" s="32" t="n">
        <f aca="false">S175+S182</f>
        <v>0</v>
      </c>
      <c r="T168" s="32" t="n">
        <f aca="false">T175+T182</f>
        <v>0</v>
      </c>
      <c r="U168" s="32" t="n">
        <f aca="false">U175+U182</f>
        <v>0</v>
      </c>
      <c r="V168" s="67"/>
      <c r="W168" s="67"/>
      <c r="X168" s="67"/>
      <c r="Y168" s="67"/>
      <c r="Z168" s="67"/>
      <c r="AA168" s="67"/>
      <c r="AB168" s="67"/>
      <c r="AC168" s="67"/>
      <c r="AD168" s="67"/>
      <c r="AE168" s="67"/>
      <c r="AF168" s="67"/>
      <c r="AG168" s="67"/>
      <c r="AH168" s="67"/>
      <c r="AI168" s="67"/>
      <c r="AJ168" s="67"/>
      <c r="AK168" s="67"/>
      <c r="AL168" s="67"/>
    </row>
    <row r="169" s="12" customFormat="true" ht="47.25" hidden="false" customHeight="true" outlineLevel="0" collapsed="false">
      <c r="A169" s="62"/>
      <c r="B169" s="19"/>
      <c r="C169" s="19"/>
      <c r="D169" s="19"/>
      <c r="E169" s="19"/>
      <c r="F169" s="19" t="s">
        <v>35</v>
      </c>
      <c r="G169" s="29" t="n">
        <f aca="false">SUM(H169:U169)</f>
        <v>8568648.95</v>
      </c>
      <c r="H169" s="32" t="n">
        <f aca="false">H176+H183</f>
        <v>0</v>
      </c>
      <c r="I169" s="32" t="n">
        <f aca="false">I176+I183</f>
        <v>0</v>
      </c>
      <c r="J169" s="32" t="n">
        <f aca="false">J176+J183</f>
        <v>0</v>
      </c>
      <c r="K169" s="32" t="n">
        <f aca="false">K176+K183</f>
        <v>227416.09</v>
      </c>
      <c r="L169" s="32" t="n">
        <f aca="false">L176+L183</f>
        <v>1350000</v>
      </c>
      <c r="M169" s="32" t="n">
        <f aca="false">M176+M183</f>
        <v>1300000</v>
      </c>
      <c r="N169" s="32" t="n">
        <f aca="false">N176+N183</f>
        <v>2443183.08</v>
      </c>
      <c r="O169" s="32" t="n">
        <f aca="false">O176+O183</f>
        <v>667200.78</v>
      </c>
      <c r="P169" s="32" t="n">
        <f aca="false">P176+P183</f>
        <v>559899</v>
      </c>
      <c r="Q169" s="32" t="n">
        <f aca="false">Q176+Q183</f>
        <v>1343250</v>
      </c>
      <c r="R169" s="32" t="n">
        <f aca="false">R176+R183</f>
        <v>677700</v>
      </c>
      <c r="S169" s="32" t="n">
        <f aca="false">S176+S183</f>
        <v>0</v>
      </c>
      <c r="T169" s="32" t="n">
        <f aca="false">T176+T183</f>
        <v>0</v>
      </c>
      <c r="U169" s="32" t="n">
        <f aca="false">U176+U183</f>
        <v>0</v>
      </c>
      <c r="V169" s="67"/>
      <c r="W169" s="67"/>
      <c r="X169" s="67"/>
      <c r="Y169" s="67"/>
      <c r="Z169" s="67"/>
      <c r="AA169" s="67"/>
      <c r="AB169" s="67"/>
      <c r="AC169" s="67"/>
      <c r="AD169" s="67"/>
      <c r="AE169" s="67"/>
      <c r="AF169" s="67"/>
      <c r="AG169" s="67"/>
      <c r="AH169" s="67"/>
      <c r="AI169" s="67"/>
      <c r="AJ169" s="67"/>
      <c r="AK169" s="67"/>
      <c r="AL169" s="67"/>
    </row>
    <row r="170" s="12" customFormat="true" ht="47.25" hidden="false" customHeight="true" outlineLevel="0" collapsed="false">
      <c r="A170" s="62"/>
      <c r="B170" s="19"/>
      <c r="C170" s="19"/>
      <c r="D170" s="19"/>
      <c r="E170" s="19"/>
      <c r="F170" s="19" t="s">
        <v>36</v>
      </c>
      <c r="G170" s="29" t="n">
        <f aca="false">SUM(H170:U170)</f>
        <v>0</v>
      </c>
      <c r="H170" s="32" t="n">
        <f aca="false">H177+H184</f>
        <v>0</v>
      </c>
      <c r="I170" s="32" t="n">
        <f aca="false">I177+I184</f>
        <v>0</v>
      </c>
      <c r="J170" s="32" t="n">
        <f aca="false">J177+J184</f>
        <v>0</v>
      </c>
      <c r="K170" s="32" t="n">
        <f aca="false">K177+K184</f>
        <v>0</v>
      </c>
      <c r="L170" s="32" t="n">
        <f aca="false">L177+L184</f>
        <v>0</v>
      </c>
      <c r="M170" s="32" t="n">
        <f aca="false">M177+M184</f>
        <v>0</v>
      </c>
      <c r="N170" s="32" t="n">
        <f aca="false">N177+N184</f>
        <v>0</v>
      </c>
      <c r="O170" s="32" t="n">
        <f aca="false">O177+O184</f>
        <v>0</v>
      </c>
      <c r="P170" s="32" t="n">
        <f aca="false">P177+P184</f>
        <v>0</v>
      </c>
      <c r="Q170" s="32" t="n">
        <f aca="false">Q177+Q184</f>
        <v>0</v>
      </c>
      <c r="R170" s="32" t="n">
        <f aca="false">R177+R184</f>
        <v>0</v>
      </c>
      <c r="S170" s="32" t="n">
        <f aca="false">S177+S184</f>
        <v>0</v>
      </c>
      <c r="T170" s="32" t="n">
        <f aca="false">T177+T184</f>
        <v>0</v>
      </c>
      <c r="U170" s="32" t="n">
        <f aca="false">U177+U184</f>
        <v>0</v>
      </c>
      <c r="V170" s="67"/>
      <c r="W170" s="67"/>
      <c r="X170" s="67"/>
      <c r="Y170" s="67"/>
      <c r="Z170" s="67"/>
      <c r="AA170" s="67"/>
      <c r="AB170" s="67"/>
      <c r="AC170" s="67"/>
      <c r="AD170" s="67"/>
      <c r="AE170" s="67"/>
      <c r="AF170" s="67"/>
      <c r="AG170" s="67"/>
      <c r="AH170" s="67"/>
      <c r="AI170" s="67"/>
      <c r="AJ170" s="67"/>
      <c r="AK170" s="67"/>
      <c r="AL170" s="67"/>
    </row>
    <row r="171" s="12" customFormat="true" ht="47.25" hidden="false" customHeight="true" outlineLevel="0" collapsed="false">
      <c r="A171" s="62"/>
      <c r="B171" s="19"/>
      <c r="C171" s="19"/>
      <c r="D171" s="19"/>
      <c r="E171" s="19"/>
      <c r="F171" s="19" t="s">
        <v>37</v>
      </c>
      <c r="G171" s="29" t="n">
        <f aca="false">SUM(H171:U171)</f>
        <v>0</v>
      </c>
      <c r="H171" s="32" t="n">
        <f aca="false">H178+H185</f>
        <v>0</v>
      </c>
      <c r="I171" s="32" t="n">
        <f aca="false">I178+I185</f>
        <v>0</v>
      </c>
      <c r="J171" s="32" t="n">
        <f aca="false">J178+J185</f>
        <v>0</v>
      </c>
      <c r="K171" s="32" t="n">
        <f aca="false">K178+K185</f>
        <v>0</v>
      </c>
      <c r="L171" s="32" t="n">
        <f aca="false">L178+L185</f>
        <v>0</v>
      </c>
      <c r="M171" s="32" t="n">
        <f aca="false">M178+M185</f>
        <v>0</v>
      </c>
      <c r="N171" s="32" t="n">
        <f aca="false">N178+N185</f>
        <v>0</v>
      </c>
      <c r="O171" s="32" t="n">
        <f aca="false">O178+O185</f>
        <v>0</v>
      </c>
      <c r="P171" s="32" t="n">
        <f aca="false">P178+P185</f>
        <v>0</v>
      </c>
      <c r="Q171" s="32" t="n">
        <f aca="false">Q178+Q185</f>
        <v>0</v>
      </c>
      <c r="R171" s="32" t="n">
        <f aca="false">R178+R185</f>
        <v>0</v>
      </c>
      <c r="S171" s="32" t="n">
        <f aca="false">S178+S185</f>
        <v>0</v>
      </c>
      <c r="T171" s="32" t="n">
        <f aca="false">T178+T185</f>
        <v>0</v>
      </c>
      <c r="U171" s="32" t="n">
        <f aca="false">U178+U185</f>
        <v>0</v>
      </c>
      <c r="V171" s="67"/>
      <c r="W171" s="67"/>
      <c r="X171" s="67"/>
      <c r="Y171" s="67"/>
      <c r="Z171" s="67"/>
      <c r="AA171" s="67"/>
      <c r="AB171" s="67"/>
      <c r="AC171" s="67"/>
      <c r="AD171" s="67"/>
      <c r="AE171" s="67"/>
      <c r="AF171" s="67"/>
      <c r="AG171" s="67"/>
      <c r="AH171" s="67"/>
      <c r="AI171" s="67"/>
      <c r="AJ171" s="67"/>
      <c r="AK171" s="67"/>
      <c r="AL171" s="67"/>
    </row>
    <row r="172" s="12" customFormat="true" ht="47.25" hidden="false" customHeight="true" outlineLevel="0" collapsed="false">
      <c r="A172" s="62" t="s">
        <v>233</v>
      </c>
      <c r="B172" s="19" t="s">
        <v>234</v>
      </c>
      <c r="C172" s="17" t="n">
        <v>2016</v>
      </c>
      <c r="D172" s="17" t="n">
        <v>2027</v>
      </c>
      <c r="E172" s="19" t="s">
        <v>195</v>
      </c>
      <c r="F172" s="28" t="s">
        <v>30</v>
      </c>
      <c r="G172" s="29" t="n">
        <f aca="false">SUM(H172:U172)</f>
        <v>337197.69</v>
      </c>
      <c r="H172" s="32" t="n">
        <f aca="false">H173+H178</f>
        <v>0</v>
      </c>
      <c r="I172" s="32" t="n">
        <f aca="false">I173+I178</f>
        <v>0</v>
      </c>
      <c r="J172" s="32" t="n">
        <f aca="false">J173+J178</f>
        <v>0</v>
      </c>
      <c r="K172" s="32" t="n">
        <f aca="false">K173+K178</f>
        <v>287197.69</v>
      </c>
      <c r="L172" s="32" t="n">
        <f aca="false">L173+L178</f>
        <v>0</v>
      </c>
      <c r="M172" s="32" t="n">
        <f aca="false">M173+M178</f>
        <v>0</v>
      </c>
      <c r="N172" s="32" t="n">
        <f aca="false">N173+N178</f>
        <v>0</v>
      </c>
      <c r="O172" s="32" t="n">
        <f aca="false">O173+O178</f>
        <v>0</v>
      </c>
      <c r="P172" s="32" t="n">
        <f aca="false">P173+P178</f>
        <v>0</v>
      </c>
      <c r="Q172" s="32" t="n">
        <f aca="false">Q173+Q178</f>
        <v>0</v>
      </c>
      <c r="R172" s="32" t="n">
        <f aca="false">R173+R178</f>
        <v>50000</v>
      </c>
      <c r="S172" s="32" t="n">
        <f aca="false">S173+S178</f>
        <v>0</v>
      </c>
      <c r="T172" s="32" t="n">
        <f aca="false">T173+T178</f>
        <v>0</v>
      </c>
      <c r="U172" s="32" t="n">
        <f aca="false">U173+U178</f>
        <v>0</v>
      </c>
      <c r="V172" s="67" t="s">
        <v>235</v>
      </c>
      <c r="W172" s="22" t="s">
        <v>82</v>
      </c>
      <c r="X172" s="22" t="n">
        <v>5</v>
      </c>
      <c r="Y172" s="22" t="n">
        <v>0</v>
      </c>
      <c r="Z172" s="22" t="n">
        <v>0</v>
      </c>
      <c r="AA172" s="22" t="n">
        <v>1</v>
      </c>
      <c r="AB172" s="22" t="n">
        <v>1</v>
      </c>
      <c r="AC172" s="22" t="n">
        <v>0</v>
      </c>
      <c r="AD172" s="22" t="n">
        <v>0</v>
      </c>
      <c r="AE172" s="22" t="n">
        <v>0</v>
      </c>
      <c r="AF172" s="22" t="n">
        <v>0</v>
      </c>
      <c r="AG172" s="22" t="n">
        <v>0</v>
      </c>
      <c r="AH172" s="38" t="n">
        <v>0</v>
      </c>
      <c r="AI172" s="22" t="n">
        <v>0</v>
      </c>
      <c r="AJ172" s="22"/>
      <c r="AK172" s="39"/>
      <c r="AL172" s="38"/>
    </row>
    <row r="173" s="12" customFormat="true" ht="47.25" hidden="false" customHeight="true" outlineLevel="0" collapsed="false">
      <c r="A173" s="62"/>
      <c r="B173" s="19"/>
      <c r="C173" s="17"/>
      <c r="D173" s="17"/>
      <c r="E173" s="19"/>
      <c r="F173" s="19" t="s">
        <v>32</v>
      </c>
      <c r="G173" s="29" t="n">
        <f aca="false">SUM(H173:U173)</f>
        <v>337197.69</v>
      </c>
      <c r="H173" s="32" t="n">
        <f aca="false">H174+H175+H176+H177</f>
        <v>0</v>
      </c>
      <c r="I173" s="32" t="n">
        <f aca="false">I174+I175+I176+I177</f>
        <v>0</v>
      </c>
      <c r="J173" s="32" t="n">
        <f aca="false">J174+J175+J176+J177</f>
        <v>0</v>
      </c>
      <c r="K173" s="32" t="n">
        <f aca="false">K174+K175+K176+K177</f>
        <v>287197.69</v>
      </c>
      <c r="L173" s="32" t="n">
        <f aca="false">L174+L175+L176+L177</f>
        <v>0</v>
      </c>
      <c r="M173" s="32" t="n">
        <f aca="false">M174+M175+M176+M177</f>
        <v>0</v>
      </c>
      <c r="N173" s="32" t="n">
        <f aca="false">N174+N175+N176+N177</f>
        <v>0</v>
      </c>
      <c r="O173" s="32" t="n">
        <f aca="false">O174+O175+O176+O177</f>
        <v>0</v>
      </c>
      <c r="P173" s="32" t="n">
        <f aca="false">P174+P175+P176+P177</f>
        <v>0</v>
      </c>
      <c r="Q173" s="32" t="n">
        <f aca="false">Q174+Q175+Q176+Q177</f>
        <v>0</v>
      </c>
      <c r="R173" s="32" t="n">
        <f aca="false">R174+R175+R176+R177</f>
        <v>50000</v>
      </c>
      <c r="S173" s="32" t="n">
        <f aca="false">S174+S175+S176+S177</f>
        <v>0</v>
      </c>
      <c r="T173" s="32" t="n">
        <f aca="false">T174+T175+T176+T177</f>
        <v>0</v>
      </c>
      <c r="U173" s="32" t="n">
        <f aca="false">U174+U175+U176+U177</f>
        <v>0</v>
      </c>
      <c r="V173" s="67"/>
      <c r="W173" s="22"/>
      <c r="X173" s="22"/>
      <c r="Y173" s="22"/>
      <c r="Z173" s="22"/>
      <c r="AA173" s="22"/>
      <c r="AB173" s="22"/>
      <c r="AC173" s="22"/>
      <c r="AD173" s="22"/>
      <c r="AE173" s="22"/>
      <c r="AF173" s="22"/>
      <c r="AG173" s="22"/>
      <c r="AH173" s="38"/>
      <c r="AI173" s="22"/>
      <c r="AJ173" s="22"/>
      <c r="AK173" s="39"/>
      <c r="AL173" s="38"/>
    </row>
    <row r="174" s="12" customFormat="true" ht="47.25" hidden="false" customHeight="true" outlineLevel="0" collapsed="false">
      <c r="A174" s="62"/>
      <c r="B174" s="19"/>
      <c r="C174" s="17"/>
      <c r="D174" s="17"/>
      <c r="E174" s="19"/>
      <c r="F174" s="19" t="s">
        <v>33</v>
      </c>
      <c r="G174" s="29" t="n">
        <f aca="false">SUM(H174:U174)</f>
        <v>109781.6</v>
      </c>
      <c r="H174" s="32" t="n">
        <v>0</v>
      </c>
      <c r="I174" s="32" t="n">
        <v>0</v>
      </c>
      <c r="J174" s="32" t="n">
        <v>0</v>
      </c>
      <c r="K174" s="32" t="n">
        <v>59781.6</v>
      </c>
      <c r="L174" s="32" t="n">
        <v>0</v>
      </c>
      <c r="M174" s="32" t="n">
        <v>0</v>
      </c>
      <c r="N174" s="32" t="n">
        <v>0</v>
      </c>
      <c r="O174" s="32" t="n">
        <v>0</v>
      </c>
      <c r="P174" s="32" t="n">
        <v>0</v>
      </c>
      <c r="Q174" s="32" t="n">
        <v>0</v>
      </c>
      <c r="R174" s="32" t="n">
        <v>50000</v>
      </c>
      <c r="S174" s="32" t="n">
        <v>0</v>
      </c>
      <c r="T174" s="32" t="n">
        <v>0</v>
      </c>
      <c r="U174" s="32" t="n">
        <v>0</v>
      </c>
      <c r="V174" s="67"/>
      <c r="W174" s="22"/>
      <c r="X174" s="22"/>
      <c r="Y174" s="22"/>
      <c r="Z174" s="22"/>
      <c r="AA174" s="22"/>
      <c r="AB174" s="22"/>
      <c r="AC174" s="22"/>
      <c r="AD174" s="22"/>
      <c r="AE174" s="22"/>
      <c r="AF174" s="22"/>
      <c r="AG174" s="22"/>
      <c r="AH174" s="38"/>
      <c r="AI174" s="22"/>
      <c r="AJ174" s="22"/>
      <c r="AK174" s="39"/>
      <c r="AL174" s="38"/>
    </row>
    <row r="175" s="12" customFormat="true" ht="47.25" hidden="false" customHeight="true" outlineLevel="0" collapsed="false">
      <c r="A175" s="62"/>
      <c r="B175" s="19"/>
      <c r="C175" s="17"/>
      <c r="D175" s="17"/>
      <c r="E175" s="19"/>
      <c r="F175" s="19" t="s">
        <v>34</v>
      </c>
      <c r="G175" s="29" t="n">
        <f aca="false">SUM(H175:U175)</f>
        <v>0</v>
      </c>
      <c r="H175" s="32" t="n">
        <v>0</v>
      </c>
      <c r="I175" s="32" t="n">
        <v>0</v>
      </c>
      <c r="J175" s="32" t="n">
        <v>0</v>
      </c>
      <c r="K175" s="32" t="n">
        <v>0</v>
      </c>
      <c r="L175" s="32" t="n">
        <v>0</v>
      </c>
      <c r="M175" s="32" t="n">
        <v>0</v>
      </c>
      <c r="N175" s="32" t="n">
        <v>0</v>
      </c>
      <c r="O175" s="32" t="n">
        <v>0</v>
      </c>
      <c r="P175" s="32" t="n">
        <v>0</v>
      </c>
      <c r="Q175" s="32" t="n">
        <v>0</v>
      </c>
      <c r="R175" s="32" t="n">
        <v>0</v>
      </c>
      <c r="S175" s="32" t="n">
        <v>0</v>
      </c>
      <c r="T175" s="32" t="n">
        <v>0</v>
      </c>
      <c r="U175" s="32" t="n">
        <v>0</v>
      </c>
      <c r="V175" s="67"/>
      <c r="W175" s="22"/>
      <c r="X175" s="22"/>
      <c r="Y175" s="22"/>
      <c r="Z175" s="22"/>
      <c r="AA175" s="22"/>
      <c r="AB175" s="22"/>
      <c r="AC175" s="22"/>
      <c r="AD175" s="22"/>
      <c r="AE175" s="22"/>
      <c r="AF175" s="22"/>
      <c r="AG175" s="22"/>
      <c r="AH175" s="38"/>
      <c r="AI175" s="22"/>
      <c r="AJ175" s="22"/>
      <c r="AK175" s="39"/>
      <c r="AL175" s="38"/>
    </row>
    <row r="176" s="12" customFormat="true" ht="47.25" hidden="false" customHeight="true" outlineLevel="0" collapsed="false">
      <c r="A176" s="62"/>
      <c r="B176" s="19"/>
      <c r="C176" s="17"/>
      <c r="D176" s="17"/>
      <c r="E176" s="19"/>
      <c r="F176" s="19" t="s">
        <v>35</v>
      </c>
      <c r="G176" s="29" t="n">
        <f aca="false">SUM(H176:U176)</f>
        <v>227416.09</v>
      </c>
      <c r="H176" s="32" t="n">
        <v>0</v>
      </c>
      <c r="I176" s="32" t="n">
        <v>0</v>
      </c>
      <c r="J176" s="32" t="n">
        <v>0</v>
      </c>
      <c r="K176" s="32" t="n">
        <v>227416.09</v>
      </c>
      <c r="L176" s="32" t="n">
        <v>0</v>
      </c>
      <c r="M176" s="32" t="n">
        <v>0</v>
      </c>
      <c r="N176" s="32" t="n">
        <v>0</v>
      </c>
      <c r="O176" s="32" t="n">
        <v>0</v>
      </c>
      <c r="P176" s="32" t="n">
        <v>0</v>
      </c>
      <c r="Q176" s="32" t="n">
        <v>0</v>
      </c>
      <c r="R176" s="32" t="n">
        <v>0</v>
      </c>
      <c r="S176" s="32" t="n">
        <v>0</v>
      </c>
      <c r="T176" s="32" t="n">
        <v>0</v>
      </c>
      <c r="U176" s="32" t="n">
        <v>0</v>
      </c>
      <c r="V176" s="67"/>
      <c r="W176" s="22"/>
      <c r="X176" s="22"/>
      <c r="Y176" s="22"/>
      <c r="Z176" s="22"/>
      <c r="AA176" s="22"/>
      <c r="AB176" s="22"/>
      <c r="AC176" s="22"/>
      <c r="AD176" s="22"/>
      <c r="AE176" s="22"/>
      <c r="AF176" s="22"/>
      <c r="AG176" s="22"/>
      <c r="AH176" s="38"/>
      <c r="AI176" s="22"/>
      <c r="AJ176" s="22"/>
      <c r="AK176" s="39"/>
      <c r="AL176" s="38"/>
    </row>
    <row r="177" s="12" customFormat="true" ht="47.25" hidden="false" customHeight="true" outlineLevel="0" collapsed="false">
      <c r="A177" s="62"/>
      <c r="B177" s="19"/>
      <c r="C177" s="17"/>
      <c r="D177" s="17"/>
      <c r="E177" s="19"/>
      <c r="F177" s="19" t="s">
        <v>36</v>
      </c>
      <c r="G177" s="29" t="n">
        <f aca="false">SUM(H177:U177)</f>
        <v>0</v>
      </c>
      <c r="H177" s="32" t="n">
        <v>0</v>
      </c>
      <c r="I177" s="32" t="n">
        <v>0</v>
      </c>
      <c r="J177" s="32" t="n">
        <v>0</v>
      </c>
      <c r="K177" s="32" t="n">
        <v>0</v>
      </c>
      <c r="L177" s="32" t="n">
        <v>0</v>
      </c>
      <c r="M177" s="32" t="n">
        <v>0</v>
      </c>
      <c r="N177" s="32" t="n">
        <v>0</v>
      </c>
      <c r="O177" s="32" t="n">
        <v>0</v>
      </c>
      <c r="P177" s="32" t="n">
        <v>0</v>
      </c>
      <c r="Q177" s="32" t="n">
        <v>0</v>
      </c>
      <c r="R177" s="32" t="n">
        <v>0</v>
      </c>
      <c r="S177" s="32" t="n">
        <v>0</v>
      </c>
      <c r="T177" s="32" t="n">
        <v>0</v>
      </c>
      <c r="U177" s="32" t="n">
        <v>0</v>
      </c>
      <c r="V177" s="67"/>
      <c r="W177" s="22"/>
      <c r="X177" s="22"/>
      <c r="Y177" s="22"/>
      <c r="Z177" s="22"/>
      <c r="AA177" s="22"/>
      <c r="AB177" s="22"/>
      <c r="AC177" s="22"/>
      <c r="AD177" s="22"/>
      <c r="AE177" s="22"/>
      <c r="AF177" s="22"/>
      <c r="AG177" s="22"/>
      <c r="AH177" s="38"/>
      <c r="AI177" s="22"/>
      <c r="AJ177" s="22"/>
      <c r="AK177" s="39"/>
      <c r="AL177" s="38"/>
    </row>
    <row r="178" s="12" customFormat="true" ht="47.25" hidden="false" customHeight="true" outlineLevel="0" collapsed="false">
      <c r="A178" s="62"/>
      <c r="B178" s="19"/>
      <c r="C178" s="17"/>
      <c r="D178" s="17"/>
      <c r="E178" s="19"/>
      <c r="F178" s="19" t="s">
        <v>37</v>
      </c>
      <c r="G178" s="29" t="n">
        <f aca="false">SUM(H178:U178)</f>
        <v>0</v>
      </c>
      <c r="H178" s="32" t="n">
        <v>0</v>
      </c>
      <c r="I178" s="32" t="n">
        <v>0</v>
      </c>
      <c r="J178" s="32" t="n">
        <v>0</v>
      </c>
      <c r="K178" s="32" t="n">
        <v>0</v>
      </c>
      <c r="L178" s="32" t="n">
        <v>0</v>
      </c>
      <c r="M178" s="32" t="n">
        <v>0</v>
      </c>
      <c r="N178" s="32" t="n">
        <v>0</v>
      </c>
      <c r="O178" s="32" t="n">
        <v>0</v>
      </c>
      <c r="P178" s="32" t="n">
        <v>0</v>
      </c>
      <c r="Q178" s="32" t="n">
        <v>0</v>
      </c>
      <c r="R178" s="32" t="n">
        <v>0</v>
      </c>
      <c r="S178" s="32" t="n">
        <v>0</v>
      </c>
      <c r="T178" s="32" t="n">
        <v>0</v>
      </c>
      <c r="U178" s="32" t="n">
        <v>0</v>
      </c>
      <c r="V178" s="67"/>
      <c r="W178" s="22"/>
      <c r="X178" s="22"/>
      <c r="Y178" s="22"/>
      <c r="Z178" s="22"/>
      <c r="AA178" s="22"/>
      <c r="AB178" s="22"/>
      <c r="AC178" s="22"/>
      <c r="AD178" s="22"/>
      <c r="AE178" s="22"/>
      <c r="AF178" s="22"/>
      <c r="AG178" s="22"/>
      <c r="AH178" s="38"/>
      <c r="AI178" s="22"/>
      <c r="AJ178" s="22"/>
      <c r="AK178" s="39"/>
      <c r="AL178" s="38"/>
    </row>
    <row r="179" s="12" customFormat="true" ht="57" hidden="false" customHeight="true" outlineLevel="0" collapsed="false">
      <c r="A179" s="19" t="s">
        <v>236</v>
      </c>
      <c r="B179" s="19" t="s">
        <v>237</v>
      </c>
      <c r="C179" s="19" t="n">
        <v>2017</v>
      </c>
      <c r="D179" s="19" t="n">
        <v>2027</v>
      </c>
      <c r="E179" s="19" t="s">
        <v>195</v>
      </c>
      <c r="F179" s="28" t="s">
        <v>30</v>
      </c>
      <c r="G179" s="29" t="n">
        <f aca="false">SUM(H179:U179)</f>
        <v>9229622.28</v>
      </c>
      <c r="H179" s="32" t="n">
        <f aca="false">H180+H185</f>
        <v>0</v>
      </c>
      <c r="I179" s="32" t="n">
        <f aca="false">I180+I185</f>
        <v>0</v>
      </c>
      <c r="J179" s="32" t="n">
        <f aca="false">J180+J185</f>
        <v>0</v>
      </c>
      <c r="K179" s="32" t="n">
        <f aca="false">K180+K185</f>
        <v>0</v>
      </c>
      <c r="L179" s="32" t="n">
        <f aca="false">L180+L185</f>
        <v>1417750</v>
      </c>
      <c r="M179" s="32" t="n">
        <f aca="false">M180+M185</f>
        <v>1445000</v>
      </c>
      <c r="N179" s="32" t="n">
        <f aca="false">N180+N185</f>
        <v>2626238.08</v>
      </c>
      <c r="O179" s="32" t="n">
        <f aca="false">O180+O185</f>
        <v>741334.2</v>
      </c>
      <c r="P179" s="32" t="n">
        <f aca="false">P180+P185</f>
        <v>679100</v>
      </c>
      <c r="Q179" s="32" t="n">
        <f aca="false">Q180+Q185</f>
        <v>1492500</v>
      </c>
      <c r="R179" s="32" t="n">
        <f aca="false">R180+R185</f>
        <v>827700</v>
      </c>
      <c r="S179" s="32" t="n">
        <f aca="false">S180+S185</f>
        <v>0</v>
      </c>
      <c r="T179" s="32" t="n">
        <f aca="false">T180+T185</f>
        <v>0</v>
      </c>
      <c r="U179" s="32" t="n">
        <f aca="false">U180+U185</f>
        <v>0</v>
      </c>
      <c r="V179" s="38" t="s">
        <v>238</v>
      </c>
      <c r="W179" s="38" t="s">
        <v>82</v>
      </c>
      <c r="X179" s="38" t="n">
        <v>12</v>
      </c>
      <c r="Y179" s="38" t="s">
        <v>137</v>
      </c>
      <c r="Z179" s="38" t="s">
        <v>137</v>
      </c>
      <c r="AA179" s="38" t="s">
        <v>137</v>
      </c>
      <c r="AB179" s="38" t="s">
        <v>137</v>
      </c>
      <c r="AC179" s="38" t="n">
        <v>2</v>
      </c>
      <c r="AD179" s="38" t="n">
        <v>1</v>
      </c>
      <c r="AE179" s="38" t="n">
        <v>3</v>
      </c>
      <c r="AF179" s="38" t="n">
        <v>2</v>
      </c>
      <c r="AG179" s="38" t="n">
        <v>2</v>
      </c>
      <c r="AH179" s="38" t="n">
        <v>1</v>
      </c>
      <c r="AI179" s="38" t="n">
        <v>1</v>
      </c>
      <c r="AJ179" s="38"/>
      <c r="AK179" s="38"/>
      <c r="AL179" s="38"/>
    </row>
    <row r="180" s="12" customFormat="true" ht="54.75" hidden="false" customHeight="true" outlineLevel="0" collapsed="false">
      <c r="A180" s="19"/>
      <c r="B180" s="19"/>
      <c r="C180" s="19"/>
      <c r="D180" s="19"/>
      <c r="E180" s="19"/>
      <c r="F180" s="19" t="s">
        <v>32</v>
      </c>
      <c r="G180" s="29" t="n">
        <f aca="false">SUM(H180:U180)</f>
        <v>9229622.28</v>
      </c>
      <c r="H180" s="32" t="n">
        <f aca="false">H181+H182+H183+H184</f>
        <v>0</v>
      </c>
      <c r="I180" s="32" t="n">
        <f aca="false">I181+I182+I183+I184</f>
        <v>0</v>
      </c>
      <c r="J180" s="32" t="n">
        <f aca="false">J181+J182+J183+J184</f>
        <v>0</v>
      </c>
      <c r="K180" s="32" t="n">
        <f aca="false">K181+K182+K183+K184</f>
        <v>0</v>
      </c>
      <c r="L180" s="32" t="n">
        <f aca="false">L181+L182+L183+L184</f>
        <v>1417750</v>
      </c>
      <c r="M180" s="32" t="n">
        <f aca="false">M181+M182+M183+M184</f>
        <v>1445000</v>
      </c>
      <c r="N180" s="32" t="n">
        <f aca="false">N181+N182+N183+N184</f>
        <v>2626238.08</v>
      </c>
      <c r="O180" s="32" t="n">
        <f aca="false">O181+O182+O183+O184</f>
        <v>741334.2</v>
      </c>
      <c r="P180" s="32" t="n">
        <f aca="false">P181+P182+P183+P184</f>
        <v>679100</v>
      </c>
      <c r="Q180" s="32" t="n">
        <f aca="false">Q181+Q182+Q183+Q184</f>
        <v>1492500</v>
      </c>
      <c r="R180" s="32" t="n">
        <f aca="false">R181+R182+R183+R184</f>
        <v>827700</v>
      </c>
      <c r="S180" s="32" t="n">
        <f aca="false">S181+S182+S183+S184</f>
        <v>0</v>
      </c>
      <c r="T180" s="32" t="n">
        <f aca="false">T181+T182+T183+T184</f>
        <v>0</v>
      </c>
      <c r="U180" s="32" t="n">
        <f aca="false">U181+U182+U183+U184</f>
        <v>0</v>
      </c>
      <c r="V180" s="38"/>
      <c r="W180" s="38"/>
      <c r="X180" s="38"/>
      <c r="Y180" s="38"/>
      <c r="Z180" s="38"/>
      <c r="AA180" s="38"/>
      <c r="AB180" s="38"/>
      <c r="AC180" s="38"/>
      <c r="AD180" s="38"/>
      <c r="AE180" s="38"/>
      <c r="AF180" s="38"/>
      <c r="AG180" s="38"/>
      <c r="AH180" s="38"/>
      <c r="AI180" s="38"/>
      <c r="AJ180" s="38"/>
      <c r="AK180" s="38"/>
      <c r="AL180" s="38"/>
    </row>
    <row r="181" s="12" customFormat="true" ht="76.5" hidden="false" customHeight="true" outlineLevel="0" collapsed="false">
      <c r="A181" s="19"/>
      <c r="B181" s="19"/>
      <c r="C181" s="19"/>
      <c r="D181" s="19"/>
      <c r="E181" s="19"/>
      <c r="F181" s="19" t="s">
        <v>33</v>
      </c>
      <c r="G181" s="29" t="n">
        <f aca="false">SUM(H181:U181)</f>
        <v>888389.42</v>
      </c>
      <c r="H181" s="32" t="n">
        <f aca="false">H188+H195</f>
        <v>0</v>
      </c>
      <c r="I181" s="32" t="n">
        <f aca="false">I188+I195</f>
        <v>0</v>
      </c>
      <c r="J181" s="32" t="n">
        <f aca="false">J188+J195</f>
        <v>0</v>
      </c>
      <c r="K181" s="32" t="n">
        <f aca="false">K188+K195</f>
        <v>0</v>
      </c>
      <c r="L181" s="32" t="n">
        <v>67750</v>
      </c>
      <c r="M181" s="32" t="n">
        <f aca="false">M188+M195+M202+M209+M216+M223+M230+M237</f>
        <v>145000</v>
      </c>
      <c r="N181" s="32" t="n">
        <f aca="false">N188+N195+N202+N209+N216+N223+N230+N237</f>
        <v>183055</v>
      </c>
      <c r="O181" s="32" t="n">
        <f aca="false">O188+O195+O202+O209+O216+O223+O230+O237</f>
        <v>74133.42</v>
      </c>
      <c r="P181" s="32" t="n">
        <f aca="false">P188+P195+P202+P209+P216+P223+P230+P237</f>
        <v>119201</v>
      </c>
      <c r="Q181" s="32" t="n">
        <f aca="false">Q188+Q195+Q202+Q209+Q216+Q223+Q230+Q237</f>
        <v>149250</v>
      </c>
      <c r="R181" s="32" t="n">
        <f aca="false">R188+R195+R202+R209+R216+R223+R230+R237+R244+R251</f>
        <v>150000</v>
      </c>
      <c r="S181" s="32" t="n">
        <f aca="false">S188+S195+S202+S209+S216+S223+S230+S237</f>
        <v>0</v>
      </c>
      <c r="T181" s="32" t="n">
        <f aca="false">T188+T195+T202+T209+T216+T223+T230+T237</f>
        <v>0</v>
      </c>
      <c r="U181" s="32" t="n">
        <f aca="false">U188+U195+U202+U209+U216+U223+U230+U237</f>
        <v>0</v>
      </c>
      <c r="V181" s="38"/>
      <c r="W181" s="38"/>
      <c r="X181" s="38"/>
      <c r="Y181" s="38"/>
      <c r="Z181" s="38"/>
      <c r="AA181" s="38"/>
      <c r="AB181" s="38"/>
      <c r="AC181" s="38"/>
      <c r="AD181" s="38"/>
      <c r="AE181" s="38"/>
      <c r="AF181" s="38"/>
      <c r="AG181" s="38"/>
      <c r="AH181" s="38"/>
      <c r="AI181" s="38"/>
      <c r="AJ181" s="38"/>
      <c r="AK181" s="38"/>
      <c r="AL181" s="38"/>
    </row>
    <row r="182" s="12" customFormat="true" ht="95.25" hidden="false" customHeight="true" outlineLevel="0" collapsed="false">
      <c r="A182" s="19"/>
      <c r="B182" s="19"/>
      <c r="C182" s="19"/>
      <c r="D182" s="19"/>
      <c r="E182" s="19"/>
      <c r="F182" s="19" t="s">
        <v>34</v>
      </c>
      <c r="G182" s="29" t="n">
        <f aca="false">SUM(H182:U182)</f>
        <v>0</v>
      </c>
      <c r="H182" s="32" t="n">
        <f aca="false">H189+H196</f>
        <v>0</v>
      </c>
      <c r="I182" s="32" t="n">
        <f aca="false">I189+I196</f>
        <v>0</v>
      </c>
      <c r="J182" s="32" t="n">
        <f aca="false">J189+J196</f>
        <v>0</v>
      </c>
      <c r="K182" s="32" t="n">
        <f aca="false">K189+K196</f>
        <v>0</v>
      </c>
      <c r="L182" s="32" t="n">
        <f aca="false">L189+L196</f>
        <v>0</v>
      </c>
      <c r="M182" s="32" t="n">
        <f aca="false">M189+M196</f>
        <v>0</v>
      </c>
      <c r="N182" s="32" t="n">
        <f aca="false">N189+N196+N203+N210+N217+N224+N231+N238</f>
        <v>0</v>
      </c>
      <c r="O182" s="32" t="n">
        <f aca="false">O189+O196+O203+O210+O217+O224+O231+O238</f>
        <v>0</v>
      </c>
      <c r="P182" s="32" t="n">
        <f aca="false">P189+P196+P203+P210+P217+P224+P231+P238</f>
        <v>0</v>
      </c>
      <c r="Q182" s="32" t="n">
        <f aca="false">Q189+Q196+Q203+Q210+Q217+Q224+Q231+Q238</f>
        <v>0</v>
      </c>
      <c r="R182" s="32" t="n">
        <f aca="false">R189+R196+R203+R210+R217+R224+R231+R238+R245+R252</f>
        <v>0</v>
      </c>
      <c r="S182" s="32" t="n">
        <f aca="false">S189+S196+S203+S210+S217+S224+S231+S238</f>
        <v>0</v>
      </c>
      <c r="T182" s="32" t="n">
        <f aca="false">T189+T196+T203+T210+T217+T224+T231+T238</f>
        <v>0</v>
      </c>
      <c r="U182" s="32" t="n">
        <f aca="false">U189+U196+U203+U210+U217+U224+U231+U238</f>
        <v>0</v>
      </c>
      <c r="V182" s="38"/>
      <c r="W182" s="38"/>
      <c r="X182" s="38"/>
      <c r="Y182" s="38"/>
      <c r="Z182" s="38"/>
      <c r="AA182" s="38"/>
      <c r="AB182" s="38"/>
      <c r="AC182" s="38"/>
      <c r="AD182" s="38"/>
      <c r="AE182" s="38"/>
      <c r="AF182" s="38"/>
      <c r="AG182" s="38"/>
      <c r="AH182" s="38"/>
      <c r="AI182" s="38"/>
      <c r="AJ182" s="38"/>
      <c r="AK182" s="38"/>
      <c r="AL182" s="38"/>
    </row>
    <row r="183" s="12" customFormat="true" ht="110.25" hidden="false" customHeight="true" outlineLevel="0" collapsed="false">
      <c r="A183" s="19"/>
      <c r="B183" s="19"/>
      <c r="C183" s="19"/>
      <c r="D183" s="19"/>
      <c r="E183" s="19"/>
      <c r="F183" s="19" t="s">
        <v>35</v>
      </c>
      <c r="G183" s="29" t="n">
        <f aca="false">SUM(H183:U183)</f>
        <v>8341232.86</v>
      </c>
      <c r="H183" s="32" t="n">
        <f aca="false">H190+H197</f>
        <v>0</v>
      </c>
      <c r="I183" s="32" t="n">
        <f aca="false">I190+I197</f>
        <v>0</v>
      </c>
      <c r="J183" s="32" t="n">
        <f aca="false">J190+J197</f>
        <v>0</v>
      </c>
      <c r="K183" s="32" t="n">
        <f aca="false">K190+K197</f>
        <v>0</v>
      </c>
      <c r="L183" s="32" t="n">
        <v>1350000</v>
      </c>
      <c r="M183" s="32" t="n">
        <f aca="false">M190+M197</f>
        <v>1300000</v>
      </c>
      <c r="N183" s="32" t="n">
        <f aca="false">N190+N197+N204+N211+N218+N225+N232+N239</f>
        <v>2443183.08</v>
      </c>
      <c r="O183" s="32" t="n">
        <f aca="false">O190+O197+O204+O211+O218+O225+O232+O239</f>
        <v>667200.78</v>
      </c>
      <c r="P183" s="32" t="n">
        <f aca="false">P190+P197+P204+P211+P218+P225+P232+P239</f>
        <v>559899</v>
      </c>
      <c r="Q183" s="32" t="n">
        <f aca="false">Q190+Q197+Q204+Q211+Q218+Q225+Q232+Q239</f>
        <v>1343250</v>
      </c>
      <c r="R183" s="32" t="n">
        <f aca="false">R190+R197+R204+R211+R218+R225+R232+R239+R246+R253</f>
        <v>677700</v>
      </c>
      <c r="S183" s="32" t="n">
        <f aca="false">S190+S197+S204+S211+S218+S225+S232+S239</f>
        <v>0</v>
      </c>
      <c r="T183" s="32" t="n">
        <f aca="false">T190+T197+T204+T211+T218+T225+T232+T239</f>
        <v>0</v>
      </c>
      <c r="U183" s="32" t="n">
        <f aca="false">U190+U197+U204+U211+U218+U225+U232+U239</f>
        <v>0</v>
      </c>
      <c r="V183" s="38"/>
      <c r="W183" s="38"/>
      <c r="X183" s="38"/>
      <c r="Y183" s="38"/>
      <c r="Z183" s="38"/>
      <c r="AA183" s="38"/>
      <c r="AB183" s="38"/>
      <c r="AC183" s="38"/>
      <c r="AD183" s="38"/>
      <c r="AE183" s="38"/>
      <c r="AF183" s="38"/>
      <c r="AG183" s="38"/>
      <c r="AH183" s="38"/>
      <c r="AI183" s="38"/>
      <c r="AJ183" s="38"/>
      <c r="AK183" s="38"/>
      <c r="AL183" s="38"/>
    </row>
    <row r="184" s="12" customFormat="true" ht="89.25" hidden="false" customHeight="true" outlineLevel="0" collapsed="false">
      <c r="A184" s="19"/>
      <c r="B184" s="19"/>
      <c r="C184" s="19"/>
      <c r="D184" s="19"/>
      <c r="E184" s="19"/>
      <c r="F184" s="19" t="s">
        <v>36</v>
      </c>
      <c r="G184" s="29" t="n">
        <f aca="false">SUM(H184:U184)</f>
        <v>0</v>
      </c>
      <c r="H184" s="32" t="n">
        <f aca="false">H191+H198</f>
        <v>0</v>
      </c>
      <c r="I184" s="32" t="n">
        <f aca="false">I191+I198</f>
        <v>0</v>
      </c>
      <c r="J184" s="32" t="n">
        <f aca="false">J191+J198</f>
        <v>0</v>
      </c>
      <c r="K184" s="32" t="n">
        <f aca="false">K191+K198</f>
        <v>0</v>
      </c>
      <c r="L184" s="32" t="n">
        <f aca="false">L191+L198</f>
        <v>0</v>
      </c>
      <c r="M184" s="32" t="n">
        <f aca="false">M191+M198</f>
        <v>0</v>
      </c>
      <c r="N184" s="32" t="n">
        <f aca="false">N191+N198+N205+N212+N219+N226+N233+N240</f>
        <v>0</v>
      </c>
      <c r="O184" s="32" t="n">
        <f aca="false">O191+O198+O205+O212+O219+O226+O233+O240</f>
        <v>0</v>
      </c>
      <c r="P184" s="32" t="n">
        <f aca="false">P191+P198+P205+P212+P219+P226+P233+P240</f>
        <v>0</v>
      </c>
      <c r="Q184" s="32" t="n">
        <f aca="false">Q191+Q198+Q205+Q212+Q219+Q226+Q233+Q240</f>
        <v>0</v>
      </c>
      <c r="R184" s="32" t="n">
        <f aca="false">R191+R198+R205+R212+R219+R226+R233+R240+R247+R254</f>
        <v>0</v>
      </c>
      <c r="S184" s="32" t="n">
        <f aca="false">S191+S198+S205+S212+S219+S226+S233+S240</f>
        <v>0</v>
      </c>
      <c r="T184" s="32" t="n">
        <f aca="false">T191+T198+T205+T212+T219+T226+T233+T240</f>
        <v>0</v>
      </c>
      <c r="U184" s="32" t="n">
        <f aca="false">U191+U198+U205+U212+U219+U226+U233+U240</f>
        <v>0</v>
      </c>
      <c r="V184" s="38"/>
      <c r="W184" s="38"/>
      <c r="X184" s="38"/>
      <c r="Y184" s="38"/>
      <c r="Z184" s="38"/>
      <c r="AA184" s="38"/>
      <c r="AB184" s="38"/>
      <c r="AC184" s="38"/>
      <c r="AD184" s="38"/>
      <c r="AE184" s="38"/>
      <c r="AF184" s="38"/>
      <c r="AG184" s="38"/>
      <c r="AH184" s="38"/>
      <c r="AI184" s="38"/>
      <c r="AJ184" s="38"/>
      <c r="AK184" s="38"/>
      <c r="AL184" s="38"/>
    </row>
    <row r="185" s="12" customFormat="true" ht="155.25" hidden="false" customHeight="true" outlineLevel="0" collapsed="false">
      <c r="A185" s="19"/>
      <c r="B185" s="19"/>
      <c r="C185" s="19"/>
      <c r="D185" s="19"/>
      <c r="E185" s="19"/>
      <c r="F185" s="19" t="s">
        <v>37</v>
      </c>
      <c r="G185" s="29" t="n">
        <f aca="false">SUM(H185:U185)</f>
        <v>0</v>
      </c>
      <c r="H185" s="32" t="n">
        <f aca="false">H192+H199</f>
        <v>0</v>
      </c>
      <c r="I185" s="32" t="n">
        <f aca="false">I192+I199</f>
        <v>0</v>
      </c>
      <c r="J185" s="32" t="n">
        <f aca="false">J192+J199</f>
        <v>0</v>
      </c>
      <c r="K185" s="32" t="n">
        <f aca="false">K192+K199</f>
        <v>0</v>
      </c>
      <c r="L185" s="32" t="n">
        <f aca="false">L192+L199</f>
        <v>0</v>
      </c>
      <c r="M185" s="32" t="n">
        <f aca="false">M192+M199</f>
        <v>0</v>
      </c>
      <c r="N185" s="32" t="n">
        <f aca="false">N192+N199+N206+N213+N220+N227+N234+N241</f>
        <v>0</v>
      </c>
      <c r="O185" s="32" t="n">
        <f aca="false">O192+O199+O206+O213+O220+O227+O234+O241</f>
        <v>0</v>
      </c>
      <c r="P185" s="32" t="n">
        <f aca="false">P192+P199</f>
        <v>0</v>
      </c>
      <c r="Q185" s="32" t="n">
        <f aca="false">Q192+Q199</f>
        <v>0</v>
      </c>
      <c r="R185" s="32" t="n">
        <f aca="false">R192+R199</f>
        <v>0</v>
      </c>
      <c r="S185" s="32" t="n">
        <f aca="false">S192+S199</f>
        <v>0</v>
      </c>
      <c r="T185" s="32" t="n">
        <f aca="false">T192+T199</f>
        <v>0</v>
      </c>
      <c r="U185" s="32" t="n">
        <f aca="false">U192+U199</f>
        <v>0</v>
      </c>
      <c r="V185" s="38"/>
      <c r="W185" s="38"/>
      <c r="X185" s="38"/>
      <c r="Y185" s="38"/>
      <c r="Z185" s="38"/>
      <c r="AA185" s="38"/>
      <c r="AB185" s="38"/>
      <c r="AC185" s="38"/>
      <c r="AD185" s="38"/>
      <c r="AE185" s="38"/>
      <c r="AF185" s="38"/>
      <c r="AG185" s="38"/>
      <c r="AH185" s="38"/>
      <c r="AI185" s="38"/>
      <c r="AJ185" s="38"/>
      <c r="AK185" s="38"/>
      <c r="AL185" s="38"/>
    </row>
    <row r="186" s="12" customFormat="true" ht="74.25" hidden="false" customHeight="true" outlineLevel="0" collapsed="false">
      <c r="A186" s="62" t="s">
        <v>239</v>
      </c>
      <c r="B186" s="19" t="s">
        <v>240</v>
      </c>
      <c r="C186" s="17" t="n">
        <v>2017</v>
      </c>
      <c r="D186" s="17" t="n">
        <v>2027</v>
      </c>
      <c r="E186" s="19" t="s">
        <v>195</v>
      </c>
      <c r="F186" s="28" t="s">
        <v>30</v>
      </c>
      <c r="G186" s="29" t="n">
        <f aca="false">SUM(H186:U186)</f>
        <v>1445000</v>
      </c>
      <c r="H186" s="32" t="n">
        <f aca="false">H187+H192</f>
        <v>0</v>
      </c>
      <c r="I186" s="32" t="n">
        <f aca="false">I187+I192</f>
        <v>0</v>
      </c>
      <c r="J186" s="32" t="n">
        <f aca="false">J187+J192</f>
        <v>0</v>
      </c>
      <c r="K186" s="32" t="n">
        <f aca="false">K187+K192</f>
        <v>0</v>
      </c>
      <c r="L186" s="32" t="n">
        <f aca="false">L187+L192</f>
        <v>0</v>
      </c>
      <c r="M186" s="32" t="n">
        <f aca="false">M187+M192</f>
        <v>1445000</v>
      </c>
      <c r="N186" s="32" t="n">
        <f aca="false">N187+N192</f>
        <v>0</v>
      </c>
      <c r="O186" s="32" t="n">
        <f aca="false">O187+O192</f>
        <v>0</v>
      </c>
      <c r="P186" s="32" t="n">
        <f aca="false">P187+P192</f>
        <v>0</v>
      </c>
      <c r="Q186" s="32" t="n">
        <f aca="false">Q187+Q192</f>
        <v>0</v>
      </c>
      <c r="R186" s="32" t="n">
        <f aca="false">R187+R192</f>
        <v>0</v>
      </c>
      <c r="S186" s="32" t="n">
        <f aca="false">S187+S192</f>
        <v>0</v>
      </c>
      <c r="T186" s="32" t="n">
        <f aca="false">T187+T192</f>
        <v>0</v>
      </c>
      <c r="U186" s="32" t="n">
        <f aca="false">U187+U192</f>
        <v>0</v>
      </c>
      <c r="V186" s="38"/>
      <c r="W186" s="38"/>
      <c r="X186" s="38"/>
      <c r="Y186" s="38"/>
      <c r="Z186" s="38"/>
      <c r="AA186" s="38"/>
      <c r="AB186" s="38"/>
      <c r="AC186" s="38"/>
      <c r="AD186" s="38"/>
      <c r="AE186" s="38"/>
      <c r="AF186" s="38"/>
      <c r="AG186" s="38"/>
      <c r="AH186" s="38"/>
      <c r="AI186" s="38"/>
      <c r="AJ186" s="38"/>
      <c r="AK186" s="38"/>
      <c r="AL186" s="38"/>
    </row>
    <row r="187" s="12" customFormat="true" ht="47.25" hidden="false" customHeight="true" outlineLevel="0" collapsed="false">
      <c r="A187" s="62"/>
      <c r="B187" s="19"/>
      <c r="C187" s="17"/>
      <c r="D187" s="17"/>
      <c r="E187" s="19"/>
      <c r="F187" s="19" t="s">
        <v>32</v>
      </c>
      <c r="G187" s="29" t="n">
        <f aca="false">SUM(H187:U187)</f>
        <v>1445000</v>
      </c>
      <c r="H187" s="32" t="n">
        <f aca="false">H188+H189+H190+H191</f>
        <v>0</v>
      </c>
      <c r="I187" s="32" t="n">
        <f aca="false">I188+I189+I190+I191</f>
        <v>0</v>
      </c>
      <c r="J187" s="32" t="n">
        <f aca="false">J188+J189+J190+J191</f>
        <v>0</v>
      </c>
      <c r="K187" s="32" t="n">
        <f aca="false">K188+K189+K190+K191</f>
        <v>0</v>
      </c>
      <c r="L187" s="32" t="n">
        <f aca="false">L188+L189+L190+L191</f>
        <v>0</v>
      </c>
      <c r="M187" s="32" t="n">
        <f aca="false">M188+M189+M190+M191</f>
        <v>1445000</v>
      </c>
      <c r="N187" s="32" t="n">
        <f aca="false">N188+N189+N190+N191</f>
        <v>0</v>
      </c>
      <c r="O187" s="32" t="n">
        <f aca="false">O188+O189+O190+O191</f>
        <v>0</v>
      </c>
      <c r="P187" s="32" t="n">
        <f aca="false">P188+P189+P190+P191</f>
        <v>0</v>
      </c>
      <c r="Q187" s="32" t="n">
        <f aca="false">Q188+Q189+Q190+Q191</f>
        <v>0</v>
      </c>
      <c r="R187" s="32" t="n">
        <f aca="false">R188+R189+R190+R191</f>
        <v>0</v>
      </c>
      <c r="S187" s="32" t="n">
        <f aca="false">S188+S189+S190+S191</f>
        <v>0</v>
      </c>
      <c r="T187" s="32" t="n">
        <f aca="false">T188+T189+T190+T191</f>
        <v>0</v>
      </c>
      <c r="U187" s="32" t="n">
        <f aca="false">U188+U189+U190+U191</f>
        <v>0</v>
      </c>
      <c r="V187" s="38"/>
      <c r="W187" s="38"/>
      <c r="X187" s="38"/>
      <c r="Y187" s="38"/>
      <c r="Z187" s="38"/>
      <c r="AA187" s="38"/>
      <c r="AB187" s="38"/>
      <c r="AC187" s="38"/>
      <c r="AD187" s="38"/>
      <c r="AE187" s="38"/>
      <c r="AF187" s="38"/>
      <c r="AG187" s="38"/>
      <c r="AH187" s="38"/>
      <c r="AI187" s="38"/>
      <c r="AJ187" s="38"/>
      <c r="AK187" s="38"/>
      <c r="AL187" s="38"/>
    </row>
    <row r="188" s="12" customFormat="true" ht="54" hidden="false" customHeight="true" outlineLevel="0" collapsed="false">
      <c r="A188" s="62"/>
      <c r="B188" s="19"/>
      <c r="C188" s="17"/>
      <c r="D188" s="17"/>
      <c r="E188" s="19"/>
      <c r="F188" s="19" t="s">
        <v>33</v>
      </c>
      <c r="G188" s="29" t="n">
        <f aca="false">SUM(H188:U188)</f>
        <v>145000</v>
      </c>
      <c r="H188" s="32" t="n">
        <v>0</v>
      </c>
      <c r="I188" s="32" t="n">
        <v>0</v>
      </c>
      <c r="J188" s="32" t="n">
        <v>0</v>
      </c>
      <c r="K188" s="32" t="n">
        <v>0</v>
      </c>
      <c r="L188" s="32" t="n">
        <v>0</v>
      </c>
      <c r="M188" s="32" t="n">
        <v>145000</v>
      </c>
      <c r="N188" s="32" t="n">
        <v>0</v>
      </c>
      <c r="O188" s="32" t="n">
        <v>0</v>
      </c>
      <c r="P188" s="32" t="n">
        <v>0</v>
      </c>
      <c r="Q188" s="32" t="n">
        <v>0</v>
      </c>
      <c r="R188" s="32" t="n">
        <v>0</v>
      </c>
      <c r="S188" s="32" t="n">
        <v>0</v>
      </c>
      <c r="T188" s="32" t="n">
        <v>0</v>
      </c>
      <c r="U188" s="32" t="n">
        <v>0</v>
      </c>
      <c r="V188" s="38"/>
      <c r="W188" s="38"/>
      <c r="X188" s="38"/>
      <c r="Y188" s="38"/>
      <c r="Z188" s="38"/>
      <c r="AA188" s="38"/>
      <c r="AB188" s="38"/>
      <c r="AC188" s="38"/>
      <c r="AD188" s="38"/>
      <c r="AE188" s="38"/>
      <c r="AF188" s="38"/>
      <c r="AG188" s="38"/>
      <c r="AH188" s="38"/>
      <c r="AI188" s="38"/>
      <c r="AJ188" s="38"/>
      <c r="AK188" s="38"/>
      <c r="AL188" s="38"/>
    </row>
    <row r="189" s="12" customFormat="true" ht="62.25" hidden="false" customHeight="true" outlineLevel="0" collapsed="false">
      <c r="A189" s="62"/>
      <c r="B189" s="19"/>
      <c r="C189" s="17"/>
      <c r="D189" s="17"/>
      <c r="E189" s="19"/>
      <c r="F189" s="19" t="s">
        <v>34</v>
      </c>
      <c r="G189" s="29" t="n">
        <f aca="false">SUM(H189:U189)</f>
        <v>0</v>
      </c>
      <c r="H189" s="32" t="n">
        <v>0</v>
      </c>
      <c r="I189" s="32" t="n">
        <v>0</v>
      </c>
      <c r="J189" s="32" t="n">
        <v>0</v>
      </c>
      <c r="K189" s="32" t="n">
        <v>0</v>
      </c>
      <c r="L189" s="32" t="n">
        <v>0</v>
      </c>
      <c r="M189" s="32" t="n">
        <v>0</v>
      </c>
      <c r="N189" s="32" t="n">
        <v>0</v>
      </c>
      <c r="O189" s="32" t="n">
        <v>0</v>
      </c>
      <c r="P189" s="32" t="n">
        <v>0</v>
      </c>
      <c r="Q189" s="32" t="n">
        <v>0</v>
      </c>
      <c r="R189" s="32" t="n">
        <v>0</v>
      </c>
      <c r="S189" s="32" t="n">
        <v>0</v>
      </c>
      <c r="T189" s="32" t="n">
        <v>0</v>
      </c>
      <c r="U189" s="32" t="n">
        <v>0</v>
      </c>
      <c r="V189" s="38"/>
      <c r="W189" s="38"/>
      <c r="X189" s="38"/>
      <c r="Y189" s="38"/>
      <c r="Z189" s="38"/>
      <c r="AA189" s="38"/>
      <c r="AB189" s="38"/>
      <c r="AC189" s="38"/>
      <c r="AD189" s="38"/>
      <c r="AE189" s="38"/>
      <c r="AF189" s="38"/>
      <c r="AG189" s="38"/>
      <c r="AH189" s="38"/>
      <c r="AI189" s="38"/>
      <c r="AJ189" s="38"/>
      <c r="AK189" s="38"/>
      <c r="AL189" s="38"/>
    </row>
    <row r="190" s="12" customFormat="true" ht="57" hidden="false" customHeight="true" outlineLevel="0" collapsed="false">
      <c r="A190" s="62"/>
      <c r="B190" s="19"/>
      <c r="C190" s="17"/>
      <c r="D190" s="17"/>
      <c r="E190" s="19"/>
      <c r="F190" s="19" t="s">
        <v>35</v>
      </c>
      <c r="G190" s="29" t="n">
        <f aca="false">SUM(H190:U190)</f>
        <v>1300000</v>
      </c>
      <c r="H190" s="32" t="n">
        <v>0</v>
      </c>
      <c r="I190" s="32" t="n">
        <v>0</v>
      </c>
      <c r="J190" s="32" t="n">
        <v>0</v>
      </c>
      <c r="K190" s="32" t="n">
        <v>0</v>
      </c>
      <c r="L190" s="32" t="n">
        <v>0</v>
      </c>
      <c r="M190" s="32" t="n">
        <v>1300000</v>
      </c>
      <c r="N190" s="32" t="n">
        <v>0</v>
      </c>
      <c r="O190" s="32" t="n">
        <v>0</v>
      </c>
      <c r="P190" s="32" t="n">
        <v>0</v>
      </c>
      <c r="Q190" s="32" t="n">
        <v>0</v>
      </c>
      <c r="R190" s="32" t="n">
        <v>0</v>
      </c>
      <c r="S190" s="32" t="n">
        <v>0</v>
      </c>
      <c r="T190" s="32" t="n">
        <v>0</v>
      </c>
      <c r="U190" s="32" t="n">
        <v>0</v>
      </c>
      <c r="V190" s="38"/>
      <c r="W190" s="38"/>
      <c r="X190" s="38"/>
      <c r="Y190" s="38"/>
      <c r="Z190" s="38"/>
      <c r="AA190" s="38"/>
      <c r="AB190" s="38"/>
      <c r="AC190" s="38"/>
      <c r="AD190" s="38"/>
      <c r="AE190" s="38"/>
      <c r="AF190" s="38"/>
      <c r="AG190" s="38"/>
      <c r="AH190" s="38"/>
      <c r="AI190" s="38"/>
      <c r="AJ190" s="38"/>
      <c r="AK190" s="38"/>
      <c r="AL190" s="38"/>
    </row>
    <row r="191" s="12" customFormat="true" ht="120" hidden="false" customHeight="true" outlineLevel="0" collapsed="false">
      <c r="A191" s="62"/>
      <c r="B191" s="19"/>
      <c r="C191" s="17"/>
      <c r="D191" s="17"/>
      <c r="E191" s="19"/>
      <c r="F191" s="19" t="s">
        <v>36</v>
      </c>
      <c r="G191" s="29" t="n">
        <f aca="false">SUM(H191:U191)</f>
        <v>0</v>
      </c>
      <c r="H191" s="32" t="n">
        <v>0</v>
      </c>
      <c r="I191" s="32" t="n">
        <v>0</v>
      </c>
      <c r="J191" s="32" t="n">
        <v>0</v>
      </c>
      <c r="K191" s="32" t="n">
        <v>0</v>
      </c>
      <c r="L191" s="32" t="n">
        <v>0</v>
      </c>
      <c r="M191" s="32" t="n">
        <v>0</v>
      </c>
      <c r="N191" s="32" t="n">
        <v>0</v>
      </c>
      <c r="O191" s="32" t="n">
        <v>0</v>
      </c>
      <c r="P191" s="32" t="n">
        <v>0</v>
      </c>
      <c r="Q191" s="32" t="n">
        <v>0</v>
      </c>
      <c r="R191" s="32" t="n">
        <v>0</v>
      </c>
      <c r="S191" s="32" t="n">
        <v>0</v>
      </c>
      <c r="T191" s="32" t="n">
        <v>0</v>
      </c>
      <c r="U191" s="32" t="n">
        <v>0</v>
      </c>
      <c r="V191" s="38"/>
      <c r="W191" s="38"/>
      <c r="X191" s="38"/>
      <c r="Y191" s="38"/>
      <c r="Z191" s="38"/>
      <c r="AA191" s="38"/>
      <c r="AB191" s="38"/>
      <c r="AC191" s="38"/>
      <c r="AD191" s="38"/>
      <c r="AE191" s="38"/>
      <c r="AF191" s="38"/>
      <c r="AG191" s="38"/>
      <c r="AH191" s="38"/>
      <c r="AI191" s="38"/>
      <c r="AJ191" s="38"/>
      <c r="AK191" s="38"/>
      <c r="AL191" s="38"/>
    </row>
    <row r="192" s="12" customFormat="true" ht="111.75" hidden="false" customHeight="true" outlineLevel="0" collapsed="false">
      <c r="A192" s="62"/>
      <c r="B192" s="19"/>
      <c r="C192" s="17"/>
      <c r="D192" s="17"/>
      <c r="E192" s="19"/>
      <c r="F192" s="19" t="s">
        <v>37</v>
      </c>
      <c r="G192" s="29" t="n">
        <f aca="false">SUM(H192:U192)</f>
        <v>0</v>
      </c>
      <c r="H192" s="32" t="n">
        <v>0</v>
      </c>
      <c r="I192" s="32" t="n">
        <v>0</v>
      </c>
      <c r="J192" s="32" t="n">
        <v>0</v>
      </c>
      <c r="K192" s="32" t="n">
        <v>0</v>
      </c>
      <c r="L192" s="32" t="n">
        <v>0</v>
      </c>
      <c r="M192" s="32" t="n">
        <v>0</v>
      </c>
      <c r="N192" s="32" t="n">
        <v>0</v>
      </c>
      <c r="O192" s="32" t="n">
        <v>0</v>
      </c>
      <c r="P192" s="32" t="n">
        <v>0</v>
      </c>
      <c r="Q192" s="32" t="n">
        <v>0</v>
      </c>
      <c r="R192" s="32" t="n">
        <v>0</v>
      </c>
      <c r="S192" s="32" t="n">
        <v>0</v>
      </c>
      <c r="T192" s="32" t="n">
        <v>0</v>
      </c>
      <c r="U192" s="32" t="n">
        <v>0</v>
      </c>
      <c r="V192" s="38"/>
      <c r="W192" s="38"/>
      <c r="X192" s="38"/>
      <c r="Y192" s="38"/>
      <c r="Z192" s="38"/>
      <c r="AA192" s="38"/>
      <c r="AB192" s="38"/>
      <c r="AC192" s="38"/>
      <c r="AD192" s="38"/>
      <c r="AE192" s="38"/>
      <c r="AF192" s="38"/>
      <c r="AG192" s="38"/>
      <c r="AH192" s="38"/>
      <c r="AI192" s="38"/>
      <c r="AJ192" s="38"/>
      <c r="AK192" s="38"/>
      <c r="AL192" s="38"/>
    </row>
    <row r="193" s="12" customFormat="true" ht="75" hidden="false" customHeight="true" outlineLevel="0" collapsed="false">
      <c r="A193" s="62" t="s">
        <v>241</v>
      </c>
      <c r="B193" s="19" t="s">
        <v>242</v>
      </c>
      <c r="C193" s="17" t="n">
        <v>2018</v>
      </c>
      <c r="D193" s="17" t="n">
        <v>2027</v>
      </c>
      <c r="E193" s="19" t="s">
        <v>195</v>
      </c>
      <c r="F193" s="28" t="s">
        <v>30</v>
      </c>
      <c r="G193" s="29" t="n">
        <f aca="false">SUM(H193:U193)</f>
        <v>1417750</v>
      </c>
      <c r="H193" s="32" t="n">
        <f aca="false">H194+H199</f>
        <v>0</v>
      </c>
      <c r="I193" s="32" t="n">
        <f aca="false">I194+I199</f>
        <v>0</v>
      </c>
      <c r="J193" s="32" t="n">
        <f aca="false">J194+J199</f>
        <v>0</v>
      </c>
      <c r="K193" s="32" t="n">
        <f aca="false">K194+K199</f>
        <v>0</v>
      </c>
      <c r="L193" s="32" t="n">
        <f aca="false">L194+L199</f>
        <v>1417750</v>
      </c>
      <c r="M193" s="32" t="n">
        <f aca="false">M194+M199</f>
        <v>0</v>
      </c>
      <c r="N193" s="32" t="n">
        <f aca="false">N194+N199</f>
        <v>0</v>
      </c>
      <c r="O193" s="32" t="n">
        <f aca="false">O194+O199</f>
        <v>0</v>
      </c>
      <c r="P193" s="32" t="n">
        <f aca="false">P194+P199</f>
        <v>0</v>
      </c>
      <c r="Q193" s="32" t="n">
        <f aca="false">Q194+Q199</f>
        <v>0</v>
      </c>
      <c r="R193" s="32" t="n">
        <f aca="false">R194+R199</f>
        <v>0</v>
      </c>
      <c r="S193" s="32" t="n">
        <f aca="false">S194+S199</f>
        <v>0</v>
      </c>
      <c r="T193" s="32" t="n">
        <f aca="false">T194+T199</f>
        <v>0</v>
      </c>
      <c r="U193" s="32" t="n">
        <f aca="false">U194+U199</f>
        <v>0</v>
      </c>
      <c r="V193" s="38"/>
      <c r="W193" s="38"/>
      <c r="X193" s="38"/>
      <c r="Y193" s="38"/>
      <c r="Z193" s="38"/>
      <c r="AA193" s="38"/>
      <c r="AB193" s="38"/>
      <c r="AC193" s="38"/>
      <c r="AD193" s="38"/>
      <c r="AE193" s="38"/>
      <c r="AF193" s="38"/>
      <c r="AG193" s="38"/>
      <c r="AH193" s="38"/>
      <c r="AI193" s="38"/>
      <c r="AJ193" s="38"/>
      <c r="AK193" s="38"/>
      <c r="AL193" s="38"/>
    </row>
    <row r="194" s="12" customFormat="true" ht="60.75" hidden="false" customHeight="true" outlineLevel="0" collapsed="false">
      <c r="A194" s="62"/>
      <c r="B194" s="19"/>
      <c r="C194" s="17"/>
      <c r="D194" s="17"/>
      <c r="E194" s="19"/>
      <c r="F194" s="19" t="s">
        <v>32</v>
      </c>
      <c r="G194" s="29" t="n">
        <f aca="false">SUM(H194:U194)</f>
        <v>1417750</v>
      </c>
      <c r="H194" s="32" t="n">
        <f aca="false">H195+H196+H197+H198</f>
        <v>0</v>
      </c>
      <c r="I194" s="32" t="n">
        <f aca="false">I195+I196+I197+I198</f>
        <v>0</v>
      </c>
      <c r="J194" s="32" t="n">
        <f aca="false">J195+J196+J197+J198</f>
        <v>0</v>
      </c>
      <c r="K194" s="32" t="n">
        <f aca="false">K195+K196+K197+K198</f>
        <v>0</v>
      </c>
      <c r="L194" s="32" t="n">
        <f aca="false">L195+L196+L197+L198</f>
        <v>1417750</v>
      </c>
      <c r="M194" s="32" t="n">
        <f aca="false">M195+M196+M197+M198</f>
        <v>0</v>
      </c>
      <c r="N194" s="32" t="n">
        <f aca="false">N195+N196+N197+N198</f>
        <v>0</v>
      </c>
      <c r="O194" s="32" t="n">
        <f aca="false">O195+O196+O197+O198</f>
        <v>0</v>
      </c>
      <c r="P194" s="32" t="n">
        <f aca="false">P195+P196+P197+P198</f>
        <v>0</v>
      </c>
      <c r="Q194" s="32" t="n">
        <f aca="false">Q195+Q196+Q197+Q198</f>
        <v>0</v>
      </c>
      <c r="R194" s="32" t="n">
        <f aca="false">R195+R196+R197+R198</f>
        <v>0</v>
      </c>
      <c r="S194" s="32" t="n">
        <f aca="false">S195+S196+S197+S198</f>
        <v>0</v>
      </c>
      <c r="T194" s="32" t="n">
        <f aca="false">T195+T196+T197+T198</f>
        <v>0</v>
      </c>
      <c r="U194" s="32" t="n">
        <f aca="false">U195+U196+U197+U198</f>
        <v>0</v>
      </c>
      <c r="V194" s="38"/>
      <c r="W194" s="38"/>
      <c r="X194" s="38"/>
      <c r="Y194" s="38"/>
      <c r="Z194" s="38"/>
      <c r="AA194" s="38"/>
      <c r="AB194" s="38"/>
      <c r="AC194" s="38"/>
      <c r="AD194" s="38"/>
      <c r="AE194" s="38"/>
      <c r="AF194" s="38"/>
      <c r="AG194" s="38"/>
      <c r="AH194" s="38"/>
      <c r="AI194" s="38"/>
      <c r="AJ194" s="38"/>
      <c r="AK194" s="38"/>
      <c r="AL194" s="38"/>
    </row>
    <row r="195" s="12" customFormat="true" ht="56.25" hidden="false" customHeight="true" outlineLevel="0" collapsed="false">
      <c r="A195" s="62"/>
      <c r="B195" s="19"/>
      <c r="C195" s="17"/>
      <c r="D195" s="17"/>
      <c r="E195" s="19"/>
      <c r="F195" s="19" t="s">
        <v>33</v>
      </c>
      <c r="G195" s="29" t="n">
        <f aca="false">SUM(H195:U195)</f>
        <v>67750</v>
      </c>
      <c r="H195" s="32" t="n">
        <v>0</v>
      </c>
      <c r="I195" s="32" t="n">
        <v>0</v>
      </c>
      <c r="J195" s="32" t="n">
        <v>0</v>
      </c>
      <c r="K195" s="32" t="n">
        <v>0</v>
      </c>
      <c r="L195" s="32" t="n">
        <v>67750</v>
      </c>
      <c r="M195" s="32" t="n">
        <v>0</v>
      </c>
      <c r="N195" s="32" t="n">
        <v>0</v>
      </c>
      <c r="O195" s="32" t="n">
        <v>0</v>
      </c>
      <c r="P195" s="32" t="n">
        <v>0</v>
      </c>
      <c r="Q195" s="32" t="n">
        <v>0</v>
      </c>
      <c r="R195" s="32" t="n">
        <v>0</v>
      </c>
      <c r="S195" s="32" t="n">
        <v>0</v>
      </c>
      <c r="T195" s="32" t="n">
        <v>0</v>
      </c>
      <c r="U195" s="32" t="n">
        <v>0</v>
      </c>
      <c r="V195" s="38"/>
      <c r="W195" s="38"/>
      <c r="X195" s="38"/>
      <c r="Y195" s="38"/>
      <c r="Z195" s="38"/>
      <c r="AA195" s="38"/>
      <c r="AB195" s="38"/>
      <c r="AC195" s="38"/>
      <c r="AD195" s="38"/>
      <c r="AE195" s="38"/>
      <c r="AF195" s="38"/>
      <c r="AG195" s="38"/>
      <c r="AH195" s="38"/>
      <c r="AI195" s="38"/>
      <c r="AJ195" s="38"/>
      <c r="AK195" s="38"/>
      <c r="AL195" s="38"/>
    </row>
    <row r="196" s="12" customFormat="true" ht="69" hidden="false" customHeight="true" outlineLevel="0" collapsed="false">
      <c r="A196" s="62"/>
      <c r="B196" s="19"/>
      <c r="C196" s="17"/>
      <c r="D196" s="17"/>
      <c r="E196" s="19"/>
      <c r="F196" s="19" t="s">
        <v>34</v>
      </c>
      <c r="G196" s="29" t="n">
        <f aca="false">SUM(H196:U196)</f>
        <v>0</v>
      </c>
      <c r="H196" s="32" t="n">
        <v>0</v>
      </c>
      <c r="I196" s="32" t="n">
        <v>0</v>
      </c>
      <c r="J196" s="32" t="n">
        <v>0</v>
      </c>
      <c r="K196" s="32" t="n">
        <v>0</v>
      </c>
      <c r="L196" s="32" t="n">
        <v>0</v>
      </c>
      <c r="M196" s="32" t="n">
        <v>0</v>
      </c>
      <c r="N196" s="32" t="n">
        <v>0</v>
      </c>
      <c r="O196" s="32" t="n">
        <v>0</v>
      </c>
      <c r="P196" s="32" t="n">
        <v>0</v>
      </c>
      <c r="Q196" s="32" t="n">
        <v>0</v>
      </c>
      <c r="R196" s="32" t="n">
        <v>0</v>
      </c>
      <c r="S196" s="32" t="n">
        <v>0</v>
      </c>
      <c r="T196" s="32" t="n">
        <v>0</v>
      </c>
      <c r="U196" s="32" t="n">
        <v>0</v>
      </c>
      <c r="V196" s="38"/>
      <c r="W196" s="38"/>
      <c r="X196" s="38"/>
      <c r="Y196" s="38"/>
      <c r="Z196" s="38"/>
      <c r="AA196" s="38"/>
      <c r="AB196" s="38"/>
      <c r="AC196" s="38"/>
      <c r="AD196" s="38"/>
      <c r="AE196" s="38"/>
      <c r="AF196" s="38"/>
      <c r="AG196" s="38"/>
      <c r="AH196" s="38"/>
      <c r="AI196" s="38"/>
      <c r="AJ196" s="38"/>
      <c r="AK196" s="38"/>
      <c r="AL196" s="38"/>
    </row>
    <row r="197" s="12" customFormat="true" ht="56.25" hidden="false" customHeight="true" outlineLevel="0" collapsed="false">
      <c r="A197" s="62"/>
      <c r="B197" s="19"/>
      <c r="C197" s="17"/>
      <c r="D197" s="17"/>
      <c r="E197" s="19"/>
      <c r="F197" s="19" t="s">
        <v>35</v>
      </c>
      <c r="G197" s="29" t="n">
        <f aca="false">SUM(H197:U197)</f>
        <v>1350000</v>
      </c>
      <c r="H197" s="32" t="n">
        <v>0</v>
      </c>
      <c r="I197" s="32" t="n">
        <v>0</v>
      </c>
      <c r="J197" s="32" t="n">
        <v>0</v>
      </c>
      <c r="K197" s="32" t="n">
        <v>0</v>
      </c>
      <c r="L197" s="32" t="n">
        <v>1350000</v>
      </c>
      <c r="M197" s="32" t="n">
        <v>0</v>
      </c>
      <c r="N197" s="32" t="n">
        <v>0</v>
      </c>
      <c r="O197" s="32" t="n">
        <v>0</v>
      </c>
      <c r="P197" s="32" t="n">
        <v>0</v>
      </c>
      <c r="Q197" s="32" t="n">
        <v>0</v>
      </c>
      <c r="R197" s="32" t="n">
        <v>0</v>
      </c>
      <c r="S197" s="32" t="n">
        <v>0</v>
      </c>
      <c r="T197" s="32" t="n">
        <v>0</v>
      </c>
      <c r="U197" s="32" t="n">
        <v>0</v>
      </c>
      <c r="V197" s="38"/>
      <c r="W197" s="38"/>
      <c r="X197" s="38"/>
      <c r="Y197" s="38"/>
      <c r="Z197" s="38"/>
      <c r="AA197" s="38"/>
      <c r="AB197" s="38"/>
      <c r="AC197" s="38"/>
      <c r="AD197" s="38"/>
      <c r="AE197" s="38"/>
      <c r="AF197" s="38"/>
      <c r="AG197" s="38"/>
      <c r="AH197" s="38"/>
      <c r="AI197" s="38"/>
      <c r="AJ197" s="38"/>
      <c r="AK197" s="38"/>
      <c r="AL197" s="38"/>
    </row>
    <row r="198" s="12" customFormat="true" ht="60.75" hidden="false" customHeight="true" outlineLevel="0" collapsed="false">
      <c r="A198" s="62"/>
      <c r="B198" s="19"/>
      <c r="C198" s="17"/>
      <c r="D198" s="17"/>
      <c r="E198" s="19"/>
      <c r="F198" s="19" t="s">
        <v>36</v>
      </c>
      <c r="G198" s="29" t="n">
        <f aca="false">SUM(H198:U198)</f>
        <v>0</v>
      </c>
      <c r="H198" s="32" t="n">
        <v>0</v>
      </c>
      <c r="I198" s="32" t="n">
        <v>0</v>
      </c>
      <c r="J198" s="32" t="n">
        <v>0</v>
      </c>
      <c r="K198" s="32" t="n">
        <v>0</v>
      </c>
      <c r="L198" s="32" t="n">
        <v>0</v>
      </c>
      <c r="M198" s="32" t="n">
        <v>0</v>
      </c>
      <c r="N198" s="32" t="n">
        <v>0</v>
      </c>
      <c r="O198" s="32" t="n">
        <v>0</v>
      </c>
      <c r="P198" s="32" t="n">
        <v>0</v>
      </c>
      <c r="Q198" s="32" t="n">
        <v>0</v>
      </c>
      <c r="R198" s="32" t="n">
        <v>0</v>
      </c>
      <c r="S198" s="32" t="n">
        <v>0</v>
      </c>
      <c r="T198" s="32" t="n">
        <v>0</v>
      </c>
      <c r="U198" s="32" t="n">
        <v>0</v>
      </c>
      <c r="V198" s="38"/>
      <c r="W198" s="38"/>
      <c r="X198" s="38"/>
      <c r="Y198" s="38"/>
      <c r="Z198" s="38"/>
      <c r="AA198" s="38"/>
      <c r="AB198" s="38"/>
      <c r="AC198" s="38"/>
      <c r="AD198" s="38"/>
      <c r="AE198" s="38"/>
      <c r="AF198" s="38"/>
      <c r="AG198" s="38"/>
      <c r="AH198" s="38"/>
      <c r="AI198" s="38"/>
      <c r="AJ198" s="38"/>
      <c r="AK198" s="38"/>
      <c r="AL198" s="38"/>
    </row>
    <row r="199" s="12" customFormat="true" ht="132" hidden="false" customHeight="true" outlineLevel="0" collapsed="false">
      <c r="A199" s="62"/>
      <c r="B199" s="19"/>
      <c r="C199" s="17"/>
      <c r="D199" s="17"/>
      <c r="E199" s="19"/>
      <c r="F199" s="19" t="s">
        <v>37</v>
      </c>
      <c r="G199" s="29" t="n">
        <f aca="false">SUM(H199:U199)</f>
        <v>0</v>
      </c>
      <c r="H199" s="32" t="n">
        <v>0</v>
      </c>
      <c r="I199" s="32" t="n">
        <v>0</v>
      </c>
      <c r="J199" s="32" t="n">
        <v>0</v>
      </c>
      <c r="K199" s="32" t="n">
        <v>0</v>
      </c>
      <c r="L199" s="32" t="n">
        <v>0</v>
      </c>
      <c r="M199" s="32" t="n">
        <v>0</v>
      </c>
      <c r="N199" s="32" t="n">
        <v>0</v>
      </c>
      <c r="O199" s="32" t="n">
        <v>0</v>
      </c>
      <c r="P199" s="32" t="n">
        <v>0</v>
      </c>
      <c r="Q199" s="32" t="n">
        <v>0</v>
      </c>
      <c r="R199" s="32" t="n">
        <v>0</v>
      </c>
      <c r="S199" s="32" t="n">
        <v>0</v>
      </c>
      <c r="T199" s="32" t="n">
        <v>0</v>
      </c>
      <c r="U199" s="32" t="n">
        <v>0</v>
      </c>
      <c r="V199" s="38"/>
      <c r="W199" s="38"/>
      <c r="X199" s="38"/>
      <c r="Y199" s="38"/>
      <c r="Z199" s="38"/>
      <c r="AA199" s="38"/>
      <c r="AB199" s="38"/>
      <c r="AC199" s="38"/>
      <c r="AD199" s="38"/>
      <c r="AE199" s="38"/>
      <c r="AF199" s="38"/>
      <c r="AG199" s="38"/>
      <c r="AH199" s="38"/>
      <c r="AI199" s="38"/>
      <c r="AJ199" s="38"/>
      <c r="AK199" s="38"/>
      <c r="AL199" s="38"/>
    </row>
    <row r="200" s="12" customFormat="true" ht="63" hidden="false" customHeight="true" outlineLevel="0" collapsed="false">
      <c r="A200" s="62" t="s">
        <v>243</v>
      </c>
      <c r="B200" s="19" t="s">
        <v>244</v>
      </c>
      <c r="C200" s="17" t="n">
        <v>2019</v>
      </c>
      <c r="D200" s="17" t="n">
        <v>2027</v>
      </c>
      <c r="E200" s="19" t="s">
        <v>195</v>
      </c>
      <c r="F200" s="28" t="s">
        <v>30</v>
      </c>
      <c r="G200" s="29" t="n">
        <f aca="false">SUM(H200:U200)</f>
        <v>629100</v>
      </c>
      <c r="H200" s="32" t="n">
        <f aca="false">H201+H206</f>
        <v>0</v>
      </c>
      <c r="I200" s="32" t="n">
        <f aca="false">I201+I206</f>
        <v>0</v>
      </c>
      <c r="J200" s="32" t="n">
        <f aca="false">J201+J206</f>
        <v>0</v>
      </c>
      <c r="K200" s="32" t="n">
        <f aca="false">K201+K206</f>
        <v>0</v>
      </c>
      <c r="L200" s="32" t="n">
        <f aca="false">L201+L206</f>
        <v>0</v>
      </c>
      <c r="M200" s="32" t="n">
        <f aca="false">M201+M206</f>
        <v>0</v>
      </c>
      <c r="N200" s="32" t="n">
        <f aca="false">N201+N206</f>
        <v>0</v>
      </c>
      <c r="O200" s="32" t="n">
        <f aca="false">O201+O206</f>
        <v>0</v>
      </c>
      <c r="P200" s="32" t="n">
        <f aca="false">P201+P206</f>
        <v>629100</v>
      </c>
      <c r="Q200" s="32" t="n">
        <f aca="false">Q201+Q206</f>
        <v>0</v>
      </c>
      <c r="R200" s="32" t="n">
        <f aca="false">R201+R206</f>
        <v>0</v>
      </c>
      <c r="S200" s="32" t="n">
        <f aca="false">S201+S206</f>
        <v>0</v>
      </c>
      <c r="T200" s="32" t="n">
        <f aca="false">T201+T206</f>
        <v>0</v>
      </c>
      <c r="U200" s="32" t="n">
        <f aca="false">U201+U206</f>
        <v>0</v>
      </c>
      <c r="V200" s="38"/>
      <c r="W200" s="38"/>
      <c r="X200" s="38"/>
      <c r="Y200" s="38"/>
      <c r="Z200" s="38"/>
      <c r="AA200" s="38"/>
      <c r="AB200" s="38"/>
      <c r="AC200" s="38"/>
      <c r="AD200" s="38"/>
      <c r="AE200" s="38"/>
      <c r="AF200" s="38"/>
      <c r="AG200" s="38"/>
      <c r="AH200" s="38"/>
      <c r="AI200" s="38"/>
      <c r="AJ200" s="38"/>
      <c r="AK200" s="38"/>
      <c r="AL200" s="38"/>
    </row>
    <row r="201" s="12" customFormat="true" ht="56.25" hidden="false" customHeight="true" outlineLevel="0" collapsed="false">
      <c r="A201" s="62"/>
      <c r="B201" s="19"/>
      <c r="C201" s="17"/>
      <c r="D201" s="17"/>
      <c r="E201" s="19"/>
      <c r="F201" s="19" t="s">
        <v>32</v>
      </c>
      <c r="G201" s="29" t="n">
        <f aca="false">SUM(H201:U201)</f>
        <v>629100</v>
      </c>
      <c r="H201" s="32" t="n">
        <f aca="false">H202+H203+H204+H205</f>
        <v>0</v>
      </c>
      <c r="I201" s="32" t="n">
        <f aca="false">I202+I203+I204+I205</f>
        <v>0</v>
      </c>
      <c r="J201" s="32" t="n">
        <f aca="false">J202+J203+J204+J205</f>
        <v>0</v>
      </c>
      <c r="K201" s="32" t="n">
        <f aca="false">K202+K203+K204+K205</f>
        <v>0</v>
      </c>
      <c r="L201" s="32" t="n">
        <f aca="false">L202+L203+L204+L205</f>
        <v>0</v>
      </c>
      <c r="M201" s="32" t="n">
        <f aca="false">M202+M203+M204+M205</f>
        <v>0</v>
      </c>
      <c r="N201" s="32" t="n">
        <f aca="false">N202+N203+N204+N205</f>
        <v>0</v>
      </c>
      <c r="O201" s="32" t="n">
        <f aca="false">O202+O203+O204+O205</f>
        <v>0</v>
      </c>
      <c r="P201" s="32" t="n">
        <f aca="false">P202+P203+P204+P205</f>
        <v>629100</v>
      </c>
      <c r="Q201" s="32" t="n">
        <f aca="false">Q202+Q203+Q204+Q205</f>
        <v>0</v>
      </c>
      <c r="R201" s="32" t="n">
        <f aca="false">R202+R203+R204+R205</f>
        <v>0</v>
      </c>
      <c r="S201" s="32" t="n">
        <f aca="false">S202+S203+S204+S205</f>
        <v>0</v>
      </c>
      <c r="T201" s="32" t="n">
        <f aca="false">T202+T203+T204+T205</f>
        <v>0</v>
      </c>
      <c r="U201" s="32" t="n">
        <f aca="false">U202+U203+U204+U205</f>
        <v>0</v>
      </c>
      <c r="V201" s="38"/>
      <c r="W201" s="38"/>
      <c r="X201" s="38"/>
      <c r="Y201" s="38"/>
      <c r="Z201" s="38"/>
      <c r="AA201" s="38"/>
      <c r="AB201" s="38"/>
      <c r="AC201" s="38"/>
      <c r="AD201" s="38"/>
      <c r="AE201" s="38"/>
      <c r="AF201" s="38"/>
      <c r="AG201" s="38"/>
      <c r="AH201" s="38"/>
      <c r="AI201" s="38"/>
      <c r="AJ201" s="38"/>
      <c r="AK201" s="38"/>
      <c r="AL201" s="38"/>
    </row>
    <row r="202" s="12" customFormat="true" ht="71.25" hidden="false" customHeight="true" outlineLevel="0" collapsed="false">
      <c r="A202" s="62"/>
      <c r="B202" s="19"/>
      <c r="C202" s="17"/>
      <c r="D202" s="17"/>
      <c r="E202" s="19"/>
      <c r="F202" s="19" t="s">
        <v>33</v>
      </c>
      <c r="G202" s="29" t="n">
        <f aca="false">SUM(H202:U202)</f>
        <v>69201</v>
      </c>
      <c r="H202" s="32" t="n">
        <v>0</v>
      </c>
      <c r="I202" s="32" t="n">
        <v>0</v>
      </c>
      <c r="J202" s="32" t="n">
        <v>0</v>
      </c>
      <c r="K202" s="32" t="n">
        <v>0</v>
      </c>
      <c r="L202" s="32" t="n">
        <v>0</v>
      </c>
      <c r="M202" s="32" t="n">
        <v>0</v>
      </c>
      <c r="N202" s="32" t="n">
        <v>0</v>
      </c>
      <c r="O202" s="32" t="n">
        <v>0</v>
      </c>
      <c r="P202" s="32" t="n">
        <v>69201</v>
      </c>
      <c r="Q202" s="32" t="n">
        <v>0</v>
      </c>
      <c r="R202" s="32" t="n">
        <v>0</v>
      </c>
      <c r="S202" s="32" t="n">
        <v>0</v>
      </c>
      <c r="T202" s="32" t="n">
        <v>0</v>
      </c>
      <c r="U202" s="32" t="n">
        <v>0</v>
      </c>
      <c r="V202" s="38"/>
      <c r="W202" s="38"/>
      <c r="X202" s="38"/>
      <c r="Y202" s="38"/>
      <c r="Z202" s="38"/>
      <c r="AA202" s="38"/>
      <c r="AB202" s="38"/>
      <c r="AC202" s="38"/>
      <c r="AD202" s="38"/>
      <c r="AE202" s="38"/>
      <c r="AF202" s="38"/>
      <c r="AG202" s="38"/>
      <c r="AH202" s="38"/>
      <c r="AI202" s="38"/>
      <c r="AJ202" s="38"/>
      <c r="AK202" s="38"/>
      <c r="AL202" s="38"/>
    </row>
    <row r="203" s="12" customFormat="true" ht="60.75" hidden="false" customHeight="true" outlineLevel="0" collapsed="false">
      <c r="A203" s="62"/>
      <c r="B203" s="19"/>
      <c r="C203" s="17"/>
      <c r="D203" s="17"/>
      <c r="E203" s="19"/>
      <c r="F203" s="19" t="s">
        <v>34</v>
      </c>
      <c r="G203" s="29" t="n">
        <f aca="false">SUM(H203:U203)</f>
        <v>0</v>
      </c>
      <c r="H203" s="32" t="n">
        <v>0</v>
      </c>
      <c r="I203" s="32" t="n">
        <v>0</v>
      </c>
      <c r="J203" s="32" t="n">
        <v>0</v>
      </c>
      <c r="K203" s="32" t="n">
        <v>0</v>
      </c>
      <c r="L203" s="32" t="n">
        <v>0</v>
      </c>
      <c r="M203" s="32" t="n">
        <v>0</v>
      </c>
      <c r="N203" s="32" t="n">
        <v>0</v>
      </c>
      <c r="O203" s="32" t="n">
        <v>0</v>
      </c>
      <c r="P203" s="32" t="n">
        <v>0</v>
      </c>
      <c r="Q203" s="32" t="n">
        <v>0</v>
      </c>
      <c r="R203" s="32" t="n">
        <v>0</v>
      </c>
      <c r="S203" s="32" t="n">
        <v>0</v>
      </c>
      <c r="T203" s="32" t="n">
        <v>0</v>
      </c>
      <c r="U203" s="32" t="n">
        <v>0</v>
      </c>
      <c r="V203" s="38"/>
      <c r="W203" s="38"/>
      <c r="X203" s="38"/>
      <c r="Y203" s="38"/>
      <c r="Z203" s="38"/>
      <c r="AA203" s="38"/>
      <c r="AB203" s="38"/>
      <c r="AC203" s="38"/>
      <c r="AD203" s="38"/>
      <c r="AE203" s="38"/>
      <c r="AF203" s="38"/>
      <c r="AG203" s="38"/>
      <c r="AH203" s="38"/>
      <c r="AI203" s="38"/>
      <c r="AJ203" s="38"/>
      <c r="AK203" s="38"/>
      <c r="AL203" s="38"/>
    </row>
    <row r="204" s="12" customFormat="true" ht="56.25" hidden="false" customHeight="true" outlineLevel="0" collapsed="false">
      <c r="A204" s="62"/>
      <c r="B204" s="19"/>
      <c r="C204" s="17"/>
      <c r="D204" s="17"/>
      <c r="E204" s="19"/>
      <c r="F204" s="19" t="s">
        <v>35</v>
      </c>
      <c r="G204" s="29" t="n">
        <f aca="false">SUM(H204:U204)</f>
        <v>559899</v>
      </c>
      <c r="H204" s="32" t="n">
        <v>0</v>
      </c>
      <c r="I204" s="32" t="n">
        <v>0</v>
      </c>
      <c r="J204" s="32" t="n">
        <v>0</v>
      </c>
      <c r="K204" s="32" t="n">
        <v>0</v>
      </c>
      <c r="L204" s="32" t="n">
        <v>0</v>
      </c>
      <c r="M204" s="32" t="n">
        <v>0</v>
      </c>
      <c r="N204" s="32" t="n">
        <v>0</v>
      </c>
      <c r="O204" s="32" t="n">
        <v>0</v>
      </c>
      <c r="P204" s="32" t="n">
        <v>559899</v>
      </c>
      <c r="Q204" s="32" t="n">
        <v>0</v>
      </c>
      <c r="R204" s="32" t="n">
        <v>0</v>
      </c>
      <c r="S204" s="32" t="n">
        <v>0</v>
      </c>
      <c r="T204" s="32" t="n">
        <v>0</v>
      </c>
      <c r="U204" s="32" t="n">
        <v>0</v>
      </c>
      <c r="V204" s="38"/>
      <c r="W204" s="38"/>
      <c r="X204" s="38"/>
      <c r="Y204" s="38"/>
      <c r="Z204" s="38"/>
      <c r="AA204" s="38"/>
      <c r="AB204" s="38"/>
      <c r="AC204" s="38"/>
      <c r="AD204" s="38"/>
      <c r="AE204" s="38"/>
      <c r="AF204" s="38"/>
      <c r="AG204" s="38"/>
      <c r="AH204" s="38"/>
      <c r="AI204" s="38"/>
      <c r="AJ204" s="38"/>
      <c r="AK204" s="38"/>
      <c r="AL204" s="38"/>
    </row>
    <row r="205" s="12" customFormat="true" ht="60.75" hidden="false" customHeight="true" outlineLevel="0" collapsed="false">
      <c r="A205" s="62"/>
      <c r="B205" s="19"/>
      <c r="C205" s="17"/>
      <c r="D205" s="17"/>
      <c r="E205" s="19"/>
      <c r="F205" s="19" t="s">
        <v>36</v>
      </c>
      <c r="G205" s="29" t="n">
        <f aca="false">SUM(H205:U205)</f>
        <v>0</v>
      </c>
      <c r="H205" s="32" t="n">
        <v>0</v>
      </c>
      <c r="I205" s="32" t="n">
        <v>0</v>
      </c>
      <c r="J205" s="32" t="n">
        <v>0</v>
      </c>
      <c r="K205" s="32" t="n">
        <v>0</v>
      </c>
      <c r="L205" s="32" t="n">
        <v>0</v>
      </c>
      <c r="M205" s="32" t="n">
        <v>0</v>
      </c>
      <c r="N205" s="32" t="n">
        <v>0</v>
      </c>
      <c r="O205" s="32" t="n">
        <v>0</v>
      </c>
      <c r="P205" s="32" t="n">
        <v>0</v>
      </c>
      <c r="Q205" s="32" t="n">
        <v>0</v>
      </c>
      <c r="R205" s="32" t="n">
        <v>0</v>
      </c>
      <c r="S205" s="32" t="n">
        <v>0</v>
      </c>
      <c r="T205" s="32" t="n">
        <v>0</v>
      </c>
      <c r="U205" s="32" t="n">
        <v>0</v>
      </c>
      <c r="V205" s="38"/>
      <c r="W205" s="38"/>
      <c r="X205" s="38"/>
      <c r="Y205" s="38"/>
      <c r="Z205" s="38"/>
      <c r="AA205" s="38"/>
      <c r="AB205" s="38"/>
      <c r="AC205" s="38"/>
      <c r="AD205" s="38"/>
      <c r="AE205" s="38"/>
      <c r="AF205" s="38"/>
      <c r="AG205" s="38"/>
      <c r="AH205" s="38"/>
      <c r="AI205" s="38"/>
      <c r="AJ205" s="38"/>
      <c r="AK205" s="38"/>
      <c r="AL205" s="38"/>
    </row>
    <row r="206" s="12" customFormat="true" ht="120" hidden="false" customHeight="true" outlineLevel="0" collapsed="false">
      <c r="A206" s="62"/>
      <c r="B206" s="19"/>
      <c r="C206" s="17"/>
      <c r="D206" s="17"/>
      <c r="E206" s="19"/>
      <c r="F206" s="19" t="s">
        <v>37</v>
      </c>
      <c r="G206" s="29" t="n">
        <f aca="false">SUM(H206:U206)</f>
        <v>0</v>
      </c>
      <c r="H206" s="32" t="n">
        <v>0</v>
      </c>
      <c r="I206" s="32" t="n">
        <v>0</v>
      </c>
      <c r="J206" s="32" t="n">
        <v>0</v>
      </c>
      <c r="K206" s="32" t="n">
        <v>0</v>
      </c>
      <c r="L206" s="32" t="n">
        <v>0</v>
      </c>
      <c r="M206" s="32" t="n">
        <v>0</v>
      </c>
      <c r="N206" s="32" t="n">
        <v>0</v>
      </c>
      <c r="O206" s="32" t="n">
        <v>0</v>
      </c>
      <c r="P206" s="32" t="n">
        <v>0</v>
      </c>
      <c r="Q206" s="32" t="n">
        <v>0</v>
      </c>
      <c r="R206" s="32" t="n">
        <v>0</v>
      </c>
      <c r="S206" s="32" t="n">
        <v>0</v>
      </c>
      <c r="T206" s="32" t="n">
        <v>0</v>
      </c>
      <c r="U206" s="32" t="n">
        <v>0</v>
      </c>
      <c r="V206" s="38"/>
      <c r="W206" s="38"/>
      <c r="X206" s="38"/>
      <c r="Y206" s="38"/>
      <c r="Z206" s="38"/>
      <c r="AA206" s="38"/>
      <c r="AB206" s="38"/>
      <c r="AC206" s="38"/>
      <c r="AD206" s="38"/>
      <c r="AE206" s="38"/>
      <c r="AF206" s="38"/>
      <c r="AG206" s="38"/>
      <c r="AH206" s="38"/>
      <c r="AI206" s="38"/>
      <c r="AJ206" s="38"/>
      <c r="AK206" s="38"/>
      <c r="AL206" s="38"/>
    </row>
    <row r="207" s="12" customFormat="true" ht="63" hidden="false" customHeight="true" outlineLevel="0" collapsed="false">
      <c r="A207" s="62" t="s">
        <v>245</v>
      </c>
      <c r="B207" s="19" t="s">
        <v>246</v>
      </c>
      <c r="C207" s="17" t="n">
        <v>2019</v>
      </c>
      <c r="D207" s="17" t="n">
        <v>2027</v>
      </c>
      <c r="E207" s="19" t="s">
        <v>195</v>
      </c>
      <c r="F207" s="28" t="s">
        <v>30</v>
      </c>
      <c r="G207" s="29" t="n">
        <f aca="false">SUM(H207:U207)</f>
        <v>836550</v>
      </c>
      <c r="H207" s="32" t="n">
        <f aca="false">H208+H213</f>
        <v>0</v>
      </c>
      <c r="I207" s="32" t="n">
        <f aca="false">I208+I213</f>
        <v>0</v>
      </c>
      <c r="J207" s="32" t="n">
        <f aca="false">J208+J213</f>
        <v>0</v>
      </c>
      <c r="K207" s="32" t="n">
        <f aca="false">K208+K213</f>
        <v>0</v>
      </c>
      <c r="L207" s="32" t="n">
        <f aca="false">L208+L213</f>
        <v>0</v>
      </c>
      <c r="M207" s="32" t="n">
        <f aca="false">M208+M213</f>
        <v>0</v>
      </c>
      <c r="N207" s="32" t="n">
        <f aca="false">N208+N213</f>
        <v>836550</v>
      </c>
      <c r="O207" s="32" t="n">
        <f aca="false">O208+O213</f>
        <v>0</v>
      </c>
      <c r="P207" s="32" t="n">
        <f aca="false">P208+P213</f>
        <v>0</v>
      </c>
      <c r="Q207" s="32" t="n">
        <f aca="false">Q208+Q213</f>
        <v>0</v>
      </c>
      <c r="R207" s="32" t="n">
        <f aca="false">R208+R213</f>
        <v>0</v>
      </c>
      <c r="S207" s="32" t="n">
        <f aca="false">S208+S213</f>
        <v>0</v>
      </c>
      <c r="T207" s="32" t="n">
        <f aca="false">T208+T213</f>
        <v>0</v>
      </c>
      <c r="U207" s="32" t="n">
        <f aca="false">U208+U213</f>
        <v>0</v>
      </c>
      <c r="V207" s="38"/>
      <c r="W207" s="38"/>
      <c r="X207" s="38"/>
      <c r="Y207" s="38"/>
      <c r="Z207" s="38"/>
      <c r="AA207" s="38"/>
      <c r="AB207" s="38"/>
      <c r="AC207" s="38"/>
      <c r="AD207" s="38"/>
      <c r="AE207" s="38"/>
      <c r="AF207" s="38"/>
      <c r="AG207" s="38"/>
      <c r="AH207" s="38"/>
      <c r="AI207" s="38"/>
      <c r="AJ207" s="38"/>
      <c r="AK207" s="38"/>
      <c r="AL207" s="38"/>
    </row>
    <row r="208" s="12" customFormat="true" ht="56.25" hidden="false" customHeight="true" outlineLevel="0" collapsed="false">
      <c r="A208" s="62"/>
      <c r="B208" s="19"/>
      <c r="C208" s="17"/>
      <c r="D208" s="17"/>
      <c r="E208" s="19"/>
      <c r="F208" s="19" t="s">
        <v>32</v>
      </c>
      <c r="G208" s="29" t="n">
        <f aca="false">SUM(H208:U208)</f>
        <v>836550</v>
      </c>
      <c r="H208" s="32" t="n">
        <f aca="false">H209+H210+H211+H212</f>
        <v>0</v>
      </c>
      <c r="I208" s="32" t="n">
        <f aca="false">I209+I210+I211+I212</f>
        <v>0</v>
      </c>
      <c r="J208" s="32" t="n">
        <f aca="false">J209+J210+J211+J212</f>
        <v>0</v>
      </c>
      <c r="K208" s="32" t="n">
        <f aca="false">K209+K210+K211+K212</f>
        <v>0</v>
      </c>
      <c r="L208" s="32" t="n">
        <f aca="false">L209+L210+L211+L212</f>
        <v>0</v>
      </c>
      <c r="M208" s="32" t="n">
        <f aca="false">M209+M210+M211+M212</f>
        <v>0</v>
      </c>
      <c r="N208" s="32" t="n">
        <f aca="false">N209+N210+N211+N212</f>
        <v>836550</v>
      </c>
      <c r="O208" s="32" t="n">
        <f aca="false">O209+O210+O211+O212</f>
        <v>0</v>
      </c>
      <c r="P208" s="32" t="n">
        <f aca="false">P209+P210+P211+P212</f>
        <v>0</v>
      </c>
      <c r="Q208" s="32" t="n">
        <f aca="false">Q209+Q210+Q211+Q212</f>
        <v>0</v>
      </c>
      <c r="R208" s="32" t="n">
        <f aca="false">R209+R210+R211+R212</f>
        <v>0</v>
      </c>
      <c r="S208" s="32" t="n">
        <f aca="false">S209+S210+S211+S212</f>
        <v>0</v>
      </c>
      <c r="T208" s="32" t="n">
        <f aca="false">T209+T210+T211+T212</f>
        <v>0</v>
      </c>
      <c r="U208" s="32" t="n">
        <f aca="false">U209+U210+U211+U212</f>
        <v>0</v>
      </c>
      <c r="V208" s="38"/>
      <c r="W208" s="38"/>
      <c r="X208" s="38"/>
      <c r="Y208" s="38"/>
      <c r="Z208" s="38"/>
      <c r="AA208" s="38"/>
      <c r="AB208" s="38"/>
      <c r="AC208" s="38"/>
      <c r="AD208" s="38"/>
      <c r="AE208" s="38"/>
      <c r="AF208" s="38"/>
      <c r="AG208" s="38"/>
      <c r="AH208" s="38"/>
      <c r="AI208" s="38"/>
      <c r="AJ208" s="38"/>
      <c r="AK208" s="38"/>
      <c r="AL208" s="38"/>
    </row>
    <row r="209" s="12" customFormat="true" ht="43.5" hidden="false" customHeight="true" outlineLevel="0" collapsed="false">
      <c r="A209" s="62"/>
      <c r="B209" s="19"/>
      <c r="C209" s="17"/>
      <c r="D209" s="17"/>
      <c r="E209" s="19"/>
      <c r="F209" s="19" t="s">
        <v>33</v>
      </c>
      <c r="G209" s="29" t="n">
        <f aca="false">SUM(H209:U209)</f>
        <v>83655</v>
      </c>
      <c r="H209" s="32" t="n">
        <v>0</v>
      </c>
      <c r="I209" s="32" t="n">
        <v>0</v>
      </c>
      <c r="J209" s="32" t="n">
        <v>0</v>
      </c>
      <c r="K209" s="32" t="n">
        <v>0</v>
      </c>
      <c r="L209" s="32" t="n">
        <v>0</v>
      </c>
      <c r="M209" s="32" t="n">
        <v>0</v>
      </c>
      <c r="N209" s="32" t="n">
        <v>83655</v>
      </c>
      <c r="O209" s="32" t="n">
        <v>0</v>
      </c>
      <c r="P209" s="32" t="n">
        <v>0</v>
      </c>
      <c r="Q209" s="32" t="n">
        <v>0</v>
      </c>
      <c r="R209" s="32" t="n">
        <v>0</v>
      </c>
      <c r="S209" s="32" t="n">
        <v>0</v>
      </c>
      <c r="T209" s="32" t="n">
        <v>0</v>
      </c>
      <c r="U209" s="32" t="n">
        <v>0</v>
      </c>
      <c r="V209" s="38"/>
      <c r="W209" s="38"/>
      <c r="X209" s="38"/>
      <c r="Y209" s="38"/>
      <c r="Z209" s="38"/>
      <c r="AA209" s="38"/>
      <c r="AB209" s="38"/>
      <c r="AC209" s="38"/>
      <c r="AD209" s="38"/>
      <c r="AE209" s="38"/>
      <c r="AF209" s="38"/>
      <c r="AG209" s="38"/>
      <c r="AH209" s="38"/>
      <c r="AI209" s="38"/>
      <c r="AJ209" s="38"/>
      <c r="AK209" s="38"/>
      <c r="AL209" s="38"/>
    </row>
    <row r="210" s="12" customFormat="true" ht="60.75" hidden="false" customHeight="true" outlineLevel="0" collapsed="false">
      <c r="A210" s="62"/>
      <c r="B210" s="19"/>
      <c r="C210" s="17"/>
      <c r="D210" s="17"/>
      <c r="E210" s="19"/>
      <c r="F210" s="19" t="s">
        <v>34</v>
      </c>
      <c r="G210" s="29" t="n">
        <f aca="false">SUM(H210:U210)</f>
        <v>0</v>
      </c>
      <c r="H210" s="32" t="n">
        <v>0</v>
      </c>
      <c r="I210" s="32" t="n">
        <v>0</v>
      </c>
      <c r="J210" s="32" t="n">
        <v>0</v>
      </c>
      <c r="K210" s="32" t="n">
        <v>0</v>
      </c>
      <c r="L210" s="32" t="n">
        <v>0</v>
      </c>
      <c r="M210" s="32" t="n">
        <v>0</v>
      </c>
      <c r="N210" s="32" t="n">
        <v>0</v>
      </c>
      <c r="O210" s="32" t="n">
        <v>0</v>
      </c>
      <c r="P210" s="32" t="n">
        <v>0</v>
      </c>
      <c r="Q210" s="32" t="n">
        <v>0</v>
      </c>
      <c r="R210" s="32" t="n">
        <v>0</v>
      </c>
      <c r="S210" s="32" t="n">
        <v>0</v>
      </c>
      <c r="T210" s="32" t="n">
        <v>0</v>
      </c>
      <c r="U210" s="32" t="n">
        <v>0</v>
      </c>
      <c r="V210" s="38"/>
      <c r="W210" s="38"/>
      <c r="X210" s="38"/>
      <c r="Y210" s="38"/>
      <c r="Z210" s="38"/>
      <c r="AA210" s="38"/>
      <c r="AB210" s="38"/>
      <c r="AC210" s="38"/>
      <c r="AD210" s="38"/>
      <c r="AE210" s="38"/>
      <c r="AF210" s="38"/>
      <c r="AG210" s="38"/>
      <c r="AH210" s="38"/>
      <c r="AI210" s="38"/>
      <c r="AJ210" s="38"/>
      <c r="AK210" s="38"/>
      <c r="AL210" s="38"/>
    </row>
    <row r="211" s="12" customFormat="true" ht="56.25" hidden="false" customHeight="true" outlineLevel="0" collapsed="false">
      <c r="A211" s="62"/>
      <c r="B211" s="19"/>
      <c r="C211" s="17"/>
      <c r="D211" s="17"/>
      <c r="E211" s="19"/>
      <c r="F211" s="19" t="s">
        <v>35</v>
      </c>
      <c r="G211" s="29" t="n">
        <f aca="false">SUM(H211:U211)</f>
        <v>752895</v>
      </c>
      <c r="H211" s="32" t="n">
        <v>0</v>
      </c>
      <c r="I211" s="32" t="n">
        <v>0</v>
      </c>
      <c r="J211" s="32" t="n">
        <v>0</v>
      </c>
      <c r="K211" s="32" t="n">
        <v>0</v>
      </c>
      <c r="L211" s="32" t="n">
        <v>0</v>
      </c>
      <c r="M211" s="32" t="n">
        <v>0</v>
      </c>
      <c r="N211" s="32" t="n">
        <v>752895</v>
      </c>
      <c r="O211" s="32" t="n">
        <v>0</v>
      </c>
      <c r="P211" s="32" t="n">
        <v>0</v>
      </c>
      <c r="Q211" s="32" t="n">
        <v>0</v>
      </c>
      <c r="R211" s="32" t="n">
        <v>0</v>
      </c>
      <c r="S211" s="32" t="n">
        <v>0</v>
      </c>
      <c r="T211" s="32" t="n">
        <v>0</v>
      </c>
      <c r="U211" s="32" t="n">
        <v>0</v>
      </c>
      <c r="V211" s="38"/>
      <c r="W211" s="38"/>
      <c r="X211" s="38"/>
      <c r="Y211" s="38"/>
      <c r="Z211" s="38"/>
      <c r="AA211" s="38"/>
      <c r="AB211" s="38"/>
      <c r="AC211" s="38"/>
      <c r="AD211" s="38"/>
      <c r="AE211" s="38"/>
      <c r="AF211" s="38"/>
      <c r="AG211" s="38"/>
      <c r="AH211" s="38"/>
      <c r="AI211" s="38"/>
      <c r="AJ211" s="38"/>
      <c r="AK211" s="38"/>
      <c r="AL211" s="38"/>
    </row>
    <row r="212" s="12" customFormat="true" ht="81" hidden="false" customHeight="true" outlineLevel="0" collapsed="false">
      <c r="A212" s="62"/>
      <c r="B212" s="19"/>
      <c r="C212" s="17"/>
      <c r="D212" s="17"/>
      <c r="E212" s="19"/>
      <c r="F212" s="19" t="s">
        <v>36</v>
      </c>
      <c r="G212" s="29" t="n">
        <f aca="false">SUM(H212:U212)</f>
        <v>0</v>
      </c>
      <c r="H212" s="32" t="n">
        <v>0</v>
      </c>
      <c r="I212" s="32" t="n">
        <v>0</v>
      </c>
      <c r="J212" s="32" t="n">
        <v>0</v>
      </c>
      <c r="K212" s="32" t="n">
        <v>0</v>
      </c>
      <c r="L212" s="32" t="n">
        <v>0</v>
      </c>
      <c r="M212" s="32" t="n">
        <v>0</v>
      </c>
      <c r="N212" s="32" t="n">
        <v>0</v>
      </c>
      <c r="O212" s="32" t="n">
        <v>0</v>
      </c>
      <c r="P212" s="32" t="n">
        <v>0</v>
      </c>
      <c r="Q212" s="32" t="n">
        <v>0</v>
      </c>
      <c r="R212" s="32" t="n">
        <v>0</v>
      </c>
      <c r="S212" s="32" t="n">
        <v>0</v>
      </c>
      <c r="T212" s="32" t="n">
        <v>0</v>
      </c>
      <c r="U212" s="32" t="n">
        <v>0</v>
      </c>
      <c r="V212" s="38"/>
      <c r="W212" s="38"/>
      <c r="X212" s="38"/>
      <c r="Y212" s="38"/>
      <c r="Z212" s="38"/>
      <c r="AA212" s="38"/>
      <c r="AB212" s="38"/>
      <c r="AC212" s="38"/>
      <c r="AD212" s="38"/>
      <c r="AE212" s="38"/>
      <c r="AF212" s="38"/>
      <c r="AG212" s="38"/>
      <c r="AH212" s="38"/>
      <c r="AI212" s="38"/>
      <c r="AJ212" s="38"/>
      <c r="AK212" s="38"/>
      <c r="AL212" s="38"/>
    </row>
    <row r="213" s="12" customFormat="true" ht="138" hidden="false" customHeight="true" outlineLevel="0" collapsed="false">
      <c r="A213" s="62"/>
      <c r="B213" s="19"/>
      <c r="C213" s="17"/>
      <c r="D213" s="17"/>
      <c r="E213" s="19"/>
      <c r="F213" s="19" t="s">
        <v>37</v>
      </c>
      <c r="G213" s="29" t="n">
        <f aca="false">SUM(H213:U213)</f>
        <v>0</v>
      </c>
      <c r="H213" s="32" t="n">
        <v>0</v>
      </c>
      <c r="I213" s="32" t="n">
        <v>0</v>
      </c>
      <c r="J213" s="32" t="n">
        <v>0</v>
      </c>
      <c r="K213" s="32" t="n">
        <v>0</v>
      </c>
      <c r="L213" s="32" t="n">
        <v>0</v>
      </c>
      <c r="M213" s="32" t="n">
        <v>0</v>
      </c>
      <c r="N213" s="32" t="n">
        <v>0</v>
      </c>
      <c r="O213" s="32" t="n">
        <v>0</v>
      </c>
      <c r="P213" s="32" t="n">
        <v>0</v>
      </c>
      <c r="Q213" s="32" t="n">
        <v>0</v>
      </c>
      <c r="R213" s="32" t="n">
        <v>0</v>
      </c>
      <c r="S213" s="32" t="n">
        <v>0</v>
      </c>
      <c r="T213" s="32" t="n">
        <v>0</v>
      </c>
      <c r="U213" s="32" t="n">
        <v>0</v>
      </c>
      <c r="V213" s="38"/>
      <c r="W213" s="38"/>
      <c r="X213" s="38"/>
      <c r="Y213" s="38"/>
      <c r="Z213" s="38"/>
      <c r="AA213" s="38"/>
      <c r="AB213" s="38"/>
      <c r="AC213" s="38"/>
      <c r="AD213" s="38"/>
      <c r="AE213" s="38"/>
      <c r="AF213" s="38"/>
      <c r="AG213" s="38"/>
      <c r="AH213" s="38"/>
      <c r="AI213" s="38"/>
      <c r="AJ213" s="38"/>
      <c r="AK213" s="38"/>
      <c r="AL213" s="38"/>
    </row>
    <row r="214" s="12" customFormat="true" ht="63" hidden="false" customHeight="true" outlineLevel="0" collapsed="false">
      <c r="A214" s="62" t="s">
        <v>247</v>
      </c>
      <c r="B214" s="19" t="s">
        <v>248</v>
      </c>
      <c r="C214" s="17" t="n">
        <v>2019</v>
      </c>
      <c r="D214" s="17" t="n">
        <v>2027</v>
      </c>
      <c r="E214" s="19" t="s">
        <v>195</v>
      </c>
      <c r="F214" s="28" t="s">
        <v>30</v>
      </c>
      <c r="G214" s="29" t="n">
        <f aca="false">SUM(H214:U214)</f>
        <v>845688.08</v>
      </c>
      <c r="H214" s="32" t="n">
        <f aca="false">H215+H220</f>
        <v>0</v>
      </c>
      <c r="I214" s="32" t="n">
        <f aca="false">I215+I220</f>
        <v>0</v>
      </c>
      <c r="J214" s="32" t="n">
        <f aca="false">J215+J220</f>
        <v>0</v>
      </c>
      <c r="K214" s="32" t="n">
        <f aca="false">K215+K220</f>
        <v>0</v>
      </c>
      <c r="L214" s="32" t="n">
        <f aca="false">L215+L220</f>
        <v>0</v>
      </c>
      <c r="M214" s="32" t="n">
        <f aca="false">M215+M220</f>
        <v>0</v>
      </c>
      <c r="N214" s="32" t="n">
        <f aca="false">N215+N220</f>
        <v>795688.08</v>
      </c>
      <c r="O214" s="32" t="n">
        <f aca="false">O215+O220</f>
        <v>0</v>
      </c>
      <c r="P214" s="32" t="n">
        <f aca="false">P215+P220</f>
        <v>50000</v>
      </c>
      <c r="Q214" s="32" t="n">
        <f aca="false">Q215+Q220</f>
        <v>0</v>
      </c>
      <c r="R214" s="32" t="n">
        <f aca="false">R215+R220</f>
        <v>0</v>
      </c>
      <c r="S214" s="32" t="n">
        <f aca="false">S215+S220</f>
        <v>0</v>
      </c>
      <c r="T214" s="32" t="n">
        <f aca="false">T215+T220</f>
        <v>0</v>
      </c>
      <c r="U214" s="32" t="n">
        <f aca="false">U215+U220</f>
        <v>0</v>
      </c>
      <c r="V214" s="38"/>
      <c r="W214" s="38"/>
      <c r="X214" s="38"/>
      <c r="Y214" s="38"/>
      <c r="Z214" s="38"/>
      <c r="AA214" s="38"/>
      <c r="AB214" s="38"/>
      <c r="AC214" s="38"/>
      <c r="AD214" s="38"/>
      <c r="AE214" s="38"/>
      <c r="AF214" s="38"/>
      <c r="AG214" s="38"/>
      <c r="AH214" s="38"/>
      <c r="AI214" s="38"/>
      <c r="AJ214" s="38"/>
      <c r="AK214" s="38"/>
      <c r="AL214" s="38"/>
    </row>
    <row r="215" s="12" customFormat="true" ht="56.25" hidden="false" customHeight="true" outlineLevel="0" collapsed="false">
      <c r="A215" s="62"/>
      <c r="B215" s="19"/>
      <c r="C215" s="17"/>
      <c r="D215" s="17"/>
      <c r="E215" s="19"/>
      <c r="F215" s="19" t="s">
        <v>32</v>
      </c>
      <c r="G215" s="29" t="n">
        <f aca="false">SUM(H215:U215)</f>
        <v>845688.08</v>
      </c>
      <c r="H215" s="32" t="n">
        <f aca="false">H216+H217+H218+H219</f>
        <v>0</v>
      </c>
      <c r="I215" s="32" t="n">
        <f aca="false">I216+I217+I218+I219</f>
        <v>0</v>
      </c>
      <c r="J215" s="32" t="n">
        <f aca="false">J216+J217+J218+J219</f>
        <v>0</v>
      </c>
      <c r="K215" s="32" t="n">
        <f aca="false">K216+K217+K218+K219</f>
        <v>0</v>
      </c>
      <c r="L215" s="32" t="n">
        <f aca="false">L216+L217+L218+L219</f>
        <v>0</v>
      </c>
      <c r="M215" s="32" t="n">
        <f aca="false">M216+M217+M218+M219</f>
        <v>0</v>
      </c>
      <c r="N215" s="32" t="n">
        <f aca="false">N216+N217+N218+N219</f>
        <v>795688.08</v>
      </c>
      <c r="O215" s="32" t="n">
        <f aca="false">O216+O217+O218+O219</f>
        <v>0</v>
      </c>
      <c r="P215" s="32" t="n">
        <f aca="false">P216+P217+P218+P219</f>
        <v>50000</v>
      </c>
      <c r="Q215" s="32" t="n">
        <f aca="false">Q216+Q217+Q218+Q219</f>
        <v>0</v>
      </c>
      <c r="R215" s="32" t="n">
        <f aca="false">R216+R217+R218+R219</f>
        <v>0</v>
      </c>
      <c r="S215" s="32" t="n">
        <f aca="false">S216+S217+S218+S219</f>
        <v>0</v>
      </c>
      <c r="T215" s="32" t="n">
        <f aca="false">T216+T217+T218+T219</f>
        <v>0</v>
      </c>
      <c r="U215" s="32" t="n">
        <f aca="false">U216+U217+U218+U219</f>
        <v>0</v>
      </c>
      <c r="V215" s="38"/>
      <c r="W215" s="38"/>
      <c r="X215" s="38"/>
      <c r="Y215" s="38"/>
      <c r="Z215" s="38"/>
      <c r="AA215" s="38"/>
      <c r="AB215" s="38"/>
      <c r="AC215" s="38"/>
      <c r="AD215" s="38"/>
      <c r="AE215" s="38"/>
      <c r="AF215" s="38"/>
      <c r="AG215" s="38"/>
      <c r="AH215" s="38"/>
      <c r="AI215" s="38"/>
      <c r="AJ215" s="38"/>
      <c r="AK215" s="38"/>
      <c r="AL215" s="38"/>
    </row>
    <row r="216" s="12" customFormat="true" ht="43.5" hidden="false" customHeight="true" outlineLevel="0" collapsed="false">
      <c r="A216" s="62"/>
      <c r="B216" s="19"/>
      <c r="C216" s="17"/>
      <c r="D216" s="17"/>
      <c r="E216" s="19"/>
      <c r="F216" s="19" t="s">
        <v>33</v>
      </c>
      <c r="G216" s="29" t="n">
        <f aca="false">SUM(H216:U216)</f>
        <v>50000</v>
      </c>
      <c r="H216" s="32" t="n">
        <v>0</v>
      </c>
      <c r="I216" s="32" t="n">
        <v>0</v>
      </c>
      <c r="J216" s="32" t="n">
        <v>0</v>
      </c>
      <c r="K216" s="32" t="n">
        <v>0</v>
      </c>
      <c r="L216" s="32" t="n">
        <v>0</v>
      </c>
      <c r="M216" s="32" t="n">
        <v>0</v>
      </c>
      <c r="N216" s="32" t="n">
        <v>0</v>
      </c>
      <c r="O216" s="32" t="n">
        <v>0</v>
      </c>
      <c r="P216" s="32" t="n">
        <v>50000</v>
      </c>
      <c r="Q216" s="32" t="n">
        <v>0</v>
      </c>
      <c r="R216" s="32" t="n">
        <v>0</v>
      </c>
      <c r="S216" s="32" t="n">
        <v>0</v>
      </c>
      <c r="T216" s="32" t="n">
        <v>0</v>
      </c>
      <c r="U216" s="32" t="n">
        <v>0</v>
      </c>
      <c r="V216" s="38"/>
      <c r="W216" s="38"/>
      <c r="X216" s="38"/>
      <c r="Y216" s="38"/>
      <c r="Z216" s="38"/>
      <c r="AA216" s="38"/>
      <c r="AB216" s="38"/>
      <c r="AC216" s="38"/>
      <c r="AD216" s="38"/>
      <c r="AE216" s="38"/>
      <c r="AF216" s="38"/>
      <c r="AG216" s="38"/>
      <c r="AH216" s="38"/>
      <c r="AI216" s="38"/>
      <c r="AJ216" s="38"/>
      <c r="AK216" s="38"/>
      <c r="AL216" s="38"/>
    </row>
    <row r="217" s="12" customFormat="true" ht="60.75" hidden="false" customHeight="true" outlineLevel="0" collapsed="false">
      <c r="A217" s="62"/>
      <c r="B217" s="19"/>
      <c r="C217" s="17"/>
      <c r="D217" s="17"/>
      <c r="E217" s="19"/>
      <c r="F217" s="19" t="s">
        <v>34</v>
      </c>
      <c r="G217" s="29" t="n">
        <f aca="false">SUM(H217:U217)</f>
        <v>0</v>
      </c>
      <c r="H217" s="32" t="n">
        <v>0</v>
      </c>
      <c r="I217" s="32" t="n">
        <v>0</v>
      </c>
      <c r="J217" s="32" t="n">
        <v>0</v>
      </c>
      <c r="K217" s="32" t="n">
        <v>0</v>
      </c>
      <c r="L217" s="32" t="n">
        <v>0</v>
      </c>
      <c r="M217" s="32" t="n">
        <v>0</v>
      </c>
      <c r="N217" s="32" t="n">
        <v>0</v>
      </c>
      <c r="O217" s="32" t="n">
        <v>0</v>
      </c>
      <c r="P217" s="32" t="n">
        <v>0</v>
      </c>
      <c r="Q217" s="32" t="n">
        <v>0</v>
      </c>
      <c r="R217" s="32" t="n">
        <v>0</v>
      </c>
      <c r="S217" s="32" t="n">
        <v>0</v>
      </c>
      <c r="T217" s="32" t="n">
        <v>0</v>
      </c>
      <c r="U217" s="32" t="n">
        <v>0</v>
      </c>
      <c r="V217" s="38"/>
      <c r="W217" s="38"/>
      <c r="X217" s="38"/>
      <c r="Y217" s="38"/>
      <c r="Z217" s="38"/>
      <c r="AA217" s="38"/>
      <c r="AB217" s="38"/>
      <c r="AC217" s="38"/>
      <c r="AD217" s="38"/>
      <c r="AE217" s="38"/>
      <c r="AF217" s="38"/>
      <c r="AG217" s="38"/>
      <c r="AH217" s="38"/>
      <c r="AI217" s="38"/>
      <c r="AJ217" s="38"/>
      <c r="AK217" s="38"/>
      <c r="AL217" s="38"/>
    </row>
    <row r="218" s="12" customFormat="true" ht="56.25" hidden="false" customHeight="true" outlineLevel="0" collapsed="false">
      <c r="A218" s="62"/>
      <c r="B218" s="19"/>
      <c r="C218" s="17"/>
      <c r="D218" s="17"/>
      <c r="E218" s="19"/>
      <c r="F218" s="19" t="s">
        <v>35</v>
      </c>
      <c r="G218" s="29" t="n">
        <f aca="false">SUM(H218:U218)</f>
        <v>795688.08</v>
      </c>
      <c r="H218" s="32" t="n">
        <v>0</v>
      </c>
      <c r="I218" s="32" t="n">
        <v>0</v>
      </c>
      <c r="J218" s="32" t="n">
        <v>0</v>
      </c>
      <c r="K218" s="32" t="n">
        <v>0</v>
      </c>
      <c r="L218" s="32" t="n">
        <v>0</v>
      </c>
      <c r="M218" s="32" t="n">
        <v>0</v>
      </c>
      <c r="N218" s="32" t="n">
        <v>795688.08</v>
      </c>
      <c r="O218" s="32" t="n">
        <v>0</v>
      </c>
      <c r="P218" s="32" t="n">
        <v>0</v>
      </c>
      <c r="Q218" s="32" t="n">
        <v>0</v>
      </c>
      <c r="R218" s="32" t="n">
        <v>0</v>
      </c>
      <c r="S218" s="32" t="n">
        <v>0</v>
      </c>
      <c r="T218" s="32" t="n">
        <v>0</v>
      </c>
      <c r="U218" s="32" t="n">
        <v>0</v>
      </c>
      <c r="V218" s="38"/>
      <c r="W218" s="38"/>
      <c r="X218" s="38"/>
      <c r="Y218" s="38"/>
      <c r="Z218" s="38"/>
      <c r="AA218" s="38"/>
      <c r="AB218" s="38"/>
      <c r="AC218" s="38"/>
      <c r="AD218" s="38"/>
      <c r="AE218" s="38"/>
      <c r="AF218" s="38"/>
      <c r="AG218" s="38"/>
      <c r="AH218" s="38"/>
      <c r="AI218" s="38"/>
      <c r="AJ218" s="38"/>
      <c r="AK218" s="38"/>
      <c r="AL218" s="38"/>
    </row>
    <row r="219" s="12" customFormat="true" ht="60.75" hidden="false" customHeight="true" outlineLevel="0" collapsed="false">
      <c r="A219" s="62"/>
      <c r="B219" s="19"/>
      <c r="C219" s="17"/>
      <c r="D219" s="17"/>
      <c r="E219" s="19"/>
      <c r="F219" s="19" t="s">
        <v>36</v>
      </c>
      <c r="G219" s="29" t="n">
        <f aca="false">SUM(H219:U219)</f>
        <v>0</v>
      </c>
      <c r="H219" s="32" t="n">
        <v>0</v>
      </c>
      <c r="I219" s="32" t="n">
        <v>0</v>
      </c>
      <c r="J219" s="32" t="n">
        <v>0</v>
      </c>
      <c r="K219" s="32" t="n">
        <v>0</v>
      </c>
      <c r="L219" s="32" t="n">
        <v>0</v>
      </c>
      <c r="M219" s="32" t="n">
        <v>0</v>
      </c>
      <c r="N219" s="32" t="n">
        <v>0</v>
      </c>
      <c r="O219" s="32" t="n">
        <v>0</v>
      </c>
      <c r="P219" s="32" t="n">
        <v>0</v>
      </c>
      <c r="Q219" s="32" t="n">
        <v>0</v>
      </c>
      <c r="R219" s="32" t="n">
        <v>0</v>
      </c>
      <c r="S219" s="32" t="n">
        <v>0</v>
      </c>
      <c r="T219" s="32" t="n">
        <v>0</v>
      </c>
      <c r="U219" s="32" t="n">
        <v>0</v>
      </c>
      <c r="V219" s="38"/>
      <c r="W219" s="38"/>
      <c r="X219" s="38"/>
      <c r="Y219" s="38"/>
      <c r="Z219" s="38"/>
      <c r="AA219" s="38"/>
      <c r="AB219" s="38"/>
      <c r="AC219" s="38"/>
      <c r="AD219" s="38"/>
      <c r="AE219" s="38"/>
      <c r="AF219" s="38"/>
      <c r="AG219" s="38"/>
      <c r="AH219" s="38"/>
      <c r="AI219" s="38"/>
      <c r="AJ219" s="38"/>
      <c r="AK219" s="38"/>
      <c r="AL219" s="38"/>
    </row>
    <row r="220" s="12" customFormat="true" ht="134.25" hidden="false" customHeight="true" outlineLevel="0" collapsed="false">
      <c r="A220" s="62"/>
      <c r="B220" s="19"/>
      <c r="C220" s="17"/>
      <c r="D220" s="17"/>
      <c r="E220" s="19"/>
      <c r="F220" s="19" t="s">
        <v>37</v>
      </c>
      <c r="G220" s="29" t="n">
        <f aca="false">SUM(H220:U220)</f>
        <v>0</v>
      </c>
      <c r="H220" s="32" t="n">
        <v>0</v>
      </c>
      <c r="I220" s="32" t="n">
        <v>0</v>
      </c>
      <c r="J220" s="32" t="n">
        <v>0</v>
      </c>
      <c r="K220" s="32" t="n">
        <v>0</v>
      </c>
      <c r="L220" s="32" t="n">
        <v>0</v>
      </c>
      <c r="M220" s="32" t="n">
        <v>0</v>
      </c>
      <c r="N220" s="32" t="n">
        <v>0</v>
      </c>
      <c r="O220" s="32" t="n">
        <v>0</v>
      </c>
      <c r="P220" s="32" t="n">
        <v>0</v>
      </c>
      <c r="Q220" s="32" t="n">
        <v>0</v>
      </c>
      <c r="R220" s="32" t="n">
        <v>0</v>
      </c>
      <c r="S220" s="32" t="n">
        <v>0</v>
      </c>
      <c r="T220" s="32" t="n">
        <v>0</v>
      </c>
      <c r="U220" s="32" t="n">
        <v>0</v>
      </c>
      <c r="V220" s="38"/>
      <c r="W220" s="38"/>
      <c r="X220" s="38"/>
      <c r="Y220" s="38"/>
      <c r="Z220" s="38"/>
      <c r="AA220" s="38"/>
      <c r="AB220" s="38"/>
      <c r="AC220" s="38"/>
      <c r="AD220" s="38"/>
      <c r="AE220" s="38"/>
      <c r="AF220" s="38"/>
      <c r="AG220" s="38"/>
      <c r="AH220" s="38"/>
      <c r="AI220" s="38"/>
      <c r="AJ220" s="38"/>
      <c r="AK220" s="38"/>
      <c r="AL220" s="38"/>
    </row>
    <row r="221" s="12" customFormat="true" ht="63" hidden="false" customHeight="true" outlineLevel="0" collapsed="false">
      <c r="A221" s="62" t="s">
        <v>249</v>
      </c>
      <c r="B221" s="19" t="s">
        <v>250</v>
      </c>
      <c r="C221" s="17" t="n">
        <v>2019</v>
      </c>
      <c r="D221" s="17" t="n">
        <v>2027</v>
      </c>
      <c r="E221" s="19" t="s">
        <v>195</v>
      </c>
      <c r="F221" s="28" t="s">
        <v>30</v>
      </c>
      <c r="G221" s="29" t="n">
        <f aca="false">SUM(H221:U221)</f>
        <v>994000</v>
      </c>
      <c r="H221" s="32" t="n">
        <f aca="false">H222+H227</f>
        <v>0</v>
      </c>
      <c r="I221" s="32" t="n">
        <f aca="false">I222+I227</f>
        <v>0</v>
      </c>
      <c r="J221" s="32" t="n">
        <f aca="false">J222+J227</f>
        <v>0</v>
      </c>
      <c r="K221" s="32" t="n">
        <f aca="false">K222+K227</f>
        <v>0</v>
      </c>
      <c r="L221" s="32" t="n">
        <f aca="false">L222+L227</f>
        <v>0</v>
      </c>
      <c r="M221" s="32" t="n">
        <f aca="false">M222+M227</f>
        <v>0</v>
      </c>
      <c r="N221" s="32" t="n">
        <f aca="false">N222+N227</f>
        <v>994000</v>
      </c>
      <c r="O221" s="32" t="n">
        <f aca="false">O222+O227</f>
        <v>0</v>
      </c>
      <c r="P221" s="32" t="n">
        <f aca="false">P222+P227</f>
        <v>0</v>
      </c>
      <c r="Q221" s="32" t="n">
        <f aca="false">Q222+Q227</f>
        <v>0</v>
      </c>
      <c r="R221" s="32" t="n">
        <f aca="false">R222+R227</f>
        <v>0</v>
      </c>
      <c r="S221" s="32" t="n">
        <f aca="false">S222+S227</f>
        <v>0</v>
      </c>
      <c r="T221" s="32" t="n">
        <f aca="false">T222+T227</f>
        <v>0</v>
      </c>
      <c r="U221" s="32" t="n">
        <f aca="false">U222+U227</f>
        <v>0</v>
      </c>
      <c r="V221" s="38"/>
      <c r="W221" s="38"/>
      <c r="X221" s="38"/>
      <c r="Y221" s="38"/>
      <c r="Z221" s="38"/>
      <c r="AA221" s="38"/>
      <c r="AB221" s="38"/>
      <c r="AC221" s="38"/>
      <c r="AD221" s="38"/>
      <c r="AE221" s="38"/>
      <c r="AF221" s="38"/>
      <c r="AG221" s="38"/>
      <c r="AH221" s="38"/>
      <c r="AI221" s="38"/>
      <c r="AJ221" s="38"/>
      <c r="AK221" s="38"/>
      <c r="AL221" s="38"/>
    </row>
    <row r="222" s="12" customFormat="true" ht="56.25" hidden="false" customHeight="true" outlineLevel="0" collapsed="false">
      <c r="A222" s="62"/>
      <c r="B222" s="19"/>
      <c r="C222" s="17"/>
      <c r="D222" s="17"/>
      <c r="E222" s="19"/>
      <c r="F222" s="19" t="s">
        <v>32</v>
      </c>
      <c r="G222" s="29" t="n">
        <f aca="false">SUM(H222:U222)</f>
        <v>994000</v>
      </c>
      <c r="H222" s="32" t="n">
        <f aca="false">H223+H224+H225+H226</f>
        <v>0</v>
      </c>
      <c r="I222" s="32" t="n">
        <f aca="false">I223+I224+I225+I226</f>
        <v>0</v>
      </c>
      <c r="J222" s="32" t="n">
        <f aca="false">J223+J224+J225+J226</f>
        <v>0</v>
      </c>
      <c r="K222" s="32" t="n">
        <f aca="false">K223+K224+K225+K226</f>
        <v>0</v>
      </c>
      <c r="L222" s="32" t="n">
        <f aca="false">L223+L224+L225+L226</f>
        <v>0</v>
      </c>
      <c r="M222" s="32" t="n">
        <f aca="false">M223+M224+M225+M226</f>
        <v>0</v>
      </c>
      <c r="N222" s="32" t="n">
        <f aca="false">N223+N224+N225+N226</f>
        <v>994000</v>
      </c>
      <c r="O222" s="32" t="n">
        <f aca="false">O223+O224+O225+O226</f>
        <v>0</v>
      </c>
      <c r="P222" s="32" t="n">
        <f aca="false">P223+P224+P225+P226</f>
        <v>0</v>
      </c>
      <c r="Q222" s="32" t="n">
        <f aca="false">Q223+Q224+Q225+Q226</f>
        <v>0</v>
      </c>
      <c r="R222" s="32" t="n">
        <f aca="false">R223+R224+R225+R226</f>
        <v>0</v>
      </c>
      <c r="S222" s="32" t="n">
        <f aca="false">S223+S224+S225+S226</f>
        <v>0</v>
      </c>
      <c r="T222" s="32" t="n">
        <f aca="false">T223+T224+T225+T226</f>
        <v>0</v>
      </c>
      <c r="U222" s="32" t="n">
        <f aca="false">U223+U224+U225+U226</f>
        <v>0</v>
      </c>
      <c r="V222" s="38"/>
      <c r="W222" s="38"/>
      <c r="X222" s="38"/>
      <c r="Y222" s="38"/>
      <c r="Z222" s="38"/>
      <c r="AA222" s="38"/>
      <c r="AB222" s="38"/>
      <c r="AC222" s="38"/>
      <c r="AD222" s="38"/>
      <c r="AE222" s="38"/>
      <c r="AF222" s="38"/>
      <c r="AG222" s="38"/>
      <c r="AH222" s="38"/>
      <c r="AI222" s="38"/>
      <c r="AJ222" s="38"/>
      <c r="AK222" s="38"/>
      <c r="AL222" s="38"/>
    </row>
    <row r="223" s="12" customFormat="true" ht="43.5" hidden="false" customHeight="true" outlineLevel="0" collapsed="false">
      <c r="A223" s="62"/>
      <c r="B223" s="19"/>
      <c r="C223" s="17"/>
      <c r="D223" s="17"/>
      <c r="E223" s="19"/>
      <c r="F223" s="19" t="s">
        <v>33</v>
      </c>
      <c r="G223" s="29" t="n">
        <f aca="false">SUM(H223:U223)</f>
        <v>99400</v>
      </c>
      <c r="H223" s="32" t="n">
        <v>0</v>
      </c>
      <c r="I223" s="32" t="n">
        <v>0</v>
      </c>
      <c r="J223" s="32" t="n">
        <v>0</v>
      </c>
      <c r="K223" s="32" t="n">
        <v>0</v>
      </c>
      <c r="L223" s="32" t="n">
        <v>0</v>
      </c>
      <c r="M223" s="32" t="n">
        <v>0</v>
      </c>
      <c r="N223" s="32" t="n">
        <v>99400</v>
      </c>
      <c r="O223" s="32" t="n">
        <v>0</v>
      </c>
      <c r="P223" s="32" t="n">
        <v>0</v>
      </c>
      <c r="Q223" s="32" t="n">
        <v>0</v>
      </c>
      <c r="R223" s="32" t="n">
        <v>0</v>
      </c>
      <c r="S223" s="32" t="n">
        <v>0</v>
      </c>
      <c r="T223" s="32" t="n">
        <v>0</v>
      </c>
      <c r="U223" s="32" t="n">
        <v>0</v>
      </c>
      <c r="V223" s="38"/>
      <c r="W223" s="38"/>
      <c r="X223" s="38"/>
      <c r="Y223" s="38"/>
      <c r="Z223" s="38"/>
      <c r="AA223" s="38"/>
      <c r="AB223" s="38"/>
      <c r="AC223" s="38"/>
      <c r="AD223" s="38"/>
      <c r="AE223" s="38"/>
      <c r="AF223" s="38"/>
      <c r="AG223" s="38"/>
      <c r="AH223" s="38"/>
      <c r="AI223" s="38"/>
      <c r="AJ223" s="38"/>
      <c r="AK223" s="38"/>
      <c r="AL223" s="38"/>
    </row>
    <row r="224" s="12" customFormat="true" ht="60.75" hidden="false" customHeight="true" outlineLevel="0" collapsed="false">
      <c r="A224" s="62"/>
      <c r="B224" s="19"/>
      <c r="C224" s="17"/>
      <c r="D224" s="17"/>
      <c r="E224" s="19"/>
      <c r="F224" s="19" t="s">
        <v>34</v>
      </c>
      <c r="G224" s="29" t="n">
        <f aca="false">SUM(H224:U224)</f>
        <v>0</v>
      </c>
      <c r="H224" s="32" t="n">
        <v>0</v>
      </c>
      <c r="I224" s="32" t="n">
        <v>0</v>
      </c>
      <c r="J224" s="32" t="n">
        <v>0</v>
      </c>
      <c r="K224" s="32" t="n">
        <v>0</v>
      </c>
      <c r="L224" s="32" t="n">
        <v>0</v>
      </c>
      <c r="M224" s="32" t="n">
        <v>0</v>
      </c>
      <c r="N224" s="32" t="n">
        <v>0</v>
      </c>
      <c r="O224" s="32" t="n">
        <v>0</v>
      </c>
      <c r="P224" s="32" t="n">
        <v>0</v>
      </c>
      <c r="Q224" s="32" t="n">
        <v>0</v>
      </c>
      <c r="R224" s="32" t="n">
        <v>0</v>
      </c>
      <c r="S224" s="32" t="n">
        <v>0</v>
      </c>
      <c r="T224" s="32" t="n">
        <v>0</v>
      </c>
      <c r="U224" s="32" t="n">
        <v>0</v>
      </c>
      <c r="V224" s="38"/>
      <c r="W224" s="38"/>
      <c r="X224" s="38"/>
      <c r="Y224" s="38"/>
      <c r="Z224" s="38"/>
      <c r="AA224" s="38"/>
      <c r="AB224" s="38"/>
      <c r="AC224" s="38"/>
      <c r="AD224" s="38"/>
      <c r="AE224" s="38"/>
      <c r="AF224" s="38"/>
      <c r="AG224" s="38"/>
      <c r="AH224" s="38"/>
      <c r="AI224" s="38"/>
      <c r="AJ224" s="38"/>
      <c r="AK224" s="38"/>
      <c r="AL224" s="38"/>
    </row>
    <row r="225" s="12" customFormat="true" ht="56.25" hidden="false" customHeight="true" outlineLevel="0" collapsed="false">
      <c r="A225" s="62"/>
      <c r="B225" s="19"/>
      <c r="C225" s="17"/>
      <c r="D225" s="17"/>
      <c r="E225" s="19"/>
      <c r="F225" s="19" t="s">
        <v>35</v>
      </c>
      <c r="G225" s="29" t="n">
        <f aca="false">SUM(H225:U225)</f>
        <v>894600</v>
      </c>
      <c r="H225" s="32" t="n">
        <v>0</v>
      </c>
      <c r="I225" s="32" t="n">
        <v>0</v>
      </c>
      <c r="J225" s="32" t="n">
        <v>0</v>
      </c>
      <c r="K225" s="32" t="n">
        <v>0</v>
      </c>
      <c r="L225" s="32" t="n">
        <v>0</v>
      </c>
      <c r="M225" s="32" t="n">
        <v>0</v>
      </c>
      <c r="N225" s="32" t="n">
        <v>894600</v>
      </c>
      <c r="O225" s="32" t="n">
        <v>0</v>
      </c>
      <c r="P225" s="32" t="n">
        <v>0</v>
      </c>
      <c r="Q225" s="32" t="n">
        <v>0</v>
      </c>
      <c r="R225" s="32" t="n">
        <v>0</v>
      </c>
      <c r="S225" s="32" t="n">
        <v>0</v>
      </c>
      <c r="T225" s="32" t="n">
        <v>0</v>
      </c>
      <c r="U225" s="32" t="n">
        <v>0</v>
      </c>
      <c r="V225" s="38"/>
      <c r="W225" s="38"/>
      <c r="X225" s="38"/>
      <c r="Y225" s="38"/>
      <c r="Z225" s="38"/>
      <c r="AA225" s="38"/>
      <c r="AB225" s="38"/>
      <c r="AC225" s="38"/>
      <c r="AD225" s="38"/>
      <c r="AE225" s="38"/>
      <c r="AF225" s="38"/>
      <c r="AG225" s="38"/>
      <c r="AH225" s="38"/>
      <c r="AI225" s="38"/>
      <c r="AJ225" s="38"/>
      <c r="AK225" s="38"/>
      <c r="AL225" s="38"/>
    </row>
    <row r="226" s="12" customFormat="true" ht="93" hidden="false" customHeight="true" outlineLevel="0" collapsed="false">
      <c r="A226" s="62"/>
      <c r="B226" s="19"/>
      <c r="C226" s="17"/>
      <c r="D226" s="17"/>
      <c r="E226" s="19"/>
      <c r="F226" s="19" t="s">
        <v>36</v>
      </c>
      <c r="G226" s="29" t="n">
        <f aca="false">SUM(H226:U226)</f>
        <v>0</v>
      </c>
      <c r="H226" s="32" t="n">
        <v>0</v>
      </c>
      <c r="I226" s="32" t="n">
        <v>0</v>
      </c>
      <c r="J226" s="32" t="n">
        <v>0</v>
      </c>
      <c r="K226" s="32" t="n">
        <v>0</v>
      </c>
      <c r="L226" s="32" t="n">
        <v>0</v>
      </c>
      <c r="M226" s="32" t="n">
        <v>0</v>
      </c>
      <c r="N226" s="32" t="n">
        <v>0</v>
      </c>
      <c r="O226" s="32" t="n">
        <v>0</v>
      </c>
      <c r="P226" s="32" t="n">
        <v>0</v>
      </c>
      <c r="Q226" s="32" t="n">
        <v>0</v>
      </c>
      <c r="R226" s="32" t="n">
        <v>0</v>
      </c>
      <c r="S226" s="32" t="n">
        <v>0</v>
      </c>
      <c r="T226" s="32" t="n">
        <v>0</v>
      </c>
      <c r="U226" s="32" t="n">
        <v>0</v>
      </c>
      <c r="V226" s="38"/>
      <c r="W226" s="38"/>
      <c r="X226" s="38"/>
      <c r="Y226" s="38"/>
      <c r="Z226" s="38"/>
      <c r="AA226" s="38"/>
      <c r="AB226" s="38"/>
      <c r="AC226" s="38"/>
      <c r="AD226" s="38"/>
      <c r="AE226" s="38"/>
      <c r="AF226" s="38"/>
      <c r="AG226" s="38"/>
      <c r="AH226" s="38"/>
      <c r="AI226" s="38"/>
      <c r="AJ226" s="38"/>
      <c r="AK226" s="38"/>
      <c r="AL226" s="38"/>
    </row>
    <row r="227" s="12" customFormat="true" ht="121.5" hidden="false" customHeight="true" outlineLevel="0" collapsed="false">
      <c r="A227" s="62"/>
      <c r="B227" s="19"/>
      <c r="C227" s="17"/>
      <c r="D227" s="17"/>
      <c r="E227" s="19"/>
      <c r="F227" s="19" t="s">
        <v>37</v>
      </c>
      <c r="G227" s="29" t="n">
        <f aca="false">SUM(H227:U227)</f>
        <v>0</v>
      </c>
      <c r="H227" s="32" t="n">
        <v>0</v>
      </c>
      <c r="I227" s="32" t="n">
        <v>0</v>
      </c>
      <c r="J227" s="32" t="n">
        <v>0</v>
      </c>
      <c r="K227" s="32" t="n">
        <v>0</v>
      </c>
      <c r="L227" s="32" t="n">
        <v>0</v>
      </c>
      <c r="M227" s="32" t="n">
        <v>0</v>
      </c>
      <c r="N227" s="32" t="n">
        <v>0</v>
      </c>
      <c r="O227" s="32" t="n">
        <v>0</v>
      </c>
      <c r="P227" s="32" t="n">
        <v>0</v>
      </c>
      <c r="Q227" s="32" t="n">
        <v>0</v>
      </c>
      <c r="R227" s="32" t="n">
        <v>0</v>
      </c>
      <c r="S227" s="32" t="n">
        <v>0</v>
      </c>
      <c r="T227" s="32" t="n">
        <v>0</v>
      </c>
      <c r="U227" s="32" t="n">
        <v>0</v>
      </c>
      <c r="V227" s="38"/>
      <c r="W227" s="38"/>
      <c r="X227" s="38"/>
      <c r="Y227" s="38"/>
      <c r="Z227" s="38"/>
      <c r="AA227" s="38"/>
      <c r="AB227" s="38"/>
      <c r="AC227" s="38"/>
      <c r="AD227" s="38"/>
      <c r="AE227" s="38"/>
      <c r="AF227" s="38"/>
      <c r="AG227" s="38"/>
      <c r="AH227" s="38"/>
      <c r="AI227" s="38"/>
      <c r="AJ227" s="38"/>
      <c r="AK227" s="38"/>
      <c r="AL227" s="38"/>
    </row>
    <row r="228" s="12" customFormat="true" ht="63" hidden="false" customHeight="true" outlineLevel="0" collapsed="false">
      <c r="A228" s="62" t="s">
        <v>251</v>
      </c>
      <c r="B228" s="19" t="s">
        <v>252</v>
      </c>
      <c r="C228" s="17" t="n">
        <v>2019</v>
      </c>
      <c r="D228" s="17" t="n">
        <v>2027</v>
      </c>
      <c r="E228" s="19" t="s">
        <v>195</v>
      </c>
      <c r="F228" s="28" t="s">
        <v>30</v>
      </c>
      <c r="G228" s="29" t="n">
        <f aca="false">SUM(H228:U228)</f>
        <v>1492500</v>
      </c>
      <c r="H228" s="32" t="n">
        <f aca="false">H229+H234</f>
        <v>0</v>
      </c>
      <c r="I228" s="32" t="n">
        <f aca="false">I229+I234</f>
        <v>0</v>
      </c>
      <c r="J228" s="32" t="n">
        <f aca="false">J229+J234</f>
        <v>0</v>
      </c>
      <c r="K228" s="32" t="n">
        <f aca="false">K229+K234</f>
        <v>0</v>
      </c>
      <c r="L228" s="32" t="n">
        <f aca="false">L229+L234</f>
        <v>0</v>
      </c>
      <c r="M228" s="32" t="n">
        <f aca="false">M229+M234</f>
        <v>0</v>
      </c>
      <c r="N228" s="32" t="n">
        <f aca="false">N229+N234</f>
        <v>0</v>
      </c>
      <c r="O228" s="32" t="n">
        <f aca="false">O229+O234</f>
        <v>0</v>
      </c>
      <c r="P228" s="32" t="n">
        <f aca="false">P229+P234</f>
        <v>0</v>
      </c>
      <c r="Q228" s="32" t="n">
        <f aca="false">Q229+Q234</f>
        <v>1492500</v>
      </c>
      <c r="R228" s="32" t="n">
        <f aca="false">R229+R234</f>
        <v>0</v>
      </c>
      <c r="S228" s="32" t="n">
        <f aca="false">S229+S234</f>
        <v>0</v>
      </c>
      <c r="T228" s="32" t="n">
        <f aca="false">T229+T234</f>
        <v>0</v>
      </c>
      <c r="U228" s="32" t="n">
        <f aca="false">U229+U234</f>
        <v>0</v>
      </c>
      <c r="V228" s="38"/>
      <c r="W228" s="38"/>
      <c r="X228" s="38"/>
      <c r="Y228" s="38"/>
      <c r="Z228" s="38"/>
      <c r="AA228" s="38"/>
      <c r="AB228" s="38"/>
      <c r="AC228" s="38"/>
      <c r="AD228" s="38"/>
      <c r="AE228" s="38"/>
      <c r="AF228" s="38"/>
      <c r="AG228" s="38"/>
      <c r="AH228" s="38"/>
      <c r="AI228" s="38"/>
      <c r="AJ228" s="38"/>
      <c r="AK228" s="38"/>
      <c r="AL228" s="38"/>
    </row>
    <row r="229" s="12" customFormat="true" ht="56.25" hidden="false" customHeight="true" outlineLevel="0" collapsed="false">
      <c r="A229" s="62"/>
      <c r="B229" s="19"/>
      <c r="C229" s="17"/>
      <c r="D229" s="17"/>
      <c r="E229" s="19"/>
      <c r="F229" s="19" t="s">
        <v>32</v>
      </c>
      <c r="G229" s="29" t="n">
        <f aca="false">SUM(H229:U229)</f>
        <v>1492500</v>
      </c>
      <c r="H229" s="32" t="n">
        <f aca="false">H230+H231+H232+H233</f>
        <v>0</v>
      </c>
      <c r="I229" s="32" t="n">
        <f aca="false">I230+I231+I232+I233</f>
        <v>0</v>
      </c>
      <c r="J229" s="32" t="n">
        <f aca="false">J230+J231+J232+J233</f>
        <v>0</v>
      </c>
      <c r="K229" s="32" t="n">
        <f aca="false">K230+K231+K232+K233</f>
        <v>0</v>
      </c>
      <c r="L229" s="32" t="n">
        <f aca="false">L230+L231+L232+L233</f>
        <v>0</v>
      </c>
      <c r="M229" s="32" t="n">
        <f aca="false">M230+M231+M232+M233</f>
        <v>0</v>
      </c>
      <c r="N229" s="32" t="n">
        <f aca="false">N230+N231+N232+N233</f>
        <v>0</v>
      </c>
      <c r="O229" s="32" t="n">
        <f aca="false">O230+O231+O232+O233</f>
        <v>0</v>
      </c>
      <c r="P229" s="32" t="n">
        <f aca="false">P230+P231+P232+P233</f>
        <v>0</v>
      </c>
      <c r="Q229" s="32" t="n">
        <f aca="false">Q230+Q231+Q232+Q233</f>
        <v>1492500</v>
      </c>
      <c r="R229" s="32" t="n">
        <f aca="false">R230+R231+R232+R233</f>
        <v>0</v>
      </c>
      <c r="S229" s="32" t="n">
        <f aca="false">S230+S231+S232+S233</f>
        <v>0</v>
      </c>
      <c r="T229" s="32" t="n">
        <f aca="false">T230+T231+T232+T233</f>
        <v>0</v>
      </c>
      <c r="U229" s="32" t="n">
        <f aca="false">U230+U231+U232+U233</f>
        <v>0</v>
      </c>
      <c r="V229" s="38"/>
      <c r="W229" s="38"/>
      <c r="X229" s="38"/>
      <c r="Y229" s="38"/>
      <c r="Z229" s="38"/>
      <c r="AA229" s="38"/>
      <c r="AB229" s="38"/>
      <c r="AC229" s="38"/>
      <c r="AD229" s="38"/>
      <c r="AE229" s="38"/>
      <c r="AF229" s="38"/>
      <c r="AG229" s="38"/>
      <c r="AH229" s="38"/>
      <c r="AI229" s="38"/>
      <c r="AJ229" s="38"/>
      <c r="AK229" s="38"/>
      <c r="AL229" s="38"/>
    </row>
    <row r="230" s="12" customFormat="true" ht="43.5" hidden="false" customHeight="true" outlineLevel="0" collapsed="false">
      <c r="A230" s="62"/>
      <c r="B230" s="19"/>
      <c r="C230" s="17"/>
      <c r="D230" s="17"/>
      <c r="E230" s="19"/>
      <c r="F230" s="19" t="s">
        <v>33</v>
      </c>
      <c r="G230" s="29" t="n">
        <f aca="false">SUM(H230:U230)</f>
        <v>149250</v>
      </c>
      <c r="H230" s="32" t="n">
        <v>0</v>
      </c>
      <c r="I230" s="32" t="n">
        <v>0</v>
      </c>
      <c r="J230" s="32" t="n">
        <v>0</v>
      </c>
      <c r="K230" s="32" t="n">
        <v>0</v>
      </c>
      <c r="L230" s="32" t="n">
        <v>0</v>
      </c>
      <c r="M230" s="32" t="n">
        <v>0</v>
      </c>
      <c r="N230" s="32" t="n">
        <v>0</v>
      </c>
      <c r="O230" s="32" t="n">
        <v>0</v>
      </c>
      <c r="P230" s="32" t="n">
        <v>0</v>
      </c>
      <c r="Q230" s="32" t="n">
        <v>149250</v>
      </c>
      <c r="R230" s="32" t="n">
        <v>0</v>
      </c>
      <c r="S230" s="32" t="n">
        <v>0</v>
      </c>
      <c r="T230" s="32" t="n">
        <v>0</v>
      </c>
      <c r="U230" s="32" t="n">
        <v>0</v>
      </c>
      <c r="V230" s="38"/>
      <c r="W230" s="38"/>
      <c r="X230" s="38"/>
      <c r="Y230" s="38"/>
      <c r="Z230" s="38"/>
      <c r="AA230" s="38"/>
      <c r="AB230" s="38"/>
      <c r="AC230" s="38"/>
      <c r="AD230" s="38"/>
      <c r="AE230" s="38"/>
      <c r="AF230" s="38"/>
      <c r="AG230" s="38"/>
      <c r="AH230" s="38"/>
      <c r="AI230" s="38"/>
      <c r="AJ230" s="38"/>
      <c r="AK230" s="38"/>
      <c r="AL230" s="38"/>
    </row>
    <row r="231" s="12" customFormat="true" ht="81" hidden="false" customHeight="true" outlineLevel="0" collapsed="false">
      <c r="A231" s="62"/>
      <c r="B231" s="19"/>
      <c r="C231" s="17"/>
      <c r="D231" s="17"/>
      <c r="E231" s="19"/>
      <c r="F231" s="19" t="s">
        <v>34</v>
      </c>
      <c r="G231" s="29" t="n">
        <f aca="false">SUM(H231:U231)</f>
        <v>0</v>
      </c>
      <c r="H231" s="32" t="n">
        <v>0</v>
      </c>
      <c r="I231" s="32" t="n">
        <v>0</v>
      </c>
      <c r="J231" s="32" t="n">
        <v>0</v>
      </c>
      <c r="K231" s="32" t="n">
        <v>0</v>
      </c>
      <c r="L231" s="32" t="n">
        <v>0</v>
      </c>
      <c r="M231" s="32" t="n">
        <v>0</v>
      </c>
      <c r="N231" s="32" t="n">
        <v>0</v>
      </c>
      <c r="O231" s="32" t="n">
        <v>0</v>
      </c>
      <c r="P231" s="32" t="n">
        <v>0</v>
      </c>
      <c r="Q231" s="32" t="n">
        <v>0</v>
      </c>
      <c r="R231" s="32" t="n">
        <v>0</v>
      </c>
      <c r="S231" s="32" t="n">
        <v>0</v>
      </c>
      <c r="T231" s="32" t="n">
        <v>0</v>
      </c>
      <c r="U231" s="32" t="n">
        <v>0</v>
      </c>
      <c r="V231" s="38"/>
      <c r="W231" s="38"/>
      <c r="X231" s="38"/>
      <c r="Y231" s="38"/>
      <c r="Z231" s="38"/>
      <c r="AA231" s="38"/>
      <c r="AB231" s="38"/>
      <c r="AC231" s="38"/>
      <c r="AD231" s="38"/>
      <c r="AE231" s="38"/>
      <c r="AF231" s="38"/>
      <c r="AG231" s="38"/>
      <c r="AH231" s="38"/>
      <c r="AI231" s="38"/>
      <c r="AJ231" s="38"/>
      <c r="AK231" s="38"/>
      <c r="AL231" s="38"/>
    </row>
    <row r="232" s="12" customFormat="true" ht="83.25" hidden="false" customHeight="true" outlineLevel="0" collapsed="false">
      <c r="A232" s="62"/>
      <c r="B232" s="19"/>
      <c r="C232" s="17"/>
      <c r="D232" s="17"/>
      <c r="E232" s="19"/>
      <c r="F232" s="19" t="s">
        <v>35</v>
      </c>
      <c r="G232" s="29" t="n">
        <f aca="false">SUM(H232:U232)</f>
        <v>1343250</v>
      </c>
      <c r="H232" s="32" t="n">
        <v>0</v>
      </c>
      <c r="I232" s="32" t="n">
        <v>0</v>
      </c>
      <c r="J232" s="32" t="n">
        <v>0</v>
      </c>
      <c r="K232" s="32" t="n">
        <v>0</v>
      </c>
      <c r="L232" s="32" t="n">
        <v>0</v>
      </c>
      <c r="M232" s="32" t="n">
        <v>0</v>
      </c>
      <c r="N232" s="32" t="n">
        <v>0</v>
      </c>
      <c r="O232" s="32" t="n">
        <v>0</v>
      </c>
      <c r="P232" s="32" t="n">
        <v>0</v>
      </c>
      <c r="Q232" s="32" t="n">
        <v>1343250</v>
      </c>
      <c r="R232" s="32" t="n">
        <v>0</v>
      </c>
      <c r="S232" s="32" t="n">
        <v>0</v>
      </c>
      <c r="T232" s="32" t="n">
        <v>0</v>
      </c>
      <c r="U232" s="32" t="n">
        <v>0</v>
      </c>
      <c r="V232" s="38"/>
      <c r="W232" s="38"/>
      <c r="X232" s="38"/>
      <c r="Y232" s="38"/>
      <c r="Z232" s="38"/>
      <c r="AA232" s="38"/>
      <c r="AB232" s="38"/>
      <c r="AC232" s="38"/>
      <c r="AD232" s="38"/>
      <c r="AE232" s="38"/>
      <c r="AF232" s="38"/>
      <c r="AG232" s="38"/>
      <c r="AH232" s="38"/>
      <c r="AI232" s="38"/>
      <c r="AJ232" s="38"/>
      <c r="AK232" s="38"/>
      <c r="AL232" s="38"/>
    </row>
    <row r="233" s="12" customFormat="true" ht="73.5" hidden="false" customHeight="true" outlineLevel="0" collapsed="false">
      <c r="A233" s="62"/>
      <c r="B233" s="19"/>
      <c r="C233" s="17"/>
      <c r="D233" s="17"/>
      <c r="E233" s="19"/>
      <c r="F233" s="19" t="s">
        <v>36</v>
      </c>
      <c r="G233" s="29" t="n">
        <f aca="false">SUM(H233:U233)</f>
        <v>0</v>
      </c>
      <c r="H233" s="32" t="n">
        <v>0</v>
      </c>
      <c r="I233" s="32" t="n">
        <v>0</v>
      </c>
      <c r="J233" s="32" t="n">
        <v>0</v>
      </c>
      <c r="K233" s="32" t="n">
        <v>0</v>
      </c>
      <c r="L233" s="32" t="n">
        <v>0</v>
      </c>
      <c r="M233" s="32" t="n">
        <v>0</v>
      </c>
      <c r="N233" s="32" t="n">
        <v>0</v>
      </c>
      <c r="O233" s="32" t="n">
        <v>0</v>
      </c>
      <c r="P233" s="32" t="n">
        <v>0</v>
      </c>
      <c r="Q233" s="32" t="n">
        <v>0</v>
      </c>
      <c r="R233" s="32" t="n">
        <v>0</v>
      </c>
      <c r="S233" s="32" t="n">
        <v>0</v>
      </c>
      <c r="T233" s="32" t="n">
        <v>0</v>
      </c>
      <c r="U233" s="32" t="n">
        <v>0</v>
      </c>
      <c r="V233" s="38"/>
      <c r="W233" s="38"/>
      <c r="X233" s="38"/>
      <c r="Y233" s="38"/>
      <c r="Z233" s="38"/>
      <c r="AA233" s="38"/>
      <c r="AB233" s="38"/>
      <c r="AC233" s="38"/>
      <c r="AD233" s="38"/>
      <c r="AE233" s="38"/>
      <c r="AF233" s="38"/>
      <c r="AG233" s="38"/>
      <c r="AH233" s="38"/>
      <c r="AI233" s="38"/>
      <c r="AJ233" s="38"/>
      <c r="AK233" s="38"/>
      <c r="AL233" s="38"/>
    </row>
    <row r="234" s="12" customFormat="true" ht="102" hidden="false" customHeight="true" outlineLevel="0" collapsed="false">
      <c r="A234" s="62"/>
      <c r="B234" s="19"/>
      <c r="C234" s="17"/>
      <c r="D234" s="17"/>
      <c r="E234" s="19"/>
      <c r="F234" s="19" t="s">
        <v>37</v>
      </c>
      <c r="G234" s="29" t="n">
        <f aca="false">SUM(H234:U234)</f>
        <v>0</v>
      </c>
      <c r="H234" s="32" t="n">
        <v>0</v>
      </c>
      <c r="I234" s="32" t="n">
        <v>0</v>
      </c>
      <c r="J234" s="32" t="n">
        <v>0</v>
      </c>
      <c r="K234" s="32" t="n">
        <v>0</v>
      </c>
      <c r="L234" s="32" t="n">
        <v>0</v>
      </c>
      <c r="M234" s="32" t="n">
        <v>0</v>
      </c>
      <c r="N234" s="32" t="n">
        <v>0</v>
      </c>
      <c r="O234" s="32" t="n">
        <v>0</v>
      </c>
      <c r="P234" s="32" t="n">
        <v>0</v>
      </c>
      <c r="Q234" s="32" t="n">
        <v>0</v>
      </c>
      <c r="R234" s="32" t="n">
        <v>0</v>
      </c>
      <c r="S234" s="32" t="n">
        <v>0</v>
      </c>
      <c r="T234" s="32" t="n">
        <v>0</v>
      </c>
      <c r="U234" s="32" t="n">
        <v>0</v>
      </c>
      <c r="V234" s="38"/>
      <c r="W234" s="38"/>
      <c r="X234" s="38"/>
      <c r="Y234" s="38"/>
      <c r="Z234" s="38"/>
      <c r="AA234" s="38"/>
      <c r="AB234" s="38"/>
      <c r="AC234" s="38"/>
      <c r="AD234" s="38"/>
      <c r="AE234" s="38"/>
      <c r="AF234" s="38"/>
      <c r="AG234" s="38"/>
      <c r="AH234" s="38"/>
      <c r="AI234" s="38"/>
      <c r="AJ234" s="38"/>
      <c r="AK234" s="38"/>
      <c r="AL234" s="38"/>
    </row>
    <row r="235" s="12" customFormat="true" ht="63" hidden="false" customHeight="true" outlineLevel="0" collapsed="false">
      <c r="A235" s="62" t="s">
        <v>253</v>
      </c>
      <c r="B235" s="19" t="s">
        <v>254</v>
      </c>
      <c r="C235" s="17" t="n">
        <v>2019</v>
      </c>
      <c r="D235" s="17" t="n">
        <v>2027</v>
      </c>
      <c r="E235" s="19" t="s">
        <v>195</v>
      </c>
      <c r="F235" s="28" t="s">
        <v>30</v>
      </c>
      <c r="G235" s="29" t="n">
        <f aca="false">SUM(H235:U235)</f>
        <v>741334.2</v>
      </c>
      <c r="H235" s="32" t="n">
        <f aca="false">H236+H241</f>
        <v>0</v>
      </c>
      <c r="I235" s="32" t="n">
        <f aca="false">I236+I241</f>
        <v>0</v>
      </c>
      <c r="J235" s="32" t="n">
        <f aca="false">J236+J241</f>
        <v>0</v>
      </c>
      <c r="K235" s="32" t="n">
        <f aca="false">K236+K241</f>
        <v>0</v>
      </c>
      <c r="L235" s="32" t="n">
        <f aca="false">L236+L241</f>
        <v>0</v>
      </c>
      <c r="M235" s="32" t="n">
        <f aca="false">M236+M241</f>
        <v>0</v>
      </c>
      <c r="N235" s="32" t="n">
        <f aca="false">N236+N241</f>
        <v>0</v>
      </c>
      <c r="O235" s="32" t="n">
        <f aca="false">O236+O241</f>
        <v>741334.2</v>
      </c>
      <c r="P235" s="32" t="n">
        <f aca="false">P236+P241</f>
        <v>0</v>
      </c>
      <c r="Q235" s="32" t="n">
        <f aca="false">Q236+Q241</f>
        <v>0</v>
      </c>
      <c r="R235" s="32" t="n">
        <f aca="false">R236+R241</f>
        <v>0</v>
      </c>
      <c r="S235" s="32" t="n">
        <f aca="false">S236+S241</f>
        <v>0</v>
      </c>
      <c r="T235" s="32" t="n">
        <f aca="false">T236+T241</f>
        <v>0</v>
      </c>
      <c r="U235" s="32" t="n">
        <f aca="false">U236+U241</f>
        <v>0</v>
      </c>
      <c r="V235" s="38"/>
      <c r="W235" s="38"/>
      <c r="X235" s="38"/>
      <c r="Y235" s="38"/>
      <c r="Z235" s="38"/>
      <c r="AA235" s="38"/>
      <c r="AB235" s="38"/>
      <c r="AC235" s="38"/>
      <c r="AD235" s="38"/>
      <c r="AE235" s="38"/>
      <c r="AF235" s="38"/>
      <c r="AG235" s="38"/>
      <c r="AH235" s="38"/>
      <c r="AI235" s="38"/>
      <c r="AJ235" s="38"/>
      <c r="AK235" s="38"/>
      <c r="AL235" s="38"/>
    </row>
    <row r="236" s="12" customFormat="true" ht="56.25" hidden="false" customHeight="true" outlineLevel="0" collapsed="false">
      <c r="A236" s="62"/>
      <c r="B236" s="19"/>
      <c r="C236" s="17"/>
      <c r="D236" s="17"/>
      <c r="E236" s="19"/>
      <c r="F236" s="19" t="s">
        <v>32</v>
      </c>
      <c r="G236" s="29" t="n">
        <f aca="false">SUM(H236:U236)</f>
        <v>741334.2</v>
      </c>
      <c r="H236" s="32" t="n">
        <f aca="false">H237+H238+H239+H240</f>
        <v>0</v>
      </c>
      <c r="I236" s="32" t="n">
        <f aca="false">I237+I238+I239+I240</f>
        <v>0</v>
      </c>
      <c r="J236" s="32" t="n">
        <f aca="false">J237+J238+J239+J240</f>
        <v>0</v>
      </c>
      <c r="K236" s="32" t="n">
        <f aca="false">K237+K238+K239+K240</f>
        <v>0</v>
      </c>
      <c r="L236" s="32" t="n">
        <f aca="false">L237+L238+L239+L240</f>
        <v>0</v>
      </c>
      <c r="M236" s="32" t="n">
        <f aca="false">M237+M238+M239+M240</f>
        <v>0</v>
      </c>
      <c r="N236" s="32" t="n">
        <f aca="false">N237+N238+N239+N240</f>
        <v>0</v>
      </c>
      <c r="O236" s="32" t="n">
        <f aca="false">O237+O238+O239+O240</f>
        <v>741334.2</v>
      </c>
      <c r="P236" s="32" t="n">
        <f aca="false">P237+P238+P239+P240</f>
        <v>0</v>
      </c>
      <c r="Q236" s="32" t="n">
        <f aca="false">Q237+Q238+Q239+Q240</f>
        <v>0</v>
      </c>
      <c r="R236" s="32" t="n">
        <f aca="false">R237+R238+R239+R240</f>
        <v>0</v>
      </c>
      <c r="S236" s="32" t="n">
        <f aca="false">S237+S238+S239+S240</f>
        <v>0</v>
      </c>
      <c r="T236" s="32" t="n">
        <f aca="false">T237+T238+T239+T240</f>
        <v>0</v>
      </c>
      <c r="U236" s="32" t="n">
        <f aca="false">U237+U238+U239+U240</f>
        <v>0</v>
      </c>
      <c r="V236" s="38"/>
      <c r="W236" s="38"/>
      <c r="X236" s="38"/>
      <c r="Y236" s="38"/>
      <c r="Z236" s="38"/>
      <c r="AA236" s="38"/>
      <c r="AB236" s="38"/>
      <c r="AC236" s="38"/>
      <c r="AD236" s="38"/>
      <c r="AE236" s="38"/>
      <c r="AF236" s="38"/>
      <c r="AG236" s="38"/>
      <c r="AH236" s="38"/>
      <c r="AI236" s="38"/>
      <c r="AJ236" s="38"/>
      <c r="AK236" s="38"/>
      <c r="AL236" s="38"/>
    </row>
    <row r="237" s="12" customFormat="true" ht="43.5" hidden="false" customHeight="true" outlineLevel="0" collapsed="false">
      <c r="A237" s="62"/>
      <c r="B237" s="19"/>
      <c r="C237" s="17"/>
      <c r="D237" s="17"/>
      <c r="E237" s="19"/>
      <c r="F237" s="19" t="s">
        <v>33</v>
      </c>
      <c r="G237" s="29" t="n">
        <f aca="false">SUM(H237:U237)</f>
        <v>74133.42</v>
      </c>
      <c r="H237" s="32" t="n">
        <v>0</v>
      </c>
      <c r="I237" s="32" t="n">
        <v>0</v>
      </c>
      <c r="J237" s="32" t="n">
        <v>0</v>
      </c>
      <c r="K237" s="32" t="n">
        <v>0</v>
      </c>
      <c r="L237" s="32" t="n">
        <v>0</v>
      </c>
      <c r="M237" s="32" t="n">
        <v>0</v>
      </c>
      <c r="N237" s="32" t="n">
        <v>0</v>
      </c>
      <c r="O237" s="32" t="n">
        <v>74133.42</v>
      </c>
      <c r="P237" s="32" t="n">
        <v>0</v>
      </c>
      <c r="Q237" s="32" t="n">
        <v>0</v>
      </c>
      <c r="R237" s="32" t="n">
        <v>0</v>
      </c>
      <c r="S237" s="32" t="n">
        <v>0</v>
      </c>
      <c r="T237" s="32" t="n">
        <v>0</v>
      </c>
      <c r="U237" s="32" t="n">
        <v>0</v>
      </c>
      <c r="V237" s="38"/>
      <c r="W237" s="38"/>
      <c r="X237" s="38"/>
      <c r="Y237" s="38"/>
      <c r="Z237" s="38"/>
      <c r="AA237" s="38"/>
      <c r="AB237" s="38"/>
      <c r="AC237" s="38"/>
      <c r="AD237" s="38"/>
      <c r="AE237" s="38"/>
      <c r="AF237" s="38"/>
      <c r="AG237" s="38"/>
      <c r="AH237" s="38"/>
      <c r="AI237" s="38"/>
      <c r="AJ237" s="38"/>
      <c r="AK237" s="38"/>
      <c r="AL237" s="38"/>
    </row>
    <row r="238" s="12" customFormat="true" ht="60.75" hidden="false" customHeight="true" outlineLevel="0" collapsed="false">
      <c r="A238" s="62"/>
      <c r="B238" s="19"/>
      <c r="C238" s="17"/>
      <c r="D238" s="17"/>
      <c r="E238" s="19"/>
      <c r="F238" s="19" t="s">
        <v>34</v>
      </c>
      <c r="G238" s="29" t="n">
        <f aca="false">SUM(H238:U238)</f>
        <v>0</v>
      </c>
      <c r="H238" s="32" t="n">
        <v>0</v>
      </c>
      <c r="I238" s="32" t="n">
        <v>0</v>
      </c>
      <c r="J238" s="32" t="n">
        <v>0</v>
      </c>
      <c r="K238" s="32" t="n">
        <v>0</v>
      </c>
      <c r="L238" s="32" t="n">
        <v>0</v>
      </c>
      <c r="M238" s="32" t="n">
        <v>0</v>
      </c>
      <c r="N238" s="32" t="n">
        <v>0</v>
      </c>
      <c r="O238" s="32" t="n">
        <v>0</v>
      </c>
      <c r="P238" s="32" t="n">
        <v>0</v>
      </c>
      <c r="Q238" s="32" t="n">
        <v>0</v>
      </c>
      <c r="R238" s="32" t="n">
        <v>0</v>
      </c>
      <c r="S238" s="32" t="n">
        <v>0</v>
      </c>
      <c r="T238" s="32" t="n">
        <v>0</v>
      </c>
      <c r="U238" s="32" t="n">
        <v>0</v>
      </c>
      <c r="V238" s="38"/>
      <c r="W238" s="38"/>
      <c r="X238" s="38"/>
      <c r="Y238" s="38"/>
      <c r="Z238" s="38"/>
      <c r="AA238" s="38"/>
      <c r="AB238" s="38"/>
      <c r="AC238" s="38"/>
      <c r="AD238" s="38"/>
      <c r="AE238" s="38"/>
      <c r="AF238" s="38"/>
      <c r="AG238" s="38"/>
      <c r="AH238" s="38"/>
      <c r="AI238" s="38"/>
      <c r="AJ238" s="38"/>
      <c r="AK238" s="38"/>
      <c r="AL238" s="38"/>
    </row>
    <row r="239" s="12" customFormat="true" ht="56.25" hidden="false" customHeight="true" outlineLevel="0" collapsed="false">
      <c r="A239" s="62"/>
      <c r="B239" s="19"/>
      <c r="C239" s="17"/>
      <c r="D239" s="17"/>
      <c r="E239" s="19"/>
      <c r="F239" s="19" t="s">
        <v>35</v>
      </c>
      <c r="G239" s="29" t="n">
        <f aca="false">SUM(H239:U239)</f>
        <v>667200.78</v>
      </c>
      <c r="H239" s="32" t="n">
        <v>0</v>
      </c>
      <c r="I239" s="32" t="n">
        <v>0</v>
      </c>
      <c r="J239" s="32" t="n">
        <v>0</v>
      </c>
      <c r="K239" s="32" t="n">
        <v>0</v>
      </c>
      <c r="L239" s="32" t="n">
        <v>0</v>
      </c>
      <c r="M239" s="32" t="n">
        <v>0</v>
      </c>
      <c r="N239" s="32" t="n">
        <v>0</v>
      </c>
      <c r="O239" s="32" t="n">
        <v>667200.78</v>
      </c>
      <c r="P239" s="32" t="n">
        <v>0</v>
      </c>
      <c r="Q239" s="32" t="n">
        <v>0</v>
      </c>
      <c r="R239" s="32" t="n">
        <v>0</v>
      </c>
      <c r="S239" s="32" t="n">
        <v>0</v>
      </c>
      <c r="T239" s="32" t="n">
        <v>0</v>
      </c>
      <c r="U239" s="32" t="n">
        <v>0</v>
      </c>
      <c r="V239" s="38"/>
      <c r="W239" s="38"/>
      <c r="X239" s="38"/>
      <c r="Y239" s="38"/>
      <c r="Z239" s="38"/>
      <c r="AA239" s="38"/>
      <c r="AB239" s="38"/>
      <c r="AC239" s="38"/>
      <c r="AD239" s="38"/>
      <c r="AE239" s="38"/>
      <c r="AF239" s="38"/>
      <c r="AG239" s="38"/>
      <c r="AH239" s="38"/>
      <c r="AI239" s="38"/>
      <c r="AJ239" s="38"/>
      <c r="AK239" s="38"/>
      <c r="AL239" s="38"/>
    </row>
    <row r="240" s="12" customFormat="true" ht="93" hidden="false" customHeight="true" outlineLevel="0" collapsed="false">
      <c r="A240" s="62"/>
      <c r="B240" s="19"/>
      <c r="C240" s="17"/>
      <c r="D240" s="17"/>
      <c r="E240" s="19"/>
      <c r="F240" s="19" t="s">
        <v>36</v>
      </c>
      <c r="G240" s="29" t="n">
        <f aca="false">SUM(H240:U240)</f>
        <v>0</v>
      </c>
      <c r="H240" s="32" t="n">
        <v>0</v>
      </c>
      <c r="I240" s="32" t="n">
        <v>0</v>
      </c>
      <c r="J240" s="32" t="n">
        <v>0</v>
      </c>
      <c r="K240" s="32" t="n">
        <v>0</v>
      </c>
      <c r="L240" s="32" t="n">
        <v>0</v>
      </c>
      <c r="M240" s="32" t="n">
        <v>0</v>
      </c>
      <c r="N240" s="32" t="n">
        <v>0</v>
      </c>
      <c r="O240" s="32" t="n">
        <v>0</v>
      </c>
      <c r="P240" s="32" t="n">
        <v>0</v>
      </c>
      <c r="Q240" s="32" t="n">
        <v>0</v>
      </c>
      <c r="R240" s="32" t="n">
        <v>0</v>
      </c>
      <c r="S240" s="32" t="n">
        <v>0</v>
      </c>
      <c r="T240" s="32" t="n">
        <v>0</v>
      </c>
      <c r="U240" s="32" t="n">
        <v>0</v>
      </c>
      <c r="V240" s="38"/>
      <c r="W240" s="38"/>
      <c r="X240" s="38"/>
      <c r="Y240" s="38"/>
      <c r="Z240" s="38"/>
      <c r="AA240" s="38"/>
      <c r="AB240" s="38"/>
      <c r="AC240" s="38"/>
      <c r="AD240" s="38"/>
      <c r="AE240" s="38"/>
      <c r="AF240" s="38"/>
      <c r="AG240" s="38"/>
      <c r="AH240" s="38"/>
      <c r="AI240" s="38"/>
      <c r="AJ240" s="38"/>
      <c r="AK240" s="38"/>
      <c r="AL240" s="38"/>
    </row>
    <row r="241" s="12" customFormat="true" ht="106.5" hidden="false" customHeight="true" outlineLevel="0" collapsed="false">
      <c r="A241" s="62"/>
      <c r="B241" s="19"/>
      <c r="C241" s="17"/>
      <c r="D241" s="17"/>
      <c r="E241" s="19"/>
      <c r="F241" s="19" t="s">
        <v>37</v>
      </c>
      <c r="G241" s="29" t="n">
        <f aca="false">SUM(H241:U241)</f>
        <v>0</v>
      </c>
      <c r="H241" s="32" t="n">
        <v>0</v>
      </c>
      <c r="I241" s="32" t="n">
        <v>0</v>
      </c>
      <c r="J241" s="32" t="n">
        <v>0</v>
      </c>
      <c r="K241" s="32" t="n">
        <v>0</v>
      </c>
      <c r="L241" s="32" t="n">
        <v>0</v>
      </c>
      <c r="M241" s="32" t="n">
        <v>0</v>
      </c>
      <c r="N241" s="32" t="n">
        <v>0</v>
      </c>
      <c r="O241" s="32" t="n">
        <v>0</v>
      </c>
      <c r="P241" s="32" t="n">
        <v>0</v>
      </c>
      <c r="Q241" s="32" t="n">
        <v>0</v>
      </c>
      <c r="R241" s="32" t="n">
        <v>0</v>
      </c>
      <c r="S241" s="32" t="n">
        <v>0</v>
      </c>
      <c r="T241" s="32" t="n">
        <v>0</v>
      </c>
      <c r="U241" s="32" t="n">
        <v>0</v>
      </c>
      <c r="V241" s="38"/>
      <c r="W241" s="38"/>
      <c r="X241" s="38"/>
      <c r="Y241" s="38"/>
      <c r="Z241" s="38"/>
      <c r="AA241" s="38"/>
      <c r="AB241" s="38"/>
      <c r="AC241" s="38"/>
      <c r="AD241" s="38"/>
      <c r="AE241" s="38"/>
      <c r="AF241" s="38"/>
      <c r="AG241" s="38"/>
      <c r="AH241" s="38"/>
      <c r="AI241" s="38"/>
      <c r="AJ241" s="38"/>
      <c r="AK241" s="38"/>
      <c r="AL241" s="38"/>
    </row>
    <row r="242" s="12" customFormat="true" ht="63" hidden="false" customHeight="true" outlineLevel="0" collapsed="false">
      <c r="A242" s="62" t="s">
        <v>255</v>
      </c>
      <c r="B242" s="19" t="s">
        <v>256</v>
      </c>
      <c r="C242" s="17" t="n">
        <v>2024</v>
      </c>
      <c r="D242" s="17" t="n">
        <v>2027</v>
      </c>
      <c r="E242" s="19" t="s">
        <v>195</v>
      </c>
      <c r="F242" s="28" t="s">
        <v>30</v>
      </c>
      <c r="G242" s="29" t="n">
        <f aca="false">SUM(H242:U242)</f>
        <v>827700</v>
      </c>
      <c r="H242" s="32" t="n">
        <f aca="false">H243+H248</f>
        <v>0</v>
      </c>
      <c r="I242" s="32" t="n">
        <f aca="false">I243+I248</f>
        <v>0</v>
      </c>
      <c r="J242" s="32" t="n">
        <f aca="false">J243+J248</f>
        <v>0</v>
      </c>
      <c r="K242" s="32" t="n">
        <f aca="false">K243+K248</f>
        <v>0</v>
      </c>
      <c r="L242" s="32" t="n">
        <f aca="false">L243+L248</f>
        <v>0</v>
      </c>
      <c r="M242" s="32" t="n">
        <f aca="false">M243+M248</f>
        <v>0</v>
      </c>
      <c r="N242" s="32" t="n">
        <f aca="false">N243+N248</f>
        <v>0</v>
      </c>
      <c r="O242" s="32" t="n">
        <f aca="false">O243+O248</f>
        <v>0</v>
      </c>
      <c r="P242" s="32" t="n">
        <f aca="false">P243+P248</f>
        <v>0</v>
      </c>
      <c r="Q242" s="32" t="n">
        <f aca="false">Q243+Q248</f>
        <v>0</v>
      </c>
      <c r="R242" s="32" t="n">
        <f aca="false">R243+R248</f>
        <v>827700</v>
      </c>
      <c r="S242" s="32" t="n">
        <f aca="false">S243+S248</f>
        <v>0</v>
      </c>
      <c r="T242" s="32" t="n">
        <f aca="false">T243+T248</f>
        <v>0</v>
      </c>
      <c r="U242" s="32" t="n">
        <f aca="false">U243+U248</f>
        <v>0</v>
      </c>
      <c r="V242" s="38"/>
      <c r="W242" s="38"/>
      <c r="X242" s="38"/>
      <c r="Y242" s="38"/>
      <c r="Z242" s="38"/>
      <c r="AA242" s="38"/>
      <c r="AB242" s="38"/>
      <c r="AC242" s="38"/>
      <c r="AD242" s="38"/>
      <c r="AE242" s="38"/>
      <c r="AF242" s="38"/>
      <c r="AG242" s="38"/>
      <c r="AH242" s="38"/>
      <c r="AI242" s="38"/>
      <c r="AJ242" s="38"/>
      <c r="AK242" s="38"/>
      <c r="AL242" s="38"/>
    </row>
    <row r="243" s="12" customFormat="true" ht="56.25" hidden="false" customHeight="true" outlineLevel="0" collapsed="false">
      <c r="A243" s="62"/>
      <c r="B243" s="19"/>
      <c r="C243" s="17"/>
      <c r="D243" s="17"/>
      <c r="E243" s="19"/>
      <c r="F243" s="19" t="s">
        <v>32</v>
      </c>
      <c r="G243" s="29" t="n">
        <f aca="false">SUM(H243:U243)</f>
        <v>827700</v>
      </c>
      <c r="H243" s="32" t="n">
        <f aca="false">H244+H245+H246+H247</f>
        <v>0</v>
      </c>
      <c r="I243" s="32" t="n">
        <f aca="false">I244+I245+I246+I247</f>
        <v>0</v>
      </c>
      <c r="J243" s="32" t="n">
        <f aca="false">J244+J245+J246+J247</f>
        <v>0</v>
      </c>
      <c r="K243" s="32" t="n">
        <f aca="false">K244+K245+K246+K247</f>
        <v>0</v>
      </c>
      <c r="L243" s="32" t="n">
        <f aca="false">L244+L245+L246+L247</f>
        <v>0</v>
      </c>
      <c r="M243" s="32" t="n">
        <f aca="false">M244+M245+M246+M247</f>
        <v>0</v>
      </c>
      <c r="N243" s="32" t="n">
        <f aca="false">N244+N245+N246+N247</f>
        <v>0</v>
      </c>
      <c r="O243" s="32" t="n">
        <f aca="false">O244+O245+O246+O247</f>
        <v>0</v>
      </c>
      <c r="P243" s="32" t="n">
        <f aca="false">P244+P245+P246+P247</f>
        <v>0</v>
      </c>
      <c r="Q243" s="32" t="n">
        <f aca="false">Q244+Q245+Q246+Q247</f>
        <v>0</v>
      </c>
      <c r="R243" s="32" t="n">
        <f aca="false">R244+R245+R246+R247</f>
        <v>827700</v>
      </c>
      <c r="S243" s="32" t="n">
        <f aca="false">S244+S245+S246+S247</f>
        <v>0</v>
      </c>
      <c r="T243" s="32" t="n">
        <f aca="false">T244+T245+T246+T247</f>
        <v>0</v>
      </c>
      <c r="U243" s="32" t="n">
        <f aca="false">U244+U245+U246+U247</f>
        <v>0</v>
      </c>
      <c r="V243" s="38"/>
      <c r="W243" s="38"/>
      <c r="X243" s="38"/>
      <c r="Y243" s="38"/>
      <c r="Z243" s="38"/>
      <c r="AA243" s="38"/>
      <c r="AB243" s="38"/>
      <c r="AC243" s="38"/>
      <c r="AD243" s="38"/>
      <c r="AE243" s="38"/>
      <c r="AF243" s="38"/>
      <c r="AG243" s="38"/>
      <c r="AH243" s="38"/>
      <c r="AI243" s="38"/>
      <c r="AJ243" s="38"/>
      <c r="AK243" s="38"/>
      <c r="AL243" s="38"/>
    </row>
    <row r="244" s="12" customFormat="true" ht="43.5" hidden="false" customHeight="true" outlineLevel="0" collapsed="false">
      <c r="A244" s="62"/>
      <c r="B244" s="19"/>
      <c r="C244" s="17"/>
      <c r="D244" s="17"/>
      <c r="E244" s="19"/>
      <c r="F244" s="19" t="s">
        <v>33</v>
      </c>
      <c r="G244" s="29" t="n">
        <f aca="false">SUM(H244:U244)</f>
        <v>150000</v>
      </c>
      <c r="H244" s="32" t="n">
        <v>0</v>
      </c>
      <c r="I244" s="32" t="n">
        <v>0</v>
      </c>
      <c r="J244" s="32" t="n">
        <v>0</v>
      </c>
      <c r="K244" s="32" t="n">
        <v>0</v>
      </c>
      <c r="L244" s="32" t="n">
        <v>0</v>
      </c>
      <c r="M244" s="32" t="n">
        <v>0</v>
      </c>
      <c r="N244" s="32" t="n">
        <v>0</v>
      </c>
      <c r="O244" s="32" t="n">
        <v>0</v>
      </c>
      <c r="P244" s="32" t="n">
        <v>0</v>
      </c>
      <c r="Q244" s="32" t="n">
        <v>0</v>
      </c>
      <c r="R244" s="32" t="n">
        <v>150000</v>
      </c>
      <c r="S244" s="32" t="n">
        <v>0</v>
      </c>
      <c r="T244" s="32" t="n">
        <v>0</v>
      </c>
      <c r="U244" s="32" t="n">
        <v>0</v>
      </c>
      <c r="V244" s="38"/>
      <c r="W244" s="38"/>
      <c r="X244" s="38"/>
      <c r="Y244" s="38"/>
      <c r="Z244" s="38"/>
      <c r="AA244" s="38"/>
      <c r="AB244" s="38"/>
      <c r="AC244" s="38"/>
      <c r="AD244" s="38"/>
      <c r="AE244" s="38"/>
      <c r="AF244" s="38"/>
      <c r="AG244" s="38"/>
      <c r="AH244" s="38"/>
      <c r="AI244" s="38"/>
      <c r="AJ244" s="38"/>
      <c r="AK244" s="38"/>
      <c r="AL244" s="38"/>
    </row>
    <row r="245" s="12" customFormat="true" ht="60.75" hidden="false" customHeight="true" outlineLevel="0" collapsed="false">
      <c r="A245" s="62"/>
      <c r="B245" s="19"/>
      <c r="C245" s="17"/>
      <c r="D245" s="17"/>
      <c r="E245" s="19"/>
      <c r="F245" s="19" t="s">
        <v>34</v>
      </c>
      <c r="G245" s="29" t="n">
        <f aca="false">SUM(H245:U245)</f>
        <v>0</v>
      </c>
      <c r="H245" s="32" t="n">
        <v>0</v>
      </c>
      <c r="I245" s="32" t="n">
        <v>0</v>
      </c>
      <c r="J245" s="32" t="n">
        <v>0</v>
      </c>
      <c r="K245" s="32" t="n">
        <v>0</v>
      </c>
      <c r="L245" s="32" t="n">
        <v>0</v>
      </c>
      <c r="M245" s="32" t="n">
        <v>0</v>
      </c>
      <c r="N245" s="32" t="n">
        <v>0</v>
      </c>
      <c r="O245" s="32" t="n">
        <v>0</v>
      </c>
      <c r="P245" s="32" t="n">
        <v>0</v>
      </c>
      <c r="Q245" s="32" t="n">
        <v>0</v>
      </c>
      <c r="R245" s="32" t="n">
        <v>0</v>
      </c>
      <c r="S245" s="32" t="n">
        <v>0</v>
      </c>
      <c r="T245" s="32" t="n">
        <v>0</v>
      </c>
      <c r="U245" s="32" t="n">
        <v>0</v>
      </c>
      <c r="V245" s="38"/>
      <c r="W245" s="38"/>
      <c r="X245" s="38"/>
      <c r="Y245" s="38"/>
      <c r="Z245" s="38"/>
      <c r="AA245" s="38"/>
      <c r="AB245" s="38"/>
      <c r="AC245" s="38"/>
      <c r="AD245" s="38"/>
      <c r="AE245" s="38"/>
      <c r="AF245" s="38"/>
      <c r="AG245" s="38"/>
      <c r="AH245" s="38"/>
      <c r="AI245" s="38"/>
      <c r="AJ245" s="38"/>
      <c r="AK245" s="38"/>
      <c r="AL245" s="38"/>
    </row>
    <row r="246" s="12" customFormat="true" ht="56.25" hidden="false" customHeight="true" outlineLevel="0" collapsed="false">
      <c r="A246" s="62"/>
      <c r="B246" s="19"/>
      <c r="C246" s="17"/>
      <c r="D246" s="17"/>
      <c r="E246" s="19"/>
      <c r="F246" s="19" t="s">
        <v>35</v>
      </c>
      <c r="G246" s="29" t="n">
        <f aca="false">SUM(H246:U246)</f>
        <v>677700</v>
      </c>
      <c r="H246" s="32" t="n">
        <v>0</v>
      </c>
      <c r="I246" s="32" t="n">
        <v>0</v>
      </c>
      <c r="J246" s="32" t="n">
        <v>0</v>
      </c>
      <c r="K246" s="32" t="n">
        <v>0</v>
      </c>
      <c r="L246" s="32" t="n">
        <v>0</v>
      </c>
      <c r="M246" s="32" t="n">
        <v>0</v>
      </c>
      <c r="N246" s="32" t="n">
        <v>0</v>
      </c>
      <c r="O246" s="32" t="n">
        <v>0</v>
      </c>
      <c r="P246" s="32" t="n">
        <v>0</v>
      </c>
      <c r="Q246" s="32" t="n">
        <v>0</v>
      </c>
      <c r="R246" s="32" t="n">
        <v>677700</v>
      </c>
      <c r="S246" s="32" t="n">
        <v>0</v>
      </c>
      <c r="T246" s="32" t="n">
        <v>0</v>
      </c>
      <c r="U246" s="32" t="n">
        <v>0</v>
      </c>
      <c r="V246" s="38"/>
      <c r="W246" s="38"/>
      <c r="X246" s="38"/>
      <c r="Y246" s="38"/>
      <c r="Z246" s="38"/>
      <c r="AA246" s="38"/>
      <c r="AB246" s="38"/>
      <c r="AC246" s="38"/>
      <c r="AD246" s="38"/>
      <c r="AE246" s="38"/>
      <c r="AF246" s="38"/>
      <c r="AG246" s="38"/>
      <c r="AH246" s="38"/>
      <c r="AI246" s="38"/>
      <c r="AJ246" s="38"/>
      <c r="AK246" s="38"/>
      <c r="AL246" s="38"/>
    </row>
    <row r="247" s="12" customFormat="true" ht="47.25" hidden="false" customHeight="true" outlineLevel="0" collapsed="false">
      <c r="A247" s="62"/>
      <c r="B247" s="19"/>
      <c r="C247" s="17"/>
      <c r="D247" s="17"/>
      <c r="E247" s="19"/>
      <c r="F247" s="19" t="s">
        <v>36</v>
      </c>
      <c r="G247" s="29" t="n">
        <f aca="false">SUM(H247:U247)</f>
        <v>0</v>
      </c>
      <c r="H247" s="32" t="n">
        <v>0</v>
      </c>
      <c r="I247" s="32" t="n">
        <v>0</v>
      </c>
      <c r="J247" s="32" t="n">
        <v>0</v>
      </c>
      <c r="K247" s="32" t="n">
        <v>0</v>
      </c>
      <c r="L247" s="32" t="n">
        <v>0</v>
      </c>
      <c r="M247" s="32" t="n">
        <v>0</v>
      </c>
      <c r="N247" s="32" t="n">
        <v>0</v>
      </c>
      <c r="O247" s="32" t="n">
        <v>0</v>
      </c>
      <c r="P247" s="32" t="n">
        <v>0</v>
      </c>
      <c r="Q247" s="32" t="n">
        <v>0</v>
      </c>
      <c r="R247" s="32" t="n">
        <v>0</v>
      </c>
      <c r="S247" s="32" t="n">
        <v>0</v>
      </c>
      <c r="T247" s="32" t="n">
        <v>0</v>
      </c>
      <c r="U247" s="32" t="n">
        <v>0</v>
      </c>
      <c r="V247" s="38"/>
      <c r="W247" s="38"/>
      <c r="X247" s="38"/>
      <c r="Y247" s="38"/>
      <c r="Z247" s="38"/>
      <c r="AA247" s="38"/>
      <c r="AB247" s="38"/>
      <c r="AC247" s="38"/>
      <c r="AD247" s="38"/>
      <c r="AE247" s="38"/>
      <c r="AF247" s="38"/>
      <c r="AG247" s="38"/>
      <c r="AH247" s="38"/>
      <c r="AI247" s="38"/>
      <c r="AJ247" s="38"/>
      <c r="AK247" s="38"/>
      <c r="AL247" s="38"/>
    </row>
    <row r="248" s="12" customFormat="true" ht="38.25" hidden="false" customHeight="true" outlineLevel="0" collapsed="false">
      <c r="A248" s="62"/>
      <c r="B248" s="19"/>
      <c r="C248" s="17"/>
      <c r="D248" s="17"/>
      <c r="E248" s="19"/>
      <c r="F248" s="19" t="s">
        <v>37</v>
      </c>
      <c r="G248" s="29" t="n">
        <f aca="false">SUM(H248:U248)</f>
        <v>0</v>
      </c>
      <c r="H248" s="32" t="n">
        <v>0</v>
      </c>
      <c r="I248" s="32" t="n">
        <v>0</v>
      </c>
      <c r="J248" s="32" t="n">
        <v>0</v>
      </c>
      <c r="K248" s="32" t="n">
        <v>0</v>
      </c>
      <c r="L248" s="32" t="n">
        <v>0</v>
      </c>
      <c r="M248" s="32" t="n">
        <v>0</v>
      </c>
      <c r="N248" s="32" t="n">
        <v>0</v>
      </c>
      <c r="O248" s="32" t="n">
        <v>0</v>
      </c>
      <c r="P248" s="32" t="n">
        <v>0</v>
      </c>
      <c r="Q248" s="32" t="n">
        <v>0</v>
      </c>
      <c r="R248" s="32" t="n">
        <v>0</v>
      </c>
      <c r="S248" s="32" t="n">
        <v>0</v>
      </c>
      <c r="T248" s="32" t="n">
        <v>0</v>
      </c>
      <c r="U248" s="32" t="n">
        <v>0</v>
      </c>
      <c r="V248" s="38"/>
      <c r="W248" s="38"/>
      <c r="X248" s="38"/>
      <c r="Y248" s="38"/>
      <c r="Z248" s="38"/>
      <c r="AA248" s="38"/>
      <c r="AB248" s="38"/>
      <c r="AC248" s="38"/>
      <c r="AD248" s="38"/>
      <c r="AE248" s="38"/>
      <c r="AF248" s="38"/>
      <c r="AG248" s="38"/>
      <c r="AH248" s="38"/>
      <c r="AI248" s="38"/>
      <c r="AJ248" s="38"/>
      <c r="AK248" s="38"/>
      <c r="AL248" s="38"/>
    </row>
    <row r="249" s="12" customFormat="true" ht="63" hidden="false" customHeight="true" outlineLevel="0" collapsed="false">
      <c r="A249" s="62" t="s">
        <v>257</v>
      </c>
      <c r="B249" s="19" t="s">
        <v>258</v>
      </c>
      <c r="C249" s="17" t="n">
        <v>2024</v>
      </c>
      <c r="D249" s="17" t="n">
        <v>2027</v>
      </c>
      <c r="E249" s="19" t="s">
        <v>195</v>
      </c>
      <c r="F249" s="28" t="s">
        <v>30</v>
      </c>
      <c r="G249" s="29" t="n">
        <f aca="false">SUM(H249:U249)</f>
        <v>0</v>
      </c>
      <c r="H249" s="32" t="n">
        <f aca="false">H250+H255</f>
        <v>0</v>
      </c>
      <c r="I249" s="32" t="n">
        <f aca="false">I250+I255</f>
        <v>0</v>
      </c>
      <c r="J249" s="32" t="n">
        <f aca="false">J250+J255</f>
        <v>0</v>
      </c>
      <c r="K249" s="32" t="n">
        <f aca="false">K250+K255</f>
        <v>0</v>
      </c>
      <c r="L249" s="32" t="n">
        <f aca="false">L250+L255</f>
        <v>0</v>
      </c>
      <c r="M249" s="32" t="n">
        <f aca="false">M250+M255</f>
        <v>0</v>
      </c>
      <c r="N249" s="32" t="n">
        <f aca="false">N250+N255</f>
        <v>0</v>
      </c>
      <c r="O249" s="32" t="n">
        <f aca="false">O250+O255</f>
        <v>0</v>
      </c>
      <c r="P249" s="32" t="n">
        <f aca="false">P250+P255</f>
        <v>0</v>
      </c>
      <c r="Q249" s="32" t="n">
        <f aca="false">Q250+Q255</f>
        <v>0</v>
      </c>
      <c r="R249" s="32" t="n">
        <f aca="false">R250+R255</f>
        <v>0</v>
      </c>
      <c r="S249" s="32" t="n">
        <f aca="false">S250+S255</f>
        <v>0</v>
      </c>
      <c r="T249" s="32" t="n">
        <f aca="false">T250+T255</f>
        <v>0</v>
      </c>
      <c r="U249" s="32" t="n">
        <f aca="false">U250+U255</f>
        <v>0</v>
      </c>
      <c r="V249" s="38"/>
      <c r="W249" s="38"/>
      <c r="X249" s="38"/>
      <c r="Y249" s="38"/>
      <c r="Z249" s="38"/>
      <c r="AA249" s="38"/>
      <c r="AB249" s="38"/>
      <c r="AC249" s="38"/>
      <c r="AD249" s="38"/>
      <c r="AE249" s="38"/>
      <c r="AF249" s="38"/>
      <c r="AG249" s="38"/>
      <c r="AH249" s="38"/>
      <c r="AI249" s="38"/>
      <c r="AJ249" s="38"/>
      <c r="AK249" s="38"/>
      <c r="AL249" s="38"/>
    </row>
    <row r="250" s="12" customFormat="true" ht="56.25" hidden="false" customHeight="true" outlineLevel="0" collapsed="false">
      <c r="A250" s="62"/>
      <c r="B250" s="19"/>
      <c r="C250" s="17"/>
      <c r="D250" s="17"/>
      <c r="E250" s="19"/>
      <c r="F250" s="19" t="s">
        <v>32</v>
      </c>
      <c r="G250" s="29" t="n">
        <f aca="false">SUM(H250:U250)</f>
        <v>0</v>
      </c>
      <c r="H250" s="32" t="n">
        <f aca="false">H251+H252+H253+H254</f>
        <v>0</v>
      </c>
      <c r="I250" s="32" t="n">
        <f aca="false">I251+I252+I253+I254</f>
        <v>0</v>
      </c>
      <c r="J250" s="32" t="n">
        <f aca="false">J251+J252+J253+J254</f>
        <v>0</v>
      </c>
      <c r="K250" s="32" t="n">
        <f aca="false">K251+K252+K253+K254</f>
        <v>0</v>
      </c>
      <c r="L250" s="32" t="n">
        <f aca="false">L251+L252+L253+L254</f>
        <v>0</v>
      </c>
      <c r="M250" s="32" t="n">
        <f aca="false">M251+M252+M253+M254</f>
        <v>0</v>
      </c>
      <c r="N250" s="32" t="n">
        <f aca="false">N251+N252+N253+N254</f>
        <v>0</v>
      </c>
      <c r="O250" s="32" t="n">
        <f aca="false">O251+O252+O253+O254</f>
        <v>0</v>
      </c>
      <c r="P250" s="32" t="n">
        <f aca="false">P251+P252+P253+P254</f>
        <v>0</v>
      </c>
      <c r="Q250" s="32" t="n">
        <f aca="false">Q251+Q252+Q253+Q254</f>
        <v>0</v>
      </c>
      <c r="R250" s="32" t="n">
        <f aca="false">R251+R252+R253+R254</f>
        <v>0</v>
      </c>
      <c r="S250" s="32" t="n">
        <f aca="false">S251+S252+S253+S254</f>
        <v>0</v>
      </c>
      <c r="T250" s="32" t="n">
        <f aca="false">T251+T252+T253+T254</f>
        <v>0</v>
      </c>
      <c r="U250" s="32" t="n">
        <f aca="false">U251+U252+U253+U254</f>
        <v>0</v>
      </c>
      <c r="V250" s="38"/>
      <c r="W250" s="38"/>
      <c r="X250" s="38"/>
      <c r="Y250" s="38"/>
      <c r="Z250" s="38"/>
      <c r="AA250" s="38"/>
      <c r="AB250" s="38"/>
      <c r="AC250" s="38"/>
      <c r="AD250" s="38"/>
      <c r="AE250" s="38"/>
      <c r="AF250" s="38"/>
      <c r="AG250" s="38"/>
      <c r="AH250" s="38"/>
      <c r="AI250" s="38"/>
      <c r="AJ250" s="38"/>
      <c r="AK250" s="38"/>
      <c r="AL250" s="38"/>
    </row>
    <row r="251" s="12" customFormat="true" ht="43.5" hidden="false" customHeight="true" outlineLevel="0" collapsed="false">
      <c r="A251" s="62"/>
      <c r="B251" s="19"/>
      <c r="C251" s="17"/>
      <c r="D251" s="17"/>
      <c r="E251" s="19"/>
      <c r="F251" s="19" t="s">
        <v>33</v>
      </c>
      <c r="G251" s="29" t="n">
        <f aca="false">SUM(H251:U251)</f>
        <v>0</v>
      </c>
      <c r="H251" s="32" t="n">
        <v>0</v>
      </c>
      <c r="I251" s="32" t="n">
        <v>0</v>
      </c>
      <c r="J251" s="32" t="n">
        <v>0</v>
      </c>
      <c r="K251" s="32" t="n">
        <v>0</v>
      </c>
      <c r="L251" s="32" t="n">
        <v>0</v>
      </c>
      <c r="M251" s="32" t="n">
        <v>0</v>
      </c>
      <c r="N251" s="32" t="n">
        <v>0</v>
      </c>
      <c r="O251" s="32" t="n">
        <v>0</v>
      </c>
      <c r="P251" s="32" t="n">
        <v>0</v>
      </c>
      <c r="Q251" s="32" t="n">
        <v>0</v>
      </c>
      <c r="R251" s="32" t="n">
        <v>0</v>
      </c>
      <c r="S251" s="32" t="n">
        <v>0</v>
      </c>
      <c r="T251" s="32" t="n">
        <v>0</v>
      </c>
      <c r="U251" s="32" t="n">
        <v>0</v>
      </c>
      <c r="V251" s="38"/>
      <c r="W251" s="38"/>
      <c r="X251" s="38"/>
      <c r="Y251" s="38"/>
      <c r="Z251" s="38"/>
      <c r="AA251" s="38"/>
      <c r="AB251" s="38"/>
      <c r="AC251" s="38"/>
      <c r="AD251" s="38"/>
      <c r="AE251" s="38"/>
      <c r="AF251" s="38"/>
      <c r="AG251" s="38"/>
      <c r="AH251" s="38"/>
      <c r="AI251" s="38"/>
      <c r="AJ251" s="38"/>
      <c r="AK251" s="38"/>
      <c r="AL251" s="38"/>
    </row>
    <row r="252" s="12" customFormat="true" ht="60.75" hidden="false" customHeight="true" outlineLevel="0" collapsed="false">
      <c r="A252" s="62"/>
      <c r="B252" s="19"/>
      <c r="C252" s="17"/>
      <c r="D252" s="17"/>
      <c r="E252" s="19"/>
      <c r="F252" s="19" t="s">
        <v>34</v>
      </c>
      <c r="G252" s="29" t="n">
        <f aca="false">SUM(H252:U252)</f>
        <v>0</v>
      </c>
      <c r="H252" s="32" t="n">
        <v>0</v>
      </c>
      <c r="I252" s="32" t="n">
        <v>0</v>
      </c>
      <c r="J252" s="32" t="n">
        <v>0</v>
      </c>
      <c r="K252" s="32" t="n">
        <v>0</v>
      </c>
      <c r="L252" s="32" t="n">
        <v>0</v>
      </c>
      <c r="M252" s="32" t="n">
        <v>0</v>
      </c>
      <c r="N252" s="32" t="n">
        <v>0</v>
      </c>
      <c r="O252" s="32" t="n">
        <v>0</v>
      </c>
      <c r="P252" s="32" t="n">
        <v>0</v>
      </c>
      <c r="Q252" s="32" t="n">
        <v>0</v>
      </c>
      <c r="R252" s="32" t="n">
        <v>0</v>
      </c>
      <c r="S252" s="32" t="n">
        <v>0</v>
      </c>
      <c r="T252" s="32" t="n">
        <v>0</v>
      </c>
      <c r="U252" s="32" t="n">
        <v>0</v>
      </c>
      <c r="V252" s="38"/>
      <c r="W252" s="38"/>
      <c r="X252" s="38"/>
      <c r="Y252" s="38"/>
      <c r="Z252" s="38"/>
      <c r="AA252" s="38"/>
      <c r="AB252" s="38"/>
      <c r="AC252" s="38"/>
      <c r="AD252" s="38"/>
      <c r="AE252" s="38"/>
      <c r="AF252" s="38"/>
      <c r="AG252" s="38"/>
      <c r="AH252" s="38"/>
      <c r="AI252" s="38"/>
      <c r="AJ252" s="38"/>
      <c r="AK252" s="38"/>
      <c r="AL252" s="38"/>
    </row>
    <row r="253" s="12" customFormat="true" ht="56.25" hidden="false" customHeight="true" outlineLevel="0" collapsed="false">
      <c r="A253" s="62"/>
      <c r="B253" s="19"/>
      <c r="C253" s="17"/>
      <c r="D253" s="17"/>
      <c r="E253" s="19"/>
      <c r="F253" s="19" t="s">
        <v>35</v>
      </c>
      <c r="G253" s="29" t="n">
        <f aca="false">SUM(H253:U253)</f>
        <v>0</v>
      </c>
      <c r="H253" s="32" t="n">
        <v>0</v>
      </c>
      <c r="I253" s="32" t="n">
        <v>0</v>
      </c>
      <c r="J253" s="32" t="n">
        <v>0</v>
      </c>
      <c r="K253" s="32" t="n">
        <v>0</v>
      </c>
      <c r="L253" s="32" t="n">
        <v>0</v>
      </c>
      <c r="M253" s="32" t="n">
        <v>0</v>
      </c>
      <c r="N253" s="32" t="n">
        <v>0</v>
      </c>
      <c r="O253" s="32" t="n">
        <v>0</v>
      </c>
      <c r="P253" s="32" t="n">
        <v>0</v>
      </c>
      <c r="Q253" s="32" t="n">
        <v>0</v>
      </c>
      <c r="R253" s="32" t="n">
        <v>0</v>
      </c>
      <c r="S253" s="32" t="n">
        <v>0</v>
      </c>
      <c r="T253" s="32" t="n">
        <v>0</v>
      </c>
      <c r="U253" s="32" t="n">
        <v>0</v>
      </c>
      <c r="V253" s="38"/>
      <c r="W253" s="38"/>
      <c r="X253" s="38"/>
      <c r="Y253" s="38"/>
      <c r="Z253" s="38"/>
      <c r="AA253" s="38"/>
      <c r="AB253" s="38"/>
      <c r="AC253" s="38"/>
      <c r="AD253" s="38"/>
      <c r="AE253" s="38"/>
      <c r="AF253" s="38"/>
      <c r="AG253" s="38"/>
      <c r="AH253" s="38"/>
      <c r="AI253" s="38"/>
      <c r="AJ253" s="38"/>
      <c r="AK253" s="38"/>
      <c r="AL253" s="38"/>
    </row>
    <row r="254" s="12" customFormat="true" ht="47.25" hidden="false" customHeight="true" outlineLevel="0" collapsed="false">
      <c r="A254" s="62"/>
      <c r="B254" s="19"/>
      <c r="C254" s="17"/>
      <c r="D254" s="17"/>
      <c r="E254" s="19"/>
      <c r="F254" s="19" t="s">
        <v>36</v>
      </c>
      <c r="G254" s="29" t="n">
        <f aca="false">SUM(H254:U254)</f>
        <v>0</v>
      </c>
      <c r="H254" s="32" t="n">
        <v>0</v>
      </c>
      <c r="I254" s="32" t="n">
        <v>0</v>
      </c>
      <c r="J254" s="32" t="n">
        <v>0</v>
      </c>
      <c r="K254" s="32" t="n">
        <v>0</v>
      </c>
      <c r="L254" s="32" t="n">
        <v>0</v>
      </c>
      <c r="M254" s="32" t="n">
        <v>0</v>
      </c>
      <c r="N254" s="32" t="n">
        <v>0</v>
      </c>
      <c r="O254" s="32" t="n">
        <v>0</v>
      </c>
      <c r="P254" s="32" t="n">
        <v>0</v>
      </c>
      <c r="Q254" s="32" t="n">
        <v>0</v>
      </c>
      <c r="R254" s="32" t="n">
        <v>0</v>
      </c>
      <c r="S254" s="32" t="n">
        <v>0</v>
      </c>
      <c r="T254" s="32" t="n">
        <v>0</v>
      </c>
      <c r="U254" s="32" t="n">
        <v>0</v>
      </c>
      <c r="V254" s="38"/>
      <c r="W254" s="38"/>
      <c r="X254" s="38"/>
      <c r="Y254" s="38"/>
      <c r="Z254" s="38"/>
      <c r="AA254" s="38"/>
      <c r="AB254" s="38"/>
      <c r="AC254" s="38"/>
      <c r="AD254" s="38"/>
      <c r="AE254" s="38"/>
      <c r="AF254" s="38"/>
      <c r="AG254" s="38"/>
      <c r="AH254" s="38"/>
      <c r="AI254" s="38"/>
      <c r="AJ254" s="38"/>
      <c r="AK254" s="38"/>
      <c r="AL254" s="38"/>
    </row>
    <row r="255" s="12" customFormat="true" ht="38.25" hidden="false" customHeight="true" outlineLevel="0" collapsed="false">
      <c r="A255" s="62"/>
      <c r="B255" s="19"/>
      <c r="C255" s="17"/>
      <c r="D255" s="17"/>
      <c r="E255" s="19"/>
      <c r="F255" s="19" t="s">
        <v>37</v>
      </c>
      <c r="G255" s="29" t="n">
        <f aca="false">SUM(H255:U255)</f>
        <v>0</v>
      </c>
      <c r="H255" s="32" t="n">
        <v>0</v>
      </c>
      <c r="I255" s="32" t="n">
        <v>0</v>
      </c>
      <c r="J255" s="32" t="n">
        <v>0</v>
      </c>
      <c r="K255" s="32" t="n">
        <v>0</v>
      </c>
      <c r="L255" s="32" t="n">
        <v>0</v>
      </c>
      <c r="M255" s="32" t="n">
        <v>0</v>
      </c>
      <c r="N255" s="32" t="n">
        <v>0</v>
      </c>
      <c r="O255" s="32" t="n">
        <v>0</v>
      </c>
      <c r="P255" s="32" t="n">
        <v>0</v>
      </c>
      <c r="Q255" s="32" t="n">
        <v>0</v>
      </c>
      <c r="R255" s="32" t="n">
        <v>0</v>
      </c>
      <c r="S255" s="32" t="n">
        <v>0</v>
      </c>
      <c r="T255" s="32" t="n">
        <v>0</v>
      </c>
      <c r="U255" s="32" t="n">
        <v>0</v>
      </c>
      <c r="V255" s="38"/>
      <c r="W255" s="38"/>
      <c r="X255" s="38"/>
      <c r="Y255" s="38"/>
      <c r="Z255" s="38"/>
      <c r="AA255" s="38"/>
      <c r="AB255" s="38"/>
      <c r="AC255" s="38"/>
      <c r="AD255" s="38"/>
      <c r="AE255" s="38"/>
      <c r="AF255" s="38"/>
      <c r="AG255" s="38"/>
      <c r="AH255" s="38"/>
      <c r="AI255" s="38"/>
      <c r="AJ255" s="38"/>
      <c r="AK255" s="38"/>
      <c r="AL255" s="38"/>
    </row>
    <row r="256" s="12" customFormat="true" ht="12.75" hidden="false" customHeight="true" outlineLevel="0" collapsed="false">
      <c r="A256" s="28" t="s">
        <v>259</v>
      </c>
      <c r="B256" s="28"/>
      <c r="C256" s="28"/>
      <c r="D256" s="28"/>
      <c r="E256" s="28"/>
      <c r="F256" s="28" t="s">
        <v>30</v>
      </c>
      <c r="G256" s="29" t="n">
        <f aca="false">SUM(H256:U256)</f>
        <v>221453710.03</v>
      </c>
      <c r="H256" s="29" t="n">
        <f aca="false">H257+H262</f>
        <v>50560659.79</v>
      </c>
      <c r="I256" s="29" t="n">
        <f aca="false">I257+I262</f>
        <v>29081790.62</v>
      </c>
      <c r="J256" s="29" t="n">
        <f aca="false">J257+J262</f>
        <v>33369367.51</v>
      </c>
      <c r="K256" s="29" t="n">
        <f aca="false">K257+K262</f>
        <v>22116307.79</v>
      </c>
      <c r="L256" s="29" t="n">
        <f aca="false">L257+L262</f>
        <v>2097350</v>
      </c>
      <c r="M256" s="29" t="n">
        <f aca="false">M257+M262</f>
        <v>2509197.4</v>
      </c>
      <c r="N256" s="29" t="n">
        <f aca="false">N257+N262</f>
        <v>3421238.08</v>
      </c>
      <c r="O256" s="29" t="n">
        <f aca="false">O257+O262</f>
        <v>1191034.2</v>
      </c>
      <c r="P256" s="29" t="n">
        <f aca="false">P257+P262</f>
        <v>1465830</v>
      </c>
      <c r="Q256" s="29" t="n">
        <f aca="false">Q257+Q262</f>
        <v>2832713.8</v>
      </c>
      <c r="R256" s="29" t="n">
        <f aca="false">R257+R262</f>
        <v>72808220.84</v>
      </c>
      <c r="S256" s="29" t="n">
        <f aca="false">S257+S262</f>
        <v>0</v>
      </c>
      <c r="T256" s="29" t="n">
        <f aca="false">T257+T262</f>
        <v>0</v>
      </c>
      <c r="U256" s="29" t="n">
        <f aca="false">U257+U262</f>
        <v>0</v>
      </c>
      <c r="V256" s="22" t="s">
        <v>31</v>
      </c>
      <c r="W256" s="22" t="s">
        <v>31</v>
      </c>
      <c r="X256" s="22" t="s">
        <v>31</v>
      </c>
      <c r="Y256" s="22" t="s">
        <v>31</v>
      </c>
      <c r="Z256" s="22" t="s">
        <v>31</v>
      </c>
      <c r="AA256" s="22" t="s">
        <v>31</v>
      </c>
      <c r="AB256" s="22" t="s">
        <v>31</v>
      </c>
      <c r="AC256" s="22" t="s">
        <v>31</v>
      </c>
      <c r="AD256" s="22" t="s">
        <v>31</v>
      </c>
      <c r="AE256" s="22" t="s">
        <v>31</v>
      </c>
      <c r="AF256" s="22" t="s">
        <v>31</v>
      </c>
      <c r="AG256" s="22" t="s">
        <v>31</v>
      </c>
      <c r="AH256" s="22" t="s">
        <v>31</v>
      </c>
      <c r="AI256" s="22" t="s">
        <v>31</v>
      </c>
      <c r="AJ256" s="22" t="s">
        <v>31</v>
      </c>
      <c r="AK256" s="22" t="s">
        <v>31</v>
      </c>
      <c r="AL256" s="22" t="s">
        <v>31</v>
      </c>
    </row>
    <row r="257" s="12" customFormat="true" ht="38.25" hidden="false" customHeight="false" outlineLevel="0" collapsed="false">
      <c r="A257" s="28"/>
      <c r="B257" s="28"/>
      <c r="C257" s="28"/>
      <c r="D257" s="28"/>
      <c r="E257" s="28"/>
      <c r="F257" s="19" t="s">
        <v>32</v>
      </c>
      <c r="G257" s="29" t="n">
        <f aca="false">SUM(H257:U257)</f>
        <v>221453710.03</v>
      </c>
      <c r="H257" s="29" t="n">
        <f aca="false">SUM(H258:H261)</f>
        <v>50560659.79</v>
      </c>
      <c r="I257" s="29" t="n">
        <f aca="false">SUM(I258:I261)</f>
        <v>29081790.62</v>
      </c>
      <c r="J257" s="29" t="n">
        <f aca="false">SUM(J258:J261)</f>
        <v>33369367.51</v>
      </c>
      <c r="K257" s="29" t="n">
        <f aca="false">SUM(K258:K261)</f>
        <v>22116307.79</v>
      </c>
      <c r="L257" s="29" t="n">
        <f aca="false">SUM(L258:L261)</f>
        <v>2097350</v>
      </c>
      <c r="M257" s="29" t="n">
        <f aca="false">SUM(M258:M261)</f>
        <v>2509197.4</v>
      </c>
      <c r="N257" s="29" t="n">
        <f aca="false">SUM(N258:N261)</f>
        <v>3421238.08</v>
      </c>
      <c r="O257" s="29" t="n">
        <f aca="false">SUM(O258:O261)</f>
        <v>1191034.2</v>
      </c>
      <c r="P257" s="29" t="n">
        <f aca="false">SUM(P258:P261)</f>
        <v>1465830</v>
      </c>
      <c r="Q257" s="29" t="n">
        <f aca="false">SUM(Q258:Q261)</f>
        <v>2832713.8</v>
      </c>
      <c r="R257" s="29" t="n">
        <f aca="false">SUM(R258:R261)</f>
        <v>72808220.84</v>
      </c>
      <c r="S257" s="29" t="n">
        <f aca="false">SUM(S258:S261)</f>
        <v>0</v>
      </c>
      <c r="T257" s="29" t="n">
        <f aca="false">SUM(T258:T261)</f>
        <v>0</v>
      </c>
      <c r="U257" s="29" t="n">
        <f aca="false">SUM(U258:U261)</f>
        <v>0</v>
      </c>
      <c r="V257" s="22"/>
      <c r="W257" s="22"/>
      <c r="X257" s="22"/>
      <c r="Y257" s="22"/>
      <c r="Z257" s="22"/>
      <c r="AA257" s="22"/>
      <c r="AB257" s="22"/>
      <c r="AC257" s="22"/>
      <c r="AD257" s="22"/>
      <c r="AE257" s="22"/>
      <c r="AF257" s="22"/>
      <c r="AG257" s="22"/>
      <c r="AH257" s="22"/>
      <c r="AI257" s="22"/>
      <c r="AJ257" s="22"/>
      <c r="AK257" s="22"/>
      <c r="AL257" s="22"/>
    </row>
    <row r="258" s="12" customFormat="true" ht="38.25" hidden="false" customHeight="false" outlineLevel="0" collapsed="false">
      <c r="A258" s="28"/>
      <c r="B258" s="28"/>
      <c r="C258" s="28"/>
      <c r="D258" s="28"/>
      <c r="E258" s="28"/>
      <c r="F258" s="19" t="s">
        <v>33</v>
      </c>
      <c r="G258" s="29" t="n">
        <f aca="false">SUM(H258:U258)</f>
        <v>11174371.13</v>
      </c>
      <c r="H258" s="53" t="n">
        <f aca="false">H11+H32+H116+H160</f>
        <v>3095512.46</v>
      </c>
      <c r="I258" s="53" t="n">
        <f aca="false">I11+I32+I116+I160</f>
        <v>1611153.67</v>
      </c>
      <c r="J258" s="53" t="n">
        <f aca="false">J11+J32+J116+J160</f>
        <v>1133260.54</v>
      </c>
      <c r="K258" s="53" t="n">
        <f aca="false">K11+K32+K116+K160</f>
        <v>1525768.64</v>
      </c>
      <c r="L258" s="53" t="n">
        <f aca="false">L11+L32+L116+L160</f>
        <v>185138</v>
      </c>
      <c r="M258" s="53" t="n">
        <f aca="false">M11+M32+M116+M160</f>
        <v>622890.6</v>
      </c>
      <c r="N258" s="53" t="n">
        <f aca="false">N11+N32+N116+N160</f>
        <v>415843</v>
      </c>
      <c r="O258" s="53" t="n">
        <f aca="false">O11+O32+O116+O160</f>
        <v>102174.42</v>
      </c>
      <c r="P258" s="53" t="n">
        <f aca="false">P11+P32+P116+P160</f>
        <v>624825</v>
      </c>
      <c r="Q258" s="53" t="n">
        <f aca="false">Q11+Q32+Q116+Q160</f>
        <v>1067804.8</v>
      </c>
      <c r="R258" s="53" t="n">
        <f aca="false">R11+R32+R116+R160</f>
        <v>790000</v>
      </c>
      <c r="S258" s="53" t="n">
        <f aca="false">S11+S32+S116+S160</f>
        <v>0</v>
      </c>
      <c r="T258" s="53" t="n">
        <f aca="false">T11+T32+T116+T160</f>
        <v>0</v>
      </c>
      <c r="U258" s="53" t="n">
        <f aca="false">U11+U32+U116+U160</f>
        <v>0</v>
      </c>
      <c r="V258" s="22"/>
      <c r="W258" s="22"/>
      <c r="X258" s="22"/>
      <c r="Y258" s="22"/>
      <c r="Z258" s="22"/>
      <c r="AA258" s="22"/>
      <c r="AB258" s="22"/>
      <c r="AC258" s="22"/>
      <c r="AD258" s="22"/>
      <c r="AE258" s="22"/>
      <c r="AF258" s="22"/>
      <c r="AG258" s="22"/>
      <c r="AH258" s="22"/>
      <c r="AI258" s="22"/>
      <c r="AJ258" s="22"/>
      <c r="AK258" s="22"/>
      <c r="AL258" s="22"/>
    </row>
    <row r="259" s="12" customFormat="true" ht="51" hidden="false" customHeight="false" outlineLevel="0" collapsed="false">
      <c r="A259" s="28"/>
      <c r="B259" s="28"/>
      <c r="C259" s="28"/>
      <c r="D259" s="28"/>
      <c r="E259" s="28"/>
      <c r="F259" s="19" t="s">
        <v>34</v>
      </c>
      <c r="G259" s="29" t="n">
        <f aca="false">SUM(H259:U259)</f>
        <v>66053065.42</v>
      </c>
      <c r="H259" s="53" t="n">
        <f aca="false">H12+H33+H117+H161</f>
        <v>24231788.3</v>
      </c>
      <c r="I259" s="53" t="n">
        <f aca="false">I12+I33+I117+I161</f>
        <v>14821433.08</v>
      </c>
      <c r="J259" s="53" t="n">
        <f aca="false">J12+J33+J117+J161</f>
        <v>16134873.71</v>
      </c>
      <c r="K259" s="53" t="n">
        <f aca="false">K12+K33+K117+K161</f>
        <v>9890381.89</v>
      </c>
      <c r="L259" s="53" t="n">
        <f aca="false">L12+L33+L117+L161</f>
        <v>204900</v>
      </c>
      <c r="M259" s="53" t="n">
        <f aca="false">M12+M33+M117+M161</f>
        <v>269700</v>
      </c>
      <c r="N259" s="53" t="n">
        <f aca="false">N12+N33+N117+N161</f>
        <v>191146.23</v>
      </c>
      <c r="O259" s="53" t="n">
        <f aca="false">O12+O33+O117+O161</f>
        <v>76164.17</v>
      </c>
      <c r="P259" s="53" t="n">
        <f aca="false">P12+P33+P117+P161</f>
        <v>93227.71</v>
      </c>
      <c r="Q259" s="53" t="n">
        <f aca="false">Q12+Q33+Q117+Q161</f>
        <v>139450.33</v>
      </c>
      <c r="R259" s="53" t="n">
        <f aca="false">R12+R33+R117+R161</f>
        <v>0</v>
      </c>
      <c r="S259" s="53" t="n">
        <f aca="false">S12+S33+S117+S161</f>
        <v>0</v>
      </c>
      <c r="T259" s="53" t="n">
        <f aca="false">T12+T33+T117+T161</f>
        <v>0</v>
      </c>
      <c r="U259" s="53" t="n">
        <f aca="false">U12+U33+U117+U161</f>
        <v>0</v>
      </c>
      <c r="V259" s="22"/>
      <c r="W259" s="22"/>
      <c r="X259" s="22"/>
      <c r="Y259" s="22"/>
      <c r="Z259" s="22"/>
      <c r="AA259" s="22"/>
      <c r="AB259" s="22"/>
      <c r="AC259" s="22"/>
      <c r="AD259" s="22"/>
      <c r="AE259" s="22"/>
      <c r="AF259" s="22"/>
      <c r="AG259" s="22"/>
      <c r="AH259" s="22"/>
      <c r="AI259" s="22"/>
      <c r="AJ259" s="22"/>
      <c r="AK259" s="22"/>
      <c r="AL259" s="22"/>
    </row>
    <row r="260" s="12" customFormat="true" ht="51" hidden="false" customHeight="false" outlineLevel="0" collapsed="false">
      <c r="A260" s="28"/>
      <c r="B260" s="28"/>
      <c r="C260" s="28"/>
      <c r="D260" s="28"/>
      <c r="E260" s="28"/>
      <c r="F260" s="19" t="s">
        <v>35</v>
      </c>
      <c r="G260" s="29" t="n">
        <f aca="false">SUM(H260:U260)</f>
        <v>144226273.48</v>
      </c>
      <c r="H260" s="53" t="n">
        <f aca="false">H13+H34+H118+H162</f>
        <v>23233359.03</v>
      </c>
      <c r="I260" s="53" t="n">
        <f aca="false">I13+I34+I118+I162</f>
        <v>12649203.87</v>
      </c>
      <c r="J260" s="53" t="n">
        <f aca="false">J13+J34+J118+J162</f>
        <v>16101233.26</v>
      </c>
      <c r="K260" s="53" t="n">
        <f aca="false">K13+K34+K118+K162</f>
        <v>10700157.26</v>
      </c>
      <c r="L260" s="53" t="n">
        <f aca="false">L13+L34+L118+L162</f>
        <v>1707312</v>
      </c>
      <c r="M260" s="53" t="n">
        <f aca="false">M13+M34+M118+M162</f>
        <v>1616606.8</v>
      </c>
      <c r="N260" s="53" t="n">
        <f aca="false">N13+N34+N118+N162</f>
        <v>2814248.85</v>
      </c>
      <c r="O260" s="53" t="n">
        <f aca="false">O13+O34+O118+O162</f>
        <v>1012695.61</v>
      </c>
      <c r="P260" s="53" t="n">
        <f aca="false">P13+P34+P118+P162</f>
        <v>747777.29</v>
      </c>
      <c r="Q260" s="53" t="n">
        <f aca="false">Q13+Q34+Q118+Q162</f>
        <v>1625458.67</v>
      </c>
      <c r="R260" s="53" t="n">
        <f aca="false">R13+R34+R118+R162</f>
        <v>72018220.84</v>
      </c>
      <c r="S260" s="53" t="n">
        <f aca="false">S13+S34+S118+S162</f>
        <v>0</v>
      </c>
      <c r="T260" s="53" t="n">
        <f aca="false">T13+T34+T118+T162</f>
        <v>0</v>
      </c>
      <c r="U260" s="53" t="n">
        <f aca="false">U13+U34+U118+U162</f>
        <v>0</v>
      </c>
      <c r="V260" s="22"/>
      <c r="W260" s="22"/>
      <c r="X260" s="22"/>
      <c r="Y260" s="22"/>
      <c r="Z260" s="22"/>
      <c r="AA260" s="22"/>
      <c r="AB260" s="22"/>
      <c r="AC260" s="22"/>
      <c r="AD260" s="22"/>
      <c r="AE260" s="22"/>
      <c r="AF260" s="22"/>
      <c r="AG260" s="22"/>
      <c r="AH260" s="22"/>
      <c r="AI260" s="22"/>
      <c r="AJ260" s="22"/>
      <c r="AK260" s="22"/>
      <c r="AL260" s="22"/>
    </row>
    <row r="261" s="12" customFormat="true" ht="38.25" hidden="false" customHeight="false" outlineLevel="0" collapsed="false">
      <c r="A261" s="28"/>
      <c r="B261" s="28"/>
      <c r="C261" s="28"/>
      <c r="D261" s="28"/>
      <c r="E261" s="28"/>
      <c r="F261" s="19" t="s">
        <v>36</v>
      </c>
      <c r="G261" s="29" t="n">
        <f aca="false">SUM(H261:U261)</f>
        <v>0</v>
      </c>
      <c r="H261" s="53" t="n">
        <f aca="false">H14+H35+H119+H163</f>
        <v>0</v>
      </c>
      <c r="I261" s="53" t="n">
        <f aca="false">I14+I35+I119+I163</f>
        <v>0</v>
      </c>
      <c r="J261" s="53" t="n">
        <f aca="false">J14+J35+J119+J163</f>
        <v>0</v>
      </c>
      <c r="K261" s="53" t="n">
        <f aca="false">K14+K35+K119+K163</f>
        <v>0</v>
      </c>
      <c r="L261" s="53" t="n">
        <f aca="false">L14+L35+L119+L163</f>
        <v>0</v>
      </c>
      <c r="M261" s="53" t="n">
        <f aca="false">M14+M35+M119+M163</f>
        <v>0</v>
      </c>
      <c r="N261" s="53" t="n">
        <f aca="false">N14+N35+N119+N163</f>
        <v>0</v>
      </c>
      <c r="O261" s="53" t="n">
        <f aca="false">O14+O35+O119+O163</f>
        <v>0</v>
      </c>
      <c r="P261" s="53" t="n">
        <f aca="false">P14+P35+P119+P163</f>
        <v>0</v>
      </c>
      <c r="Q261" s="53" t="n">
        <f aca="false">Q14+Q35+Q119+Q163</f>
        <v>0</v>
      </c>
      <c r="R261" s="53" t="n">
        <f aca="false">R14+R35+R119+R163</f>
        <v>0</v>
      </c>
      <c r="S261" s="53" t="n">
        <f aca="false">S14+S35+S119+S163</f>
        <v>0</v>
      </c>
      <c r="T261" s="53" t="n">
        <f aca="false">T14+T35+T119+T163</f>
        <v>0</v>
      </c>
      <c r="U261" s="53" t="n">
        <f aca="false">U14+U35+U119+U163</f>
        <v>0</v>
      </c>
      <c r="V261" s="22"/>
      <c r="W261" s="22"/>
      <c r="X261" s="22"/>
      <c r="Y261" s="22"/>
      <c r="Z261" s="22"/>
      <c r="AA261" s="22"/>
      <c r="AB261" s="22"/>
      <c r="AC261" s="22"/>
      <c r="AD261" s="22"/>
      <c r="AE261" s="22"/>
      <c r="AF261" s="22"/>
      <c r="AG261" s="22"/>
      <c r="AH261" s="22"/>
      <c r="AI261" s="22"/>
      <c r="AJ261" s="22"/>
      <c r="AK261" s="22"/>
      <c r="AL261" s="22"/>
    </row>
    <row r="262" s="12" customFormat="true" ht="133.5" hidden="false" customHeight="true" outlineLevel="0" collapsed="false">
      <c r="A262" s="28"/>
      <c r="B262" s="28"/>
      <c r="C262" s="28"/>
      <c r="D262" s="28"/>
      <c r="E262" s="28"/>
      <c r="F262" s="19" t="s">
        <v>37</v>
      </c>
      <c r="G262" s="29" t="n">
        <f aca="false">SUM(H262:U262)</f>
        <v>0</v>
      </c>
      <c r="H262" s="53" t="n">
        <f aca="false">H15+H36+H120+H164</f>
        <v>0</v>
      </c>
      <c r="I262" s="53" t="n">
        <f aca="false">I15+I36+I120+I164</f>
        <v>0</v>
      </c>
      <c r="J262" s="53" t="n">
        <f aca="false">J15+J36+J120+J164</f>
        <v>0</v>
      </c>
      <c r="K262" s="53" t="n">
        <f aca="false">K15+K36+K120+K164</f>
        <v>0</v>
      </c>
      <c r="L262" s="53" t="n">
        <f aca="false">L15+L36+L120+L164</f>
        <v>0</v>
      </c>
      <c r="M262" s="53" t="n">
        <f aca="false">M15+M36+M120+M164</f>
        <v>0</v>
      </c>
      <c r="N262" s="53" t="n">
        <f aca="false">N15+N36+N120+N164</f>
        <v>0</v>
      </c>
      <c r="O262" s="53" t="n">
        <f aca="false">O15+O36+O120+O164</f>
        <v>0</v>
      </c>
      <c r="P262" s="53" t="n">
        <f aca="false">P15+P36+P120+P164</f>
        <v>0</v>
      </c>
      <c r="Q262" s="53" t="n">
        <f aca="false">Q15+Q36+Q120+Q164</f>
        <v>0</v>
      </c>
      <c r="R262" s="53" t="n">
        <f aca="false">R15+R36+R120+R164</f>
        <v>0</v>
      </c>
      <c r="S262" s="53" t="n">
        <f aca="false">S15+S36+S120+S164</f>
        <v>0</v>
      </c>
      <c r="T262" s="53" t="n">
        <f aca="false">T15+T36+T120+T164</f>
        <v>0</v>
      </c>
      <c r="U262" s="53" t="n">
        <f aca="false">U15+U36+U120+U164</f>
        <v>0</v>
      </c>
      <c r="V262" s="22"/>
      <c r="W262" s="22"/>
      <c r="X262" s="22"/>
      <c r="Y262" s="22"/>
      <c r="Z262" s="22"/>
      <c r="AA262" s="22"/>
      <c r="AB262" s="22"/>
      <c r="AC262" s="22"/>
      <c r="AD262" s="22"/>
      <c r="AE262" s="22"/>
      <c r="AF262" s="22"/>
      <c r="AG262" s="22"/>
      <c r="AH262" s="22"/>
      <c r="AI262" s="22"/>
      <c r="AJ262" s="22"/>
      <c r="AK262" s="22"/>
      <c r="AL262" s="22"/>
    </row>
  </sheetData>
  <mergeCells count="605">
    <mergeCell ref="A1:A4"/>
    <mergeCell ref="B1:B4"/>
    <mergeCell ref="C1:D1"/>
    <mergeCell ref="E1:E4"/>
    <mergeCell ref="F1:U1"/>
    <mergeCell ref="V1:AL1"/>
    <mergeCell ref="C2:C4"/>
    <mergeCell ref="D2:D4"/>
    <mergeCell ref="F2:F4"/>
    <mergeCell ref="G2:G4"/>
    <mergeCell ref="H2:U2"/>
    <mergeCell ref="V2:V4"/>
    <mergeCell ref="W2:W4"/>
    <mergeCell ref="X2:AL2"/>
    <mergeCell ref="H3:H4"/>
    <mergeCell ref="I3:I4"/>
    <mergeCell ref="J3:J4"/>
    <mergeCell ref="K3:K4"/>
    <mergeCell ref="L3:L4"/>
    <mergeCell ref="M3:M4"/>
    <mergeCell ref="N3:N4"/>
    <mergeCell ref="O3:O4"/>
    <mergeCell ref="P3:P4"/>
    <mergeCell ref="Q3:Q4"/>
    <mergeCell ref="R3:R4"/>
    <mergeCell ref="S3:S4"/>
    <mergeCell ref="T3:T4"/>
    <mergeCell ref="U3:U4"/>
    <mergeCell ref="Y3:AL3"/>
    <mergeCell ref="A6:AL6"/>
    <mergeCell ref="A7:AL7"/>
    <mergeCell ref="A8:AL8"/>
    <mergeCell ref="A9:A15"/>
    <mergeCell ref="B9:E15"/>
    <mergeCell ref="V9:V15"/>
    <mergeCell ref="W9:W15"/>
    <mergeCell ref="X9:X15"/>
    <mergeCell ref="Y9:Y15"/>
    <mergeCell ref="Z9:Z15"/>
    <mergeCell ref="AA9:AA15"/>
    <mergeCell ref="AB9:AB15"/>
    <mergeCell ref="AC9:AC15"/>
    <mergeCell ref="AD9:AD15"/>
    <mergeCell ref="AE9:AE15"/>
    <mergeCell ref="AF9:AF15"/>
    <mergeCell ref="AG9:AG15"/>
    <mergeCell ref="AH9:AH15"/>
    <mergeCell ref="AI9:AI15"/>
    <mergeCell ref="AJ9:AJ15"/>
    <mergeCell ref="AK9:AK15"/>
    <mergeCell ref="AL9:AL15"/>
    <mergeCell ref="A16:A22"/>
    <mergeCell ref="B16:E22"/>
    <mergeCell ref="V16:V22"/>
    <mergeCell ref="W16:W22"/>
    <mergeCell ref="X16:X22"/>
    <mergeCell ref="Y16:Y22"/>
    <mergeCell ref="Z16:Z22"/>
    <mergeCell ref="AA16:AA22"/>
    <mergeCell ref="AB16:AB22"/>
    <mergeCell ref="AC16:AC22"/>
    <mergeCell ref="AD16:AD22"/>
    <mergeCell ref="AE16:AE22"/>
    <mergeCell ref="AF16:AF22"/>
    <mergeCell ref="AG16:AG22"/>
    <mergeCell ref="AH16:AH22"/>
    <mergeCell ref="AI16:AI22"/>
    <mergeCell ref="AJ16:AJ22"/>
    <mergeCell ref="AK16:AK22"/>
    <mergeCell ref="AL16:AL22"/>
    <mergeCell ref="A23:A29"/>
    <mergeCell ref="B23:B29"/>
    <mergeCell ref="C23:C29"/>
    <mergeCell ref="D23:D29"/>
    <mergeCell ref="E23:E29"/>
    <mergeCell ref="V23:V29"/>
    <mergeCell ref="W23:W29"/>
    <mergeCell ref="X23:X29"/>
    <mergeCell ref="Y23:Y29"/>
    <mergeCell ref="Z23:Z29"/>
    <mergeCell ref="AA23:AA29"/>
    <mergeCell ref="AB23:AB29"/>
    <mergeCell ref="AC23:AC29"/>
    <mergeCell ref="AD23:AD29"/>
    <mergeCell ref="AE23:AE29"/>
    <mergeCell ref="AF23:AF29"/>
    <mergeCell ref="AG23:AG29"/>
    <mergeCell ref="AH23:AH29"/>
    <mergeCell ref="AI23:AI29"/>
    <mergeCell ref="AJ23:AJ29"/>
    <mergeCell ref="AK23:AK29"/>
    <mergeCell ref="AL23:AL29"/>
    <mergeCell ref="A30:A36"/>
    <mergeCell ref="B30:E36"/>
    <mergeCell ref="V30:V36"/>
    <mergeCell ref="W30:W36"/>
    <mergeCell ref="X30:X36"/>
    <mergeCell ref="Y30:Y36"/>
    <mergeCell ref="Z30:Z36"/>
    <mergeCell ref="AA30:AA36"/>
    <mergeCell ref="AB30:AB36"/>
    <mergeCell ref="AC30:AC36"/>
    <mergeCell ref="AD30:AD36"/>
    <mergeCell ref="AE30:AE36"/>
    <mergeCell ref="AF30:AF36"/>
    <mergeCell ref="AG30:AG36"/>
    <mergeCell ref="AH30:AH36"/>
    <mergeCell ref="AI30:AI36"/>
    <mergeCell ref="AJ30:AJ36"/>
    <mergeCell ref="AK30:AK36"/>
    <mergeCell ref="AL30:AL36"/>
    <mergeCell ref="A37:A43"/>
    <mergeCell ref="B37:E43"/>
    <mergeCell ref="V37:V43"/>
    <mergeCell ref="W37:W43"/>
    <mergeCell ref="X37:X43"/>
    <mergeCell ref="Y37:Y43"/>
    <mergeCell ref="Z37:Z43"/>
    <mergeCell ref="AA37:AA43"/>
    <mergeCell ref="AB37:AB43"/>
    <mergeCell ref="AC37:AC43"/>
    <mergeCell ref="AD37:AD43"/>
    <mergeCell ref="AE37:AE43"/>
    <mergeCell ref="AF37:AF43"/>
    <mergeCell ref="AG37:AG43"/>
    <mergeCell ref="AH37:AH43"/>
    <mergeCell ref="AI37:AI43"/>
    <mergeCell ref="AJ37:AJ43"/>
    <mergeCell ref="AK37:AK43"/>
    <mergeCell ref="AL37:AL43"/>
    <mergeCell ref="A44:A50"/>
    <mergeCell ref="B44:B50"/>
    <mergeCell ref="C44:C50"/>
    <mergeCell ref="D44:D50"/>
    <mergeCell ref="E44:E50"/>
    <mergeCell ref="V44:V57"/>
    <mergeCell ref="W44:W57"/>
    <mergeCell ref="X44:X57"/>
    <mergeCell ref="Y44:Y57"/>
    <mergeCell ref="Z44:Z57"/>
    <mergeCell ref="AA44:AA57"/>
    <mergeCell ref="AB44:AB57"/>
    <mergeCell ref="AC44:AC57"/>
    <mergeCell ref="AD44:AD57"/>
    <mergeCell ref="AE44:AE57"/>
    <mergeCell ref="AF44:AF57"/>
    <mergeCell ref="AG44:AG57"/>
    <mergeCell ref="AH44:AH57"/>
    <mergeCell ref="AI44:AI57"/>
    <mergeCell ref="AJ44:AJ57"/>
    <mergeCell ref="AK44:AK57"/>
    <mergeCell ref="AL44:AL57"/>
    <mergeCell ref="A51:A57"/>
    <mergeCell ref="B51:B57"/>
    <mergeCell ref="C51:C57"/>
    <mergeCell ref="D51:D57"/>
    <mergeCell ref="E51:E57"/>
    <mergeCell ref="A58:A64"/>
    <mergeCell ref="B58:E64"/>
    <mergeCell ref="V58:V64"/>
    <mergeCell ref="W58:W64"/>
    <mergeCell ref="X58:X64"/>
    <mergeCell ref="Y58:Y64"/>
    <mergeCell ref="Z58:Z64"/>
    <mergeCell ref="AA58:AA64"/>
    <mergeCell ref="AB58:AB64"/>
    <mergeCell ref="AC58:AC64"/>
    <mergeCell ref="AD58:AD64"/>
    <mergeCell ref="AE58:AE64"/>
    <mergeCell ref="AF58:AF64"/>
    <mergeCell ref="AG58:AG64"/>
    <mergeCell ref="AH58:AH64"/>
    <mergeCell ref="AI58:AI64"/>
    <mergeCell ref="AJ58:AJ64"/>
    <mergeCell ref="AK58:AK64"/>
    <mergeCell ref="AL58:AL64"/>
    <mergeCell ref="A65:A71"/>
    <mergeCell ref="B65:B71"/>
    <mergeCell ref="C65:C71"/>
    <mergeCell ref="D65:D71"/>
    <mergeCell ref="E65:E71"/>
    <mergeCell ref="V65:V71"/>
    <mergeCell ref="W65:W71"/>
    <mergeCell ref="X65:X71"/>
    <mergeCell ref="Y65:Y71"/>
    <mergeCell ref="Z65:Z71"/>
    <mergeCell ref="AA65:AA71"/>
    <mergeCell ref="AB65:AB71"/>
    <mergeCell ref="AC65:AC71"/>
    <mergeCell ref="AD65:AD71"/>
    <mergeCell ref="AE65:AE71"/>
    <mergeCell ref="AF65:AF71"/>
    <mergeCell ref="AG65:AG71"/>
    <mergeCell ref="AH65:AH71"/>
    <mergeCell ref="AI65:AI71"/>
    <mergeCell ref="AJ65:AJ71"/>
    <mergeCell ref="AK65:AK71"/>
    <mergeCell ref="AL65:AL71"/>
    <mergeCell ref="A72:A78"/>
    <mergeCell ref="B72:B78"/>
    <mergeCell ref="C72:C78"/>
    <mergeCell ref="D72:D78"/>
    <mergeCell ref="E72:E78"/>
    <mergeCell ref="V72:V78"/>
    <mergeCell ref="W72:W78"/>
    <mergeCell ref="X72:X78"/>
    <mergeCell ref="Y72:Y78"/>
    <mergeCell ref="Z72:Z78"/>
    <mergeCell ref="AA72:AA78"/>
    <mergeCell ref="AB72:AB78"/>
    <mergeCell ref="AC72:AC78"/>
    <mergeCell ref="AD72:AD78"/>
    <mergeCell ref="AE72:AE78"/>
    <mergeCell ref="AF72:AF78"/>
    <mergeCell ref="AG72:AG78"/>
    <mergeCell ref="AH72:AH78"/>
    <mergeCell ref="AI72:AI78"/>
    <mergeCell ref="AJ72:AJ78"/>
    <mergeCell ref="AK72:AK78"/>
    <mergeCell ref="AL72:AL78"/>
    <mergeCell ref="A79:A85"/>
    <mergeCell ref="B79:B85"/>
    <mergeCell ref="C79:C85"/>
    <mergeCell ref="D79:D85"/>
    <mergeCell ref="E79:E85"/>
    <mergeCell ref="V79:V85"/>
    <mergeCell ref="W79:W85"/>
    <mergeCell ref="X79:X85"/>
    <mergeCell ref="Y79:Y85"/>
    <mergeCell ref="Z79:Z85"/>
    <mergeCell ref="AA79:AA85"/>
    <mergeCell ref="AB79:AB85"/>
    <mergeCell ref="AC79:AC85"/>
    <mergeCell ref="AD79:AD85"/>
    <mergeCell ref="AE79:AE85"/>
    <mergeCell ref="AF79:AF85"/>
    <mergeCell ref="AG79:AG85"/>
    <mergeCell ref="AH79:AH85"/>
    <mergeCell ref="AI79:AI85"/>
    <mergeCell ref="AJ79:AJ85"/>
    <mergeCell ref="AK79:AK85"/>
    <mergeCell ref="AL79:AL92"/>
    <mergeCell ref="A86:A92"/>
    <mergeCell ref="B86:B92"/>
    <mergeCell ref="C86:C92"/>
    <mergeCell ref="D86:D92"/>
    <mergeCell ref="E86:E92"/>
    <mergeCell ref="V86:V92"/>
    <mergeCell ref="W86:W92"/>
    <mergeCell ref="X86:X92"/>
    <mergeCell ref="Y86:Y92"/>
    <mergeCell ref="Z86:Z92"/>
    <mergeCell ref="AA86:AA92"/>
    <mergeCell ref="AB86:AB92"/>
    <mergeCell ref="AC86:AC92"/>
    <mergeCell ref="AD86:AD92"/>
    <mergeCell ref="AE86:AE92"/>
    <mergeCell ref="AF86:AF92"/>
    <mergeCell ref="AG86:AG92"/>
    <mergeCell ref="AH86:AH92"/>
    <mergeCell ref="AI86:AI92"/>
    <mergeCell ref="AJ86:AJ92"/>
    <mergeCell ref="AK86:AK92"/>
    <mergeCell ref="A93:A99"/>
    <mergeCell ref="B93:B99"/>
    <mergeCell ref="C93:C99"/>
    <mergeCell ref="D93:D99"/>
    <mergeCell ref="E93:E99"/>
    <mergeCell ref="V93:V99"/>
    <mergeCell ref="W93:W99"/>
    <mergeCell ref="X93:X99"/>
    <mergeCell ref="Y93:Y99"/>
    <mergeCell ref="Z93:Z99"/>
    <mergeCell ref="AA93:AA99"/>
    <mergeCell ref="AB93:AB99"/>
    <mergeCell ref="AC93:AC99"/>
    <mergeCell ref="AD93:AD99"/>
    <mergeCell ref="AE93:AE99"/>
    <mergeCell ref="AF93:AF99"/>
    <mergeCell ref="AG93:AG99"/>
    <mergeCell ref="AH93:AH99"/>
    <mergeCell ref="AI93:AI99"/>
    <mergeCell ref="AJ93:AJ99"/>
    <mergeCell ref="AK93:AK99"/>
    <mergeCell ref="AL93:AL99"/>
    <mergeCell ref="A100:A106"/>
    <mergeCell ref="B100:B106"/>
    <mergeCell ref="C100:C106"/>
    <mergeCell ref="D100:D106"/>
    <mergeCell ref="E100:E106"/>
    <mergeCell ref="V100:V106"/>
    <mergeCell ref="W100:W106"/>
    <mergeCell ref="X100:X106"/>
    <mergeCell ref="Y100:Y106"/>
    <mergeCell ref="Z100:Z106"/>
    <mergeCell ref="AA100:AA106"/>
    <mergeCell ref="AB100:AB106"/>
    <mergeCell ref="AC100:AC106"/>
    <mergeCell ref="AD100:AD106"/>
    <mergeCell ref="AE100:AE106"/>
    <mergeCell ref="AF100:AF106"/>
    <mergeCell ref="AG100:AG106"/>
    <mergeCell ref="AH100:AH106"/>
    <mergeCell ref="AI100:AI106"/>
    <mergeCell ref="AJ100:AJ106"/>
    <mergeCell ref="AK100:AK106"/>
    <mergeCell ref="AL100:AL106"/>
    <mergeCell ref="A107:A113"/>
    <mergeCell ref="B107:B113"/>
    <mergeCell ref="C107:C113"/>
    <mergeCell ref="D107:D113"/>
    <mergeCell ref="E107:E113"/>
    <mergeCell ref="V107:V113"/>
    <mergeCell ref="W107:W113"/>
    <mergeCell ref="X107:X113"/>
    <mergeCell ref="Y107:Y113"/>
    <mergeCell ref="Z107:Z113"/>
    <mergeCell ref="AA107:AA113"/>
    <mergeCell ref="AB107:AB113"/>
    <mergeCell ref="AC107:AC113"/>
    <mergeCell ref="AD107:AD113"/>
    <mergeCell ref="AE107:AE113"/>
    <mergeCell ref="AF107:AF113"/>
    <mergeCell ref="AG107:AG113"/>
    <mergeCell ref="AH107:AH113"/>
    <mergeCell ref="AI107:AI113"/>
    <mergeCell ref="AJ107:AJ113"/>
    <mergeCell ref="AK107:AK113"/>
    <mergeCell ref="AL107:AL113"/>
    <mergeCell ref="A114:A120"/>
    <mergeCell ref="B114:E120"/>
    <mergeCell ref="V114:V120"/>
    <mergeCell ref="W114:W120"/>
    <mergeCell ref="X114:X120"/>
    <mergeCell ref="Y114:Y120"/>
    <mergeCell ref="Z114:Z120"/>
    <mergeCell ref="AA114:AA120"/>
    <mergeCell ref="AB114:AB120"/>
    <mergeCell ref="AC114:AC120"/>
    <mergeCell ref="AD114:AD120"/>
    <mergeCell ref="AE114:AE120"/>
    <mergeCell ref="AF114:AF120"/>
    <mergeCell ref="AG114:AG120"/>
    <mergeCell ref="AH114:AH120"/>
    <mergeCell ref="AI114:AI120"/>
    <mergeCell ref="AJ114:AJ120"/>
    <mergeCell ref="AK114:AK120"/>
    <mergeCell ref="AL114:AL120"/>
    <mergeCell ref="A121:A127"/>
    <mergeCell ref="B121:E127"/>
    <mergeCell ref="V121:V127"/>
    <mergeCell ref="W121:W127"/>
    <mergeCell ref="X121:X127"/>
    <mergeCell ref="Y121:Y127"/>
    <mergeCell ref="Z121:Z127"/>
    <mergeCell ref="AA121:AA127"/>
    <mergeCell ref="AB121:AB127"/>
    <mergeCell ref="AC121:AC127"/>
    <mergeCell ref="AD121:AD127"/>
    <mergeCell ref="AE121:AE127"/>
    <mergeCell ref="AF121:AF127"/>
    <mergeCell ref="AG121:AG127"/>
    <mergeCell ref="AH121:AH127"/>
    <mergeCell ref="AI121:AI127"/>
    <mergeCell ref="AJ121:AJ127"/>
    <mergeCell ref="AK121:AK127"/>
    <mergeCell ref="AL121:AL127"/>
    <mergeCell ref="A128:A134"/>
    <mergeCell ref="B128:B134"/>
    <mergeCell ref="C128:C134"/>
    <mergeCell ref="D128:D134"/>
    <mergeCell ref="E128:E134"/>
    <mergeCell ref="V128:V136"/>
    <mergeCell ref="W128:W136"/>
    <mergeCell ref="X128:X136"/>
    <mergeCell ref="Y128:Y136"/>
    <mergeCell ref="Z128:Z136"/>
    <mergeCell ref="AA128:AA136"/>
    <mergeCell ref="AB128:AB136"/>
    <mergeCell ref="AC128:AC136"/>
    <mergeCell ref="AD128:AD136"/>
    <mergeCell ref="AE128:AE136"/>
    <mergeCell ref="AF128:AF136"/>
    <mergeCell ref="AG128:AG136"/>
    <mergeCell ref="AH128:AH136"/>
    <mergeCell ref="AI128:AI136"/>
    <mergeCell ref="AJ128:AJ136"/>
    <mergeCell ref="AK128:AK136"/>
    <mergeCell ref="AL128:AL136"/>
    <mergeCell ref="A137:A143"/>
    <mergeCell ref="B137:B143"/>
    <mergeCell ref="C137:C143"/>
    <mergeCell ref="D137:D143"/>
    <mergeCell ref="E137:E143"/>
    <mergeCell ref="V137:V143"/>
    <mergeCell ref="W137:W143"/>
    <mergeCell ref="X137:X143"/>
    <mergeCell ref="Y137:Y143"/>
    <mergeCell ref="Z137:Z143"/>
    <mergeCell ref="AA137:AA143"/>
    <mergeCell ref="AB137:AB143"/>
    <mergeCell ref="AC137:AC143"/>
    <mergeCell ref="AD137:AD143"/>
    <mergeCell ref="AE137:AE143"/>
    <mergeCell ref="AF137:AF143"/>
    <mergeCell ref="AG137:AG143"/>
    <mergeCell ref="AH137:AH143"/>
    <mergeCell ref="AI137:AI143"/>
    <mergeCell ref="AJ137:AJ143"/>
    <mergeCell ref="AK137:AK143"/>
    <mergeCell ref="AL137:AL143"/>
    <mergeCell ref="A144:A150"/>
    <mergeCell ref="B144:B150"/>
    <mergeCell ref="C144:C150"/>
    <mergeCell ref="D144:D150"/>
    <mergeCell ref="E144:E150"/>
    <mergeCell ref="V144:V150"/>
    <mergeCell ref="W144:W150"/>
    <mergeCell ref="X144:X150"/>
    <mergeCell ref="Y144:Y150"/>
    <mergeCell ref="Z144:Z150"/>
    <mergeCell ref="AA144:AA150"/>
    <mergeCell ref="AB144:AB150"/>
    <mergeCell ref="AC144:AC150"/>
    <mergeCell ref="AD144:AD150"/>
    <mergeCell ref="AE144:AE150"/>
    <mergeCell ref="AF144:AF150"/>
    <mergeCell ref="AG144:AG150"/>
    <mergeCell ref="AH144:AH150"/>
    <mergeCell ref="AI144:AI150"/>
    <mergeCell ref="AJ144:AJ150"/>
    <mergeCell ref="AK144:AK150"/>
    <mergeCell ref="AL144:AL150"/>
    <mergeCell ref="A151:A157"/>
    <mergeCell ref="B151:B157"/>
    <mergeCell ref="C151:C157"/>
    <mergeCell ref="D151:D157"/>
    <mergeCell ref="E151:E157"/>
    <mergeCell ref="V151:V157"/>
    <mergeCell ref="W151:W157"/>
    <mergeCell ref="X151:X157"/>
    <mergeCell ref="Y151:Y157"/>
    <mergeCell ref="Z151:Z157"/>
    <mergeCell ref="AA151:AA157"/>
    <mergeCell ref="AB151:AB157"/>
    <mergeCell ref="AC151:AC157"/>
    <mergeCell ref="AD151:AD157"/>
    <mergeCell ref="AE151:AE157"/>
    <mergeCell ref="AF151:AF157"/>
    <mergeCell ref="AG151:AG157"/>
    <mergeCell ref="AH151:AH157"/>
    <mergeCell ref="AI151:AI157"/>
    <mergeCell ref="AJ151:AJ157"/>
    <mergeCell ref="AK151:AK157"/>
    <mergeCell ref="AL151:AL157"/>
    <mergeCell ref="A158:A164"/>
    <mergeCell ref="B158:E164"/>
    <mergeCell ref="V158:V164"/>
    <mergeCell ref="W158:W164"/>
    <mergeCell ref="X158:X164"/>
    <mergeCell ref="Y158:Y164"/>
    <mergeCell ref="Z158:Z164"/>
    <mergeCell ref="AA158:AA164"/>
    <mergeCell ref="AB158:AB164"/>
    <mergeCell ref="AC158:AC164"/>
    <mergeCell ref="AD158:AD164"/>
    <mergeCell ref="AE158:AE164"/>
    <mergeCell ref="AF158:AF164"/>
    <mergeCell ref="AG158:AG164"/>
    <mergeCell ref="AH158:AH164"/>
    <mergeCell ref="AI158:AI164"/>
    <mergeCell ref="AJ158:AJ164"/>
    <mergeCell ref="AK158:AK164"/>
    <mergeCell ref="AL158:AL164"/>
    <mergeCell ref="A165:A171"/>
    <mergeCell ref="B165:E171"/>
    <mergeCell ref="V165:V171"/>
    <mergeCell ref="W165:W171"/>
    <mergeCell ref="X165:X171"/>
    <mergeCell ref="Y165:Y171"/>
    <mergeCell ref="Z165:Z171"/>
    <mergeCell ref="AA165:AA171"/>
    <mergeCell ref="AB165:AB171"/>
    <mergeCell ref="AC165:AC171"/>
    <mergeCell ref="AD165:AD171"/>
    <mergeCell ref="AE165:AE171"/>
    <mergeCell ref="AF165:AF171"/>
    <mergeCell ref="AG165:AG171"/>
    <mergeCell ref="AH165:AH171"/>
    <mergeCell ref="AI165:AI171"/>
    <mergeCell ref="AJ165:AJ171"/>
    <mergeCell ref="AK165:AK171"/>
    <mergeCell ref="AL165:AL171"/>
    <mergeCell ref="A172:A178"/>
    <mergeCell ref="B172:B178"/>
    <mergeCell ref="C172:C178"/>
    <mergeCell ref="D172:D178"/>
    <mergeCell ref="E172:E178"/>
    <mergeCell ref="V172:V178"/>
    <mergeCell ref="W172:W178"/>
    <mergeCell ref="X172:X178"/>
    <mergeCell ref="Y172:Y178"/>
    <mergeCell ref="Z172:Z178"/>
    <mergeCell ref="AA172:AA178"/>
    <mergeCell ref="AB172:AB178"/>
    <mergeCell ref="AC172:AC178"/>
    <mergeCell ref="AD172:AD178"/>
    <mergeCell ref="AE172:AE178"/>
    <mergeCell ref="AF172:AF178"/>
    <mergeCell ref="AG172:AG178"/>
    <mergeCell ref="AH172:AH178"/>
    <mergeCell ref="AI172:AI178"/>
    <mergeCell ref="AJ172:AJ178"/>
    <mergeCell ref="AK172:AK178"/>
    <mergeCell ref="AL172:AL178"/>
    <mergeCell ref="A179:A185"/>
    <mergeCell ref="B179:B185"/>
    <mergeCell ref="C179:C185"/>
    <mergeCell ref="D179:D185"/>
    <mergeCell ref="E179:E185"/>
    <mergeCell ref="V179:V255"/>
    <mergeCell ref="W179:W255"/>
    <mergeCell ref="X179:X255"/>
    <mergeCell ref="Y179:Y255"/>
    <mergeCell ref="Z179:Z255"/>
    <mergeCell ref="AA179:AA255"/>
    <mergeCell ref="AB179:AB255"/>
    <mergeCell ref="AC179:AC255"/>
    <mergeCell ref="AD179:AD255"/>
    <mergeCell ref="AE179:AE255"/>
    <mergeCell ref="AF179:AF255"/>
    <mergeCell ref="AG179:AG255"/>
    <mergeCell ref="AH179:AH255"/>
    <mergeCell ref="AI179:AI255"/>
    <mergeCell ref="AJ179:AJ255"/>
    <mergeCell ref="AK179:AK255"/>
    <mergeCell ref="AL179:AL255"/>
    <mergeCell ref="A186:A192"/>
    <mergeCell ref="B186:B192"/>
    <mergeCell ref="C186:C192"/>
    <mergeCell ref="D186:D192"/>
    <mergeCell ref="E186:E192"/>
    <mergeCell ref="A193:A199"/>
    <mergeCell ref="B193:B199"/>
    <mergeCell ref="C193:C199"/>
    <mergeCell ref="D193:D199"/>
    <mergeCell ref="E193:E199"/>
    <mergeCell ref="A200:A206"/>
    <mergeCell ref="B200:B206"/>
    <mergeCell ref="C200:C206"/>
    <mergeCell ref="D200:D206"/>
    <mergeCell ref="E200:E206"/>
    <mergeCell ref="A207:A213"/>
    <mergeCell ref="B207:B213"/>
    <mergeCell ref="C207:C213"/>
    <mergeCell ref="D207:D213"/>
    <mergeCell ref="E207:E213"/>
    <mergeCell ref="A214:A220"/>
    <mergeCell ref="B214:B220"/>
    <mergeCell ref="C214:C220"/>
    <mergeCell ref="D214:D220"/>
    <mergeCell ref="E214:E220"/>
    <mergeCell ref="A221:A227"/>
    <mergeCell ref="B221:B227"/>
    <mergeCell ref="C221:C227"/>
    <mergeCell ref="D221:D227"/>
    <mergeCell ref="E221:E227"/>
    <mergeCell ref="A228:A234"/>
    <mergeCell ref="B228:B234"/>
    <mergeCell ref="C228:C234"/>
    <mergeCell ref="D228:D234"/>
    <mergeCell ref="E228:E234"/>
    <mergeCell ref="A235:A241"/>
    <mergeCell ref="B235:B241"/>
    <mergeCell ref="C235:C241"/>
    <mergeCell ref="D235:D241"/>
    <mergeCell ref="E235:E241"/>
    <mergeCell ref="A242:A248"/>
    <mergeCell ref="B242:B248"/>
    <mergeCell ref="C242:C248"/>
    <mergeCell ref="D242:D248"/>
    <mergeCell ref="E242:E248"/>
    <mergeCell ref="A249:A255"/>
    <mergeCell ref="B249:B255"/>
    <mergeCell ref="C249:C255"/>
    <mergeCell ref="D249:D255"/>
    <mergeCell ref="E249:E255"/>
    <mergeCell ref="A256:E262"/>
    <mergeCell ref="V256:V262"/>
    <mergeCell ref="W256:W262"/>
    <mergeCell ref="X256:X262"/>
    <mergeCell ref="Y256:Y262"/>
    <mergeCell ref="Z256:Z262"/>
    <mergeCell ref="AA256:AA262"/>
    <mergeCell ref="AB256:AB262"/>
    <mergeCell ref="AC256:AC262"/>
    <mergeCell ref="AD256:AD262"/>
    <mergeCell ref="AE256:AE262"/>
    <mergeCell ref="AF256:AF262"/>
    <mergeCell ref="AG256:AG262"/>
    <mergeCell ref="AH256:AH262"/>
    <mergeCell ref="AI256:AI262"/>
    <mergeCell ref="AJ256:AJ262"/>
    <mergeCell ref="AK256:AK262"/>
    <mergeCell ref="AL256:AL262"/>
  </mergeCells>
  <printOptions headings="false" gridLines="false" gridLinesSet="true" horizontalCentered="false" verticalCentered="false"/>
  <pageMargins left="0.39375" right="0.196527777777778" top="0.354166666666667" bottom="0.196527777777778"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97"/>
  <sheetViews>
    <sheetView showFormulas="false" showGridLines="true" showRowColHeaders="true" showZeros="true" rightToLeft="false" tabSelected="true" showOutlineSymbols="true" defaultGridColor="true" view="normal" topLeftCell="A1" colorId="64" zoomScale="65" zoomScaleNormal="65" zoomScalePageLayoutView="100" workbookViewId="0">
      <pane xSplit="0" ySplit="5" topLeftCell="A1392" activePane="bottomLeft" state="frozen"/>
      <selection pane="topLeft" activeCell="A1" activeCellId="0" sqref="A1"/>
      <selection pane="bottomLeft" activeCell="B1395" activeCellId="0" sqref="B1395:B1401"/>
    </sheetView>
  </sheetViews>
  <sheetFormatPr defaultColWidth="9.13671875" defaultRowHeight="15" zeroHeight="false" outlineLevelRow="0" outlineLevelCol="0"/>
  <cols>
    <col collapsed="false" customWidth="true" hidden="false" outlineLevel="0" max="1" min="1" style="68" width="8.28"/>
    <col collapsed="false" customWidth="true" hidden="false" outlineLevel="0" max="2" min="2" style="56" width="19.7"/>
    <col collapsed="false" customWidth="true" hidden="false" outlineLevel="0" max="4" min="3" style="56" width="9.7"/>
    <col collapsed="false" customWidth="true" hidden="false" outlineLevel="0" max="5" min="5" style="56" width="14.7"/>
    <col collapsed="false" customWidth="true" hidden="false" outlineLevel="0" max="6" min="6" style="56" width="13.7"/>
    <col collapsed="false" customWidth="true" hidden="false" outlineLevel="0" max="7" min="7" style="57" width="16.13"/>
    <col collapsed="false" customWidth="true" hidden="false" outlineLevel="0" max="8" min="8" style="57" width="13.14"/>
    <col collapsed="false" customWidth="true" hidden="false" outlineLevel="0" max="9" min="9" style="57" width="14.99"/>
    <col collapsed="false" customWidth="true" hidden="false" outlineLevel="0" max="10" min="10" style="57" width="15.41"/>
    <col collapsed="false" customWidth="true" hidden="false" outlineLevel="0" max="11" min="11" style="57" width="15.56"/>
    <col collapsed="false" customWidth="true" hidden="false" outlineLevel="0" max="12" min="12" style="57" width="16.99"/>
    <col collapsed="false" customWidth="true" hidden="false" outlineLevel="0" max="13" min="13" style="57" width="16.13"/>
    <col collapsed="false" customWidth="true" hidden="false" outlineLevel="0" max="14" min="14" style="57" width="13.99"/>
    <col collapsed="false" customWidth="true" hidden="false" outlineLevel="0" max="15" min="15" style="57" width="13.7"/>
    <col collapsed="false" customWidth="true" hidden="false" outlineLevel="0" max="16" min="16" style="69" width="15.99"/>
    <col collapsed="false" customWidth="true" hidden="false" outlineLevel="0" max="17" min="17" style="69" width="14.99"/>
    <col collapsed="false" customWidth="true" hidden="false" outlineLevel="0" max="18" min="18" style="70" width="13.41"/>
    <col collapsed="false" customWidth="true" hidden="false" outlineLevel="0" max="21" min="19" style="69" width="12.99"/>
    <col collapsed="false" customWidth="true" hidden="false" outlineLevel="0" max="22" min="22" style="56" width="13.7"/>
    <col collapsed="false" customWidth="true" hidden="false" outlineLevel="0" max="31" min="23" style="56" width="10.71"/>
    <col collapsed="false" customWidth="true" hidden="false" outlineLevel="0" max="32" min="32" style="56" width="10.28"/>
    <col collapsed="false" customWidth="true" hidden="false" outlineLevel="0" max="33" min="33" style="56" width="12.7"/>
    <col collapsed="false" customWidth="true" hidden="false" outlineLevel="0" max="34" min="34" style="56" width="11.42"/>
    <col collapsed="false" customWidth="true" hidden="false" outlineLevel="0" max="35" min="35" style="64" width="11.28"/>
    <col collapsed="false" customWidth="false" hidden="false" outlineLevel="0" max="257" min="36" style="56" width="9.14"/>
  </cols>
  <sheetData>
    <row r="1" customFormat="false" ht="30.75" hidden="false" customHeight="true" outlineLevel="0" collapsed="false">
      <c r="P1" s="57"/>
      <c r="Q1" s="57"/>
      <c r="R1" s="71"/>
      <c r="S1" s="57"/>
      <c r="T1" s="57"/>
      <c r="U1" s="57"/>
      <c r="V1" s="72" t="s">
        <v>260</v>
      </c>
      <c r="W1" s="72"/>
      <c r="X1" s="72"/>
      <c r="Y1" s="72"/>
      <c r="Z1" s="72"/>
      <c r="AA1" s="72"/>
      <c r="AB1" s="72"/>
      <c r="AC1" s="72"/>
      <c r="AD1" s="72"/>
      <c r="AE1" s="72"/>
      <c r="AF1" s="72"/>
      <c r="AG1" s="72"/>
      <c r="AH1" s="72"/>
      <c r="AI1" s="72"/>
      <c r="AJ1" s="72"/>
      <c r="AK1" s="72"/>
      <c r="AL1" s="72"/>
    </row>
    <row r="2" s="18" customFormat="true" ht="15" hidden="false" customHeight="true" outlineLevel="0" collapsed="false">
      <c r="A2" s="17" t="s">
        <v>10</v>
      </c>
      <c r="B2" s="17" t="s">
        <v>11</v>
      </c>
      <c r="C2" s="17" t="s">
        <v>12</v>
      </c>
      <c r="D2" s="17"/>
      <c r="E2" s="17" t="s">
        <v>13</v>
      </c>
      <c r="F2" s="17" t="s">
        <v>14</v>
      </c>
      <c r="G2" s="17"/>
      <c r="H2" s="17"/>
      <c r="I2" s="17"/>
      <c r="J2" s="17"/>
      <c r="K2" s="17"/>
      <c r="L2" s="17"/>
      <c r="M2" s="17"/>
      <c r="N2" s="17"/>
      <c r="O2" s="17"/>
      <c r="P2" s="17"/>
      <c r="Q2" s="17"/>
      <c r="R2" s="17"/>
      <c r="S2" s="17"/>
      <c r="T2" s="17"/>
      <c r="U2" s="17"/>
      <c r="V2" s="17" t="s">
        <v>15</v>
      </c>
      <c r="W2" s="17"/>
      <c r="X2" s="17"/>
      <c r="Y2" s="17"/>
      <c r="Z2" s="17"/>
      <c r="AA2" s="17"/>
      <c r="AB2" s="17"/>
      <c r="AC2" s="17"/>
      <c r="AD2" s="17"/>
      <c r="AE2" s="17"/>
      <c r="AF2" s="17"/>
      <c r="AG2" s="17"/>
      <c r="AH2" s="17"/>
      <c r="AI2" s="17"/>
      <c r="AJ2" s="17"/>
      <c r="AK2" s="17"/>
      <c r="AL2" s="17"/>
    </row>
    <row r="3" s="18" customFormat="true" ht="15" hidden="false" customHeight="true" outlineLevel="0" collapsed="false">
      <c r="A3" s="17"/>
      <c r="B3" s="17"/>
      <c r="C3" s="17" t="s">
        <v>16</v>
      </c>
      <c r="D3" s="17" t="s">
        <v>17</v>
      </c>
      <c r="E3" s="17"/>
      <c r="F3" s="19" t="s">
        <v>18</v>
      </c>
      <c r="G3" s="21" t="s">
        <v>19</v>
      </c>
      <c r="H3" s="21" t="s">
        <v>20</v>
      </c>
      <c r="I3" s="21"/>
      <c r="J3" s="21"/>
      <c r="K3" s="21"/>
      <c r="L3" s="21"/>
      <c r="M3" s="21"/>
      <c r="N3" s="21"/>
      <c r="O3" s="21"/>
      <c r="P3" s="21"/>
      <c r="Q3" s="21"/>
      <c r="R3" s="21"/>
      <c r="S3" s="21"/>
      <c r="T3" s="21"/>
      <c r="U3" s="21"/>
      <c r="V3" s="17" t="s">
        <v>21</v>
      </c>
      <c r="W3" s="17" t="s">
        <v>22</v>
      </c>
      <c r="X3" s="17" t="s">
        <v>23</v>
      </c>
      <c r="Y3" s="17"/>
      <c r="Z3" s="17"/>
      <c r="AA3" s="17"/>
      <c r="AB3" s="17"/>
      <c r="AC3" s="17"/>
      <c r="AD3" s="17"/>
      <c r="AE3" s="17"/>
      <c r="AF3" s="17"/>
      <c r="AG3" s="17"/>
      <c r="AH3" s="17"/>
      <c r="AI3" s="17"/>
      <c r="AJ3" s="17"/>
      <c r="AK3" s="17"/>
      <c r="AL3" s="17"/>
    </row>
    <row r="4" s="18" customFormat="true" ht="15" hidden="false" customHeight="true" outlineLevel="0" collapsed="false">
      <c r="A4" s="17"/>
      <c r="B4" s="17"/>
      <c r="C4" s="17"/>
      <c r="D4" s="17"/>
      <c r="E4" s="17"/>
      <c r="F4" s="19"/>
      <c r="G4" s="21"/>
      <c r="H4" s="21" t="n">
        <v>2014</v>
      </c>
      <c r="I4" s="21" t="n">
        <v>2015</v>
      </c>
      <c r="J4" s="21" t="n">
        <v>2016</v>
      </c>
      <c r="K4" s="21" t="n">
        <v>2017</v>
      </c>
      <c r="L4" s="21" t="n">
        <v>2018</v>
      </c>
      <c r="M4" s="21" t="n">
        <v>2019</v>
      </c>
      <c r="N4" s="21" t="n">
        <v>2020</v>
      </c>
      <c r="O4" s="21" t="n">
        <v>2021</v>
      </c>
      <c r="P4" s="21" t="n">
        <v>2022</v>
      </c>
      <c r="Q4" s="21" t="n">
        <v>2023</v>
      </c>
      <c r="R4" s="73" t="n">
        <v>2024</v>
      </c>
      <c r="S4" s="21" t="n">
        <v>2025</v>
      </c>
      <c r="T4" s="21" t="n">
        <v>2026</v>
      </c>
      <c r="U4" s="21" t="n">
        <v>2027</v>
      </c>
      <c r="V4" s="17"/>
      <c r="W4" s="17"/>
      <c r="X4" s="17" t="s">
        <v>19</v>
      </c>
      <c r="Y4" s="17" t="s">
        <v>20</v>
      </c>
      <c r="Z4" s="17"/>
      <c r="AA4" s="17"/>
      <c r="AB4" s="17"/>
      <c r="AC4" s="17"/>
      <c r="AD4" s="17"/>
      <c r="AE4" s="17"/>
      <c r="AF4" s="17"/>
      <c r="AG4" s="17"/>
      <c r="AH4" s="17"/>
      <c r="AI4" s="17"/>
      <c r="AJ4" s="17"/>
      <c r="AK4" s="17"/>
      <c r="AL4" s="17"/>
    </row>
    <row r="5" s="16" customFormat="true" ht="22.5" hidden="false" customHeight="true" outlineLevel="0" collapsed="false">
      <c r="A5" s="17"/>
      <c r="B5" s="17"/>
      <c r="C5" s="17"/>
      <c r="D5" s="17"/>
      <c r="E5" s="17"/>
      <c r="F5" s="19"/>
      <c r="G5" s="21"/>
      <c r="H5" s="21"/>
      <c r="I5" s="21"/>
      <c r="J5" s="21"/>
      <c r="K5" s="21"/>
      <c r="L5" s="21"/>
      <c r="M5" s="21"/>
      <c r="N5" s="21"/>
      <c r="O5" s="21"/>
      <c r="P5" s="21"/>
      <c r="Q5" s="21"/>
      <c r="R5" s="73"/>
      <c r="S5" s="21"/>
      <c r="T5" s="21"/>
      <c r="U5" s="21"/>
      <c r="V5" s="17"/>
      <c r="W5" s="17"/>
      <c r="X5" s="22"/>
      <c r="Y5" s="17" t="n">
        <v>2014</v>
      </c>
      <c r="Z5" s="17" t="n">
        <v>2015</v>
      </c>
      <c r="AA5" s="17" t="n">
        <v>2016</v>
      </c>
      <c r="AB5" s="17" t="n">
        <v>2017</v>
      </c>
      <c r="AC5" s="17" t="n">
        <v>2018</v>
      </c>
      <c r="AD5" s="17" t="n">
        <v>2019</v>
      </c>
      <c r="AE5" s="17" t="n">
        <v>2020</v>
      </c>
      <c r="AF5" s="22" t="n">
        <v>2021</v>
      </c>
      <c r="AG5" s="22" t="n">
        <v>2022</v>
      </c>
      <c r="AH5" s="22" t="n">
        <v>2023</v>
      </c>
      <c r="AI5" s="22" t="n">
        <v>2024</v>
      </c>
      <c r="AJ5" s="22" t="n">
        <v>2025</v>
      </c>
      <c r="AK5" s="22" t="n">
        <v>2026</v>
      </c>
      <c r="AL5" s="22" t="n">
        <v>2027</v>
      </c>
    </row>
    <row r="6" s="16" customFormat="true" ht="12.75" hidden="false" customHeight="false" outlineLevel="0" collapsed="false">
      <c r="A6" s="17" t="n">
        <v>1</v>
      </c>
      <c r="B6" s="22" t="n">
        <v>2</v>
      </c>
      <c r="C6" s="22" t="n">
        <v>3</v>
      </c>
      <c r="D6" s="22" t="n">
        <v>4</v>
      </c>
      <c r="E6" s="22" t="n">
        <v>5</v>
      </c>
      <c r="F6" s="17" t="n">
        <v>6</v>
      </c>
      <c r="G6" s="23" t="n">
        <v>7</v>
      </c>
      <c r="H6" s="23" t="n">
        <v>8</v>
      </c>
      <c r="I6" s="23" t="n">
        <v>9</v>
      </c>
      <c r="J6" s="23" t="n">
        <v>10</v>
      </c>
      <c r="K6" s="23" t="n">
        <v>11</v>
      </c>
      <c r="L6" s="23" t="n">
        <v>12</v>
      </c>
      <c r="M6" s="23" t="n">
        <v>13</v>
      </c>
      <c r="N6" s="23" t="n">
        <v>14</v>
      </c>
      <c r="O6" s="23" t="n">
        <v>15</v>
      </c>
      <c r="P6" s="23" t="n">
        <v>16</v>
      </c>
      <c r="Q6" s="23" t="n">
        <v>17</v>
      </c>
      <c r="R6" s="74" t="n">
        <v>18</v>
      </c>
      <c r="S6" s="23" t="n">
        <v>19</v>
      </c>
      <c r="T6" s="23" t="n">
        <v>20</v>
      </c>
      <c r="U6" s="23" t="n">
        <v>21</v>
      </c>
      <c r="V6" s="23" t="n">
        <v>22</v>
      </c>
      <c r="W6" s="23" t="n">
        <v>23</v>
      </c>
      <c r="X6" s="23" t="n">
        <v>24</v>
      </c>
      <c r="Y6" s="23" t="n">
        <v>25</v>
      </c>
      <c r="Z6" s="23" t="n">
        <v>26</v>
      </c>
      <c r="AA6" s="23" t="n">
        <v>27</v>
      </c>
      <c r="AB6" s="23" t="n">
        <v>28</v>
      </c>
      <c r="AC6" s="23" t="n">
        <v>29</v>
      </c>
      <c r="AD6" s="23" t="n">
        <v>30</v>
      </c>
      <c r="AE6" s="23" t="n">
        <v>31</v>
      </c>
      <c r="AF6" s="23" t="n">
        <v>32</v>
      </c>
      <c r="AG6" s="23" t="n">
        <v>33</v>
      </c>
      <c r="AH6" s="23" t="n">
        <v>34</v>
      </c>
      <c r="AI6" s="23" t="n">
        <v>35</v>
      </c>
      <c r="AJ6" s="23" t="n">
        <v>36</v>
      </c>
      <c r="AK6" s="23" t="n">
        <v>37</v>
      </c>
      <c r="AL6" s="23" t="n">
        <v>38</v>
      </c>
    </row>
    <row r="7" s="16" customFormat="true" ht="27.75" hidden="false" customHeight="true" outlineLevel="0" collapsed="false">
      <c r="A7" s="26" t="s">
        <v>261</v>
      </c>
      <c r="B7" s="26"/>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row>
    <row r="8" s="16" customFormat="true" ht="23.25" hidden="false" customHeight="true" outlineLevel="0" collapsed="false">
      <c r="A8" s="26" t="s">
        <v>262</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row>
    <row r="9" s="12" customFormat="true" ht="12.75" hidden="false" customHeight="true" outlineLevel="0" collapsed="false">
      <c r="A9" s="26" t="s">
        <v>263</v>
      </c>
      <c r="B9" s="75" t="s">
        <v>264</v>
      </c>
      <c r="C9" s="75"/>
      <c r="D9" s="75"/>
      <c r="E9" s="75"/>
      <c r="F9" s="76" t="s">
        <v>30</v>
      </c>
      <c r="G9" s="29" t="n">
        <f aca="false">SUM(H9:U9)</f>
        <v>586907117.78</v>
      </c>
      <c r="H9" s="29" t="n">
        <f aca="false">H10+H15</f>
        <v>3468367.78</v>
      </c>
      <c r="I9" s="29" t="n">
        <f aca="false">I10+I15</f>
        <v>30503991.95</v>
      </c>
      <c r="J9" s="29" t="n">
        <f aca="false">J10+J15</f>
        <v>9616669.09</v>
      </c>
      <c r="K9" s="29" t="n">
        <f aca="false">K10+K15</f>
        <v>7928736.89</v>
      </c>
      <c r="L9" s="29" t="n">
        <f aca="false">L10+L15</f>
        <v>40671235.21</v>
      </c>
      <c r="M9" s="29" t="n">
        <f aca="false">M10+M15</f>
        <v>49269998.98</v>
      </c>
      <c r="N9" s="29" t="n">
        <f aca="false">N10+N15</f>
        <v>35020618.19</v>
      </c>
      <c r="O9" s="29" t="n">
        <f aca="false">O10+O15</f>
        <v>59884344.94</v>
      </c>
      <c r="P9" s="29" t="n">
        <f aca="false">P10+P15</f>
        <v>113000386.41</v>
      </c>
      <c r="Q9" s="29" t="n">
        <f aca="false">Q10+Q15</f>
        <v>228864336.77</v>
      </c>
      <c r="R9" s="29" t="n">
        <f aca="false">R10+R15</f>
        <v>8678431.57</v>
      </c>
      <c r="S9" s="29" t="n">
        <f aca="false">S10+S15</f>
        <v>0</v>
      </c>
      <c r="T9" s="29" t="n">
        <f aca="false">T10+T15</f>
        <v>0</v>
      </c>
      <c r="U9" s="29" t="n">
        <f aca="false">U10+U15</f>
        <v>0</v>
      </c>
      <c r="V9" s="17" t="s">
        <v>31</v>
      </c>
      <c r="W9" s="17" t="s">
        <v>31</v>
      </c>
      <c r="X9" s="17" t="s">
        <v>31</v>
      </c>
      <c r="Y9" s="17" t="s">
        <v>31</v>
      </c>
      <c r="Z9" s="17" t="s">
        <v>31</v>
      </c>
      <c r="AA9" s="17" t="s">
        <v>31</v>
      </c>
      <c r="AB9" s="17" t="s">
        <v>31</v>
      </c>
      <c r="AC9" s="17" t="s">
        <v>31</v>
      </c>
      <c r="AD9" s="17" t="s">
        <v>31</v>
      </c>
      <c r="AE9" s="17" t="s">
        <v>31</v>
      </c>
      <c r="AF9" s="17" t="s">
        <v>31</v>
      </c>
      <c r="AG9" s="17" t="s">
        <v>31</v>
      </c>
      <c r="AH9" s="17" t="s">
        <v>31</v>
      </c>
      <c r="AI9" s="17" t="s">
        <v>31</v>
      </c>
      <c r="AJ9" s="17" t="s">
        <v>31</v>
      </c>
      <c r="AK9" s="17" t="s">
        <v>31</v>
      </c>
      <c r="AL9" s="17" t="s">
        <v>31</v>
      </c>
    </row>
    <row r="10" s="12" customFormat="true" ht="38.25" hidden="false" customHeight="false" outlineLevel="0" collapsed="false">
      <c r="A10" s="26"/>
      <c r="B10" s="75"/>
      <c r="C10" s="75"/>
      <c r="D10" s="75"/>
      <c r="E10" s="75"/>
      <c r="F10" s="77" t="s">
        <v>32</v>
      </c>
      <c r="G10" s="29" t="n">
        <f aca="false">SUM(H10:U10)</f>
        <v>586807117.78</v>
      </c>
      <c r="H10" s="32" t="n">
        <f aca="false">H11+H12+H13+H14</f>
        <v>3468367.78</v>
      </c>
      <c r="I10" s="32" t="n">
        <f aca="false">I11+I12+I13+I14</f>
        <v>30503991.95</v>
      </c>
      <c r="J10" s="32" t="n">
        <f aca="false">J11+J12+J13+J14</f>
        <v>9616669.09</v>
      </c>
      <c r="K10" s="32" t="n">
        <f aca="false">K11+K12+K13+K14</f>
        <v>7928736.89</v>
      </c>
      <c r="L10" s="32" t="n">
        <f aca="false">L11+L12+L13+L14</f>
        <v>40671235.21</v>
      </c>
      <c r="M10" s="32" t="n">
        <f aca="false">M11+M12+M13+M14</f>
        <v>49269998.98</v>
      </c>
      <c r="N10" s="32" t="n">
        <f aca="false">N11+N12+N13+N14</f>
        <v>35020618.19</v>
      </c>
      <c r="O10" s="32" t="n">
        <f aca="false">O11+O12+O13+O14</f>
        <v>59884344.94</v>
      </c>
      <c r="P10" s="32" t="n">
        <f aca="false">P11+P12+P13+P14</f>
        <v>113000386.41</v>
      </c>
      <c r="Q10" s="32" t="n">
        <f aca="false">Q11+Q12+Q13+Q14</f>
        <v>228864336.77</v>
      </c>
      <c r="R10" s="32" t="n">
        <f aca="false">R11+R12+R13+R14</f>
        <v>8578431.57</v>
      </c>
      <c r="S10" s="32" t="n">
        <f aca="false">S11+S12+S13+S14</f>
        <v>0</v>
      </c>
      <c r="T10" s="32" t="n">
        <f aca="false">T11+T12+T13+T14</f>
        <v>0</v>
      </c>
      <c r="U10" s="32" t="n">
        <f aca="false">U11+U12+U13+U14</f>
        <v>0</v>
      </c>
      <c r="V10" s="17"/>
      <c r="W10" s="17"/>
      <c r="X10" s="17"/>
      <c r="Y10" s="17"/>
      <c r="Z10" s="17"/>
      <c r="AA10" s="17"/>
      <c r="AB10" s="17"/>
      <c r="AC10" s="17"/>
      <c r="AD10" s="17"/>
      <c r="AE10" s="17"/>
      <c r="AF10" s="17"/>
      <c r="AG10" s="17"/>
      <c r="AH10" s="17"/>
      <c r="AI10" s="17"/>
      <c r="AJ10" s="17"/>
      <c r="AK10" s="17"/>
      <c r="AL10" s="17"/>
    </row>
    <row r="11" s="12" customFormat="true" ht="38.25" hidden="false" customHeight="false" outlineLevel="0" collapsed="false">
      <c r="A11" s="26"/>
      <c r="B11" s="75"/>
      <c r="C11" s="75"/>
      <c r="D11" s="75"/>
      <c r="E11" s="75"/>
      <c r="F11" s="77" t="s">
        <v>33</v>
      </c>
      <c r="G11" s="29" t="n">
        <f aca="false">SUM(H11:U11)</f>
        <v>70401316.37</v>
      </c>
      <c r="H11" s="32" t="n">
        <f aca="false">H18+H46+H200+H263+H417+H438+H529+H634+H697</f>
        <v>3368367.78</v>
      </c>
      <c r="I11" s="32" t="n">
        <f aca="false">I18+I46+I200+I263+I417+I438+I529+I634+I697</f>
        <v>3886506.77</v>
      </c>
      <c r="J11" s="32" t="n">
        <f aca="false">J18+J46+J200+J263+J417+J438+J529+J634+J697</f>
        <v>8719593.56</v>
      </c>
      <c r="K11" s="32" t="n">
        <f aca="false">K18+K46+K200+K263+K417+K438+K529+K634+K697</f>
        <v>2539673.71</v>
      </c>
      <c r="L11" s="32" t="n">
        <f aca="false">L18+L46+L200+L263+L417+L438+L529+L634+L697</f>
        <v>3697526.64</v>
      </c>
      <c r="M11" s="32" t="n">
        <f aca="false">M18+M46+M200+M263+M417+M438+M529+M634+M697</f>
        <v>10572638.88</v>
      </c>
      <c r="N11" s="32" t="n">
        <f aca="false">N18+N46+N200+N263+N417+N438+N529+N634+N697</f>
        <v>7396319.24</v>
      </c>
      <c r="O11" s="32" t="n">
        <f aca="false">O18+O46+O200+O263+O417+O438+O529+O634+O697</f>
        <v>3201035.56</v>
      </c>
      <c r="P11" s="32" t="n">
        <f aca="false">P18+P46+P200+P263+P417+P438+P529+P634+P697</f>
        <v>4808321.83</v>
      </c>
      <c r="Q11" s="32" t="n">
        <f aca="false">Q18+Q46+Q200+Q263+Q417+Q438+Q529+Q634+Q697</f>
        <v>15044032.4</v>
      </c>
      <c r="R11" s="32" t="n">
        <f aca="false">R18+R46+R200+R263+R417+R438+R529+R634+R697</f>
        <v>7167300</v>
      </c>
      <c r="S11" s="32" t="n">
        <f aca="false">S18+S46+S200+S263+S417+S438+S529+S634+S697</f>
        <v>0</v>
      </c>
      <c r="T11" s="32" t="n">
        <f aca="false">T18+T46+T200+T263+T417+T438+T529+T634+T697</f>
        <v>0</v>
      </c>
      <c r="U11" s="32" t="n">
        <f aca="false">U18+U46+U200+U263+U417+U438+U529+U634+U697</f>
        <v>0</v>
      </c>
      <c r="V11" s="17"/>
      <c r="W11" s="17"/>
      <c r="X11" s="17"/>
      <c r="Y11" s="17"/>
      <c r="Z11" s="17"/>
      <c r="AA11" s="17"/>
      <c r="AB11" s="17"/>
      <c r="AC11" s="17"/>
      <c r="AD11" s="17"/>
      <c r="AE11" s="17"/>
      <c r="AF11" s="17"/>
      <c r="AG11" s="17"/>
      <c r="AH11" s="17"/>
      <c r="AI11" s="17"/>
      <c r="AJ11" s="17"/>
      <c r="AK11" s="17"/>
      <c r="AL11" s="17"/>
    </row>
    <row r="12" s="12" customFormat="true" ht="51" hidden="false" customHeight="false" outlineLevel="0" collapsed="false">
      <c r="A12" s="26"/>
      <c r="B12" s="75"/>
      <c r="C12" s="75"/>
      <c r="D12" s="75"/>
      <c r="E12" s="75"/>
      <c r="F12" s="77" t="s">
        <v>34</v>
      </c>
      <c r="G12" s="29" t="n">
        <f aca="false">SUM(H12:U12)</f>
        <v>371201729.68</v>
      </c>
      <c r="H12" s="32" t="n">
        <f aca="false">H19+H47+H201+H264+H418+H439+H530+H635+H698</f>
        <v>0</v>
      </c>
      <c r="I12" s="32" t="n">
        <f aca="false">I19+I47+I201+I264+I418+I439+I530+I635+I698</f>
        <v>8486803.15</v>
      </c>
      <c r="J12" s="32" t="n">
        <f aca="false">J19+J47+J201+J264+J418+J439+J530+J635+J698</f>
        <v>0</v>
      </c>
      <c r="K12" s="32" t="n">
        <f aca="false">K19+K47+K201+K264+K418+K439+K530+K635+K698</f>
        <v>2570520</v>
      </c>
      <c r="L12" s="32" t="n">
        <f aca="false">L19+L47+L201+L264+L418+L439+L530+L635+L698</f>
        <v>0</v>
      </c>
      <c r="M12" s="32" t="n">
        <f aca="false">M19+M47+M201+M264+M418+M439+M530+M635+M698</f>
        <v>0</v>
      </c>
      <c r="N12" s="32" t="n">
        <f aca="false">N19+N47+N201+N264+N418+N439+N530+N635+N698</f>
        <v>0</v>
      </c>
      <c r="O12" s="32" t="n">
        <f aca="false">O19+O47+O201+O264+O418+O439+O530+O635+O698</f>
        <v>53621100</v>
      </c>
      <c r="P12" s="32" t="n">
        <f aca="false">P19+P47+P201+P264+P418+P439+P530+P635+P698</f>
        <v>105505400</v>
      </c>
      <c r="Q12" s="32" t="n">
        <f aca="false">Q19+Q47+Q201+Q264+Q418+Q439+Q530+Q635+Q698</f>
        <v>201017906.53</v>
      </c>
      <c r="R12" s="32" t="n">
        <f aca="false">R19+R47+R201+R264+R418+R439+R530+R635+R698</f>
        <v>0</v>
      </c>
      <c r="S12" s="32" t="n">
        <f aca="false">S19+S47+S201+S264+S418+S439+S530+S635+S698</f>
        <v>0</v>
      </c>
      <c r="T12" s="32" t="n">
        <f aca="false">T19+T47+T201+T264+T418+T439+T530+T635+T698</f>
        <v>0</v>
      </c>
      <c r="U12" s="32" t="n">
        <f aca="false">U19+U47+U201+U264+U418+U439+U530+U635+U698</f>
        <v>0</v>
      </c>
      <c r="V12" s="17"/>
      <c r="W12" s="17"/>
      <c r="X12" s="17"/>
      <c r="Y12" s="17"/>
      <c r="Z12" s="17"/>
      <c r="AA12" s="17"/>
      <c r="AB12" s="17"/>
      <c r="AC12" s="17"/>
      <c r="AD12" s="17"/>
      <c r="AE12" s="17"/>
      <c r="AF12" s="17"/>
      <c r="AG12" s="17"/>
      <c r="AH12" s="17"/>
      <c r="AI12" s="17"/>
      <c r="AJ12" s="17"/>
      <c r="AK12" s="17"/>
      <c r="AL12" s="17"/>
    </row>
    <row r="13" s="12" customFormat="true" ht="147.75" hidden="false" customHeight="true" outlineLevel="0" collapsed="false">
      <c r="A13" s="26"/>
      <c r="B13" s="75"/>
      <c r="C13" s="75"/>
      <c r="D13" s="75"/>
      <c r="E13" s="75"/>
      <c r="F13" s="77" t="s">
        <v>35</v>
      </c>
      <c r="G13" s="29" t="n">
        <f aca="false">SUM(H13:U13)</f>
        <v>145204071.73</v>
      </c>
      <c r="H13" s="32" t="n">
        <f aca="false">H20+H48+H202+H265+H419+H440+H531+H636+H699</f>
        <v>100000</v>
      </c>
      <c r="I13" s="32" t="n">
        <f aca="false">I20+I48+I202+I265+I419+I440+I531+I636+I699</f>
        <v>18130682.03</v>
      </c>
      <c r="J13" s="32" t="n">
        <f aca="false">J20+J48+J202+J265+J419+J440+J531+J636+J699</f>
        <v>897075.53</v>
      </c>
      <c r="K13" s="32" t="n">
        <f aca="false">K20+K48+K202+K265+K419+K440+K531+K636+K699</f>
        <v>2818543.18</v>
      </c>
      <c r="L13" s="32" t="n">
        <f aca="false">L20+L48+L202+L265+L419+L440+L531+L636+L699</f>
        <v>36973708.57</v>
      </c>
      <c r="M13" s="32" t="n">
        <f aca="false">M20+M48+M202+M265+M419+M440+M531+M636+M699</f>
        <v>38697360.1</v>
      </c>
      <c r="N13" s="32" t="n">
        <f aca="false">N20+N48+N202+N265+N419+N440+N531+N636+N699</f>
        <v>27624298.95</v>
      </c>
      <c r="O13" s="32" t="n">
        <f aca="false">O20+O48+O202+O265+O419+O440+O531+O636+O699</f>
        <v>3062209.38</v>
      </c>
      <c r="P13" s="32" t="n">
        <f aca="false">P20+P48+P202+P265+P419+P440+P531+P636+P699</f>
        <v>2686664.58</v>
      </c>
      <c r="Q13" s="32" t="n">
        <f aca="false">Q20+Q48+Q202+Q265+Q419+Q440+Q531+Q636+Q699</f>
        <v>12802397.84</v>
      </c>
      <c r="R13" s="32" t="n">
        <f aca="false">R20+R48+R202+R265+R419+R440+R531+R636+R699</f>
        <v>1411131.57</v>
      </c>
      <c r="S13" s="32" t="n">
        <f aca="false">S20+S48+S202+S265+S419+S440+S531+S636+S699</f>
        <v>0</v>
      </c>
      <c r="T13" s="32" t="n">
        <f aca="false">T20+T48+T202+T265+T419+T440+T531+T636+T699</f>
        <v>0</v>
      </c>
      <c r="U13" s="32" t="n">
        <f aca="false">U20+U48+U202+U265+U419+U440+U531+U636+U699</f>
        <v>0</v>
      </c>
      <c r="V13" s="17"/>
      <c r="W13" s="17"/>
      <c r="X13" s="17"/>
      <c r="Y13" s="17"/>
      <c r="Z13" s="17"/>
      <c r="AA13" s="17"/>
      <c r="AB13" s="17"/>
      <c r="AC13" s="17"/>
      <c r="AD13" s="17"/>
      <c r="AE13" s="17"/>
      <c r="AF13" s="17"/>
      <c r="AG13" s="17"/>
      <c r="AH13" s="17"/>
      <c r="AI13" s="17"/>
      <c r="AJ13" s="17"/>
      <c r="AK13" s="17"/>
      <c r="AL13" s="17"/>
    </row>
    <row r="14" s="12" customFormat="true" ht="132.75" hidden="false" customHeight="true" outlineLevel="0" collapsed="false">
      <c r="A14" s="26"/>
      <c r="B14" s="75"/>
      <c r="C14" s="75"/>
      <c r="D14" s="75"/>
      <c r="E14" s="75"/>
      <c r="F14" s="77" t="s">
        <v>36</v>
      </c>
      <c r="G14" s="29" t="n">
        <f aca="false">SUM(H14:U14)</f>
        <v>0</v>
      </c>
      <c r="H14" s="32" t="n">
        <f aca="false">H21+H49+H203+H266+H420+H441+H532+H637+H700</f>
        <v>0</v>
      </c>
      <c r="I14" s="32" t="n">
        <f aca="false">I21+I49+I203+I266+I420+I441+I532+I637+I700</f>
        <v>0</v>
      </c>
      <c r="J14" s="32" t="n">
        <f aca="false">J21+J49+J203+J266+J420+J441+J532+J637+J700</f>
        <v>0</v>
      </c>
      <c r="K14" s="32" t="n">
        <f aca="false">K21+K49+K203+K266+K420+K441+K532+K637+K700</f>
        <v>0</v>
      </c>
      <c r="L14" s="32" t="n">
        <f aca="false">L21+L49+L203+L266+L420+L441+L532+L637+L700</f>
        <v>0</v>
      </c>
      <c r="M14" s="32" t="n">
        <f aca="false">M21+M49+M203+M266+M420+M441+M532+M637+M700</f>
        <v>0</v>
      </c>
      <c r="N14" s="32" t="n">
        <f aca="false">N21+N49+N203+N266+N420+N441+N532+N637+N700</f>
        <v>0</v>
      </c>
      <c r="O14" s="32" t="n">
        <f aca="false">O21+O49+O203+O266+O420+O441+O532+O637+O700</f>
        <v>0</v>
      </c>
      <c r="P14" s="32" t="n">
        <f aca="false">P21+P49+P203+P266+P420+P441+P532+P637+P700</f>
        <v>0</v>
      </c>
      <c r="Q14" s="32" t="n">
        <f aca="false">Q21+Q49+Q203+Q266+Q420+Q441+Q532+Q637+Q700</f>
        <v>0</v>
      </c>
      <c r="R14" s="32" t="n">
        <f aca="false">R21+R49+R203+R266+R420+R441+R532+R637+R700</f>
        <v>0</v>
      </c>
      <c r="S14" s="32" t="n">
        <f aca="false">S21+S49+S203+S266+S420+S441+S532+S637+S700</f>
        <v>0</v>
      </c>
      <c r="T14" s="32" t="n">
        <f aca="false">T21+T49+T203+T266+T420+T441+T532+T637+T700</f>
        <v>0</v>
      </c>
      <c r="U14" s="32" t="n">
        <f aca="false">U21+U49+U203+U266+U420+U441+U532+U637+U700</f>
        <v>0</v>
      </c>
      <c r="V14" s="17"/>
      <c r="W14" s="17"/>
      <c r="X14" s="17"/>
      <c r="Y14" s="17"/>
      <c r="Z14" s="17"/>
      <c r="AA14" s="17"/>
      <c r="AB14" s="17"/>
      <c r="AC14" s="17"/>
      <c r="AD14" s="17"/>
      <c r="AE14" s="17"/>
      <c r="AF14" s="17"/>
      <c r="AG14" s="17"/>
      <c r="AH14" s="17"/>
      <c r="AI14" s="17"/>
      <c r="AJ14" s="17"/>
      <c r="AK14" s="17"/>
      <c r="AL14" s="17"/>
    </row>
    <row r="15" s="12" customFormat="true" ht="105.75" hidden="false" customHeight="true" outlineLevel="0" collapsed="false">
      <c r="A15" s="26"/>
      <c r="B15" s="75"/>
      <c r="C15" s="75"/>
      <c r="D15" s="75"/>
      <c r="E15" s="75"/>
      <c r="F15" s="77" t="s">
        <v>37</v>
      </c>
      <c r="G15" s="29" t="n">
        <f aca="false">SUM(H15:U15)</f>
        <v>100000</v>
      </c>
      <c r="H15" s="32" t="n">
        <f aca="false">H22+H50+H204+H267+H421+H442+H533+H638+H701</f>
        <v>0</v>
      </c>
      <c r="I15" s="32" t="n">
        <f aca="false">I22+I50+I204+I267+I421+I442+I533+I638+I701</f>
        <v>0</v>
      </c>
      <c r="J15" s="32" t="n">
        <f aca="false">J22+J50+J204+J267+J421+J442+J533+J638+J701</f>
        <v>0</v>
      </c>
      <c r="K15" s="32" t="n">
        <f aca="false">K22+K50+K204+K267+K421+K442+K533+K638+K701</f>
        <v>0</v>
      </c>
      <c r="L15" s="32" t="n">
        <f aca="false">L22+L50+L204+L267+L421+L442+L533+L638+L701</f>
        <v>0</v>
      </c>
      <c r="M15" s="32" t="n">
        <f aca="false">M22+M50+M204+M267+M421+M442+M533+M638+M701</f>
        <v>0</v>
      </c>
      <c r="N15" s="32" t="n">
        <f aca="false">N22+N50+N204+N267+N421+N442+N533+N638+N701</f>
        <v>0</v>
      </c>
      <c r="O15" s="32" t="n">
        <f aca="false">O22+O50+O204+O267+O421+O442+O533+O638+O701</f>
        <v>0</v>
      </c>
      <c r="P15" s="32" t="n">
        <f aca="false">P22+P50+P204+P267+P421+P442+P533+P638+P701</f>
        <v>0</v>
      </c>
      <c r="Q15" s="32" t="n">
        <f aca="false">Q22+Q50+Q204+Q267+Q421+Q442+Q533+Q638+Q701</f>
        <v>0</v>
      </c>
      <c r="R15" s="32" t="n">
        <f aca="false">R22+R50+R204+R267+R421+R442+R533+R638+R701</f>
        <v>100000</v>
      </c>
      <c r="S15" s="32" t="n">
        <f aca="false">S22+S50+S204+S267+S421+S442+S533+S638+S701</f>
        <v>0</v>
      </c>
      <c r="T15" s="32" t="n">
        <f aca="false">T22+T50+T204+T267+T421+T442+T533+T638+T701</f>
        <v>0</v>
      </c>
      <c r="U15" s="32" t="n">
        <f aca="false">U22+U50+U204+U267+U421+U442+U533+U638+U701</f>
        <v>0</v>
      </c>
      <c r="V15" s="17"/>
      <c r="W15" s="17"/>
      <c r="X15" s="17"/>
      <c r="Y15" s="17"/>
      <c r="Z15" s="17"/>
      <c r="AA15" s="17"/>
      <c r="AB15" s="17"/>
      <c r="AC15" s="17"/>
      <c r="AD15" s="17"/>
      <c r="AE15" s="17"/>
      <c r="AF15" s="17"/>
      <c r="AG15" s="17"/>
      <c r="AH15" s="17"/>
      <c r="AI15" s="17"/>
      <c r="AJ15" s="17"/>
      <c r="AK15" s="17"/>
      <c r="AL15" s="17"/>
    </row>
    <row r="16" s="12" customFormat="true" ht="12.75" hidden="false" customHeight="true" outlineLevel="0" collapsed="false">
      <c r="A16" s="17" t="s">
        <v>265</v>
      </c>
      <c r="B16" s="75" t="s">
        <v>266</v>
      </c>
      <c r="C16" s="75"/>
      <c r="D16" s="75"/>
      <c r="E16" s="75"/>
      <c r="F16" s="77" t="s">
        <v>30</v>
      </c>
      <c r="G16" s="29" t="n">
        <f aca="false">SUM(H16:U16)</f>
        <v>0</v>
      </c>
      <c r="H16" s="32" t="n">
        <f aca="false">H17+H22</f>
        <v>0</v>
      </c>
      <c r="I16" s="32" t="n">
        <f aca="false">I17+I22</f>
        <v>0</v>
      </c>
      <c r="J16" s="32" t="n">
        <f aca="false">J17+J22</f>
        <v>0</v>
      </c>
      <c r="K16" s="32" t="n">
        <f aca="false">K17+K22</f>
        <v>0</v>
      </c>
      <c r="L16" s="32" t="n">
        <f aca="false">L17+L22</f>
        <v>0</v>
      </c>
      <c r="M16" s="32" t="n">
        <f aca="false">M17+M22</f>
        <v>0</v>
      </c>
      <c r="N16" s="32" t="n">
        <f aca="false">N17+N22</f>
        <v>0</v>
      </c>
      <c r="O16" s="32" t="n">
        <f aca="false">O17+O22</f>
        <v>0</v>
      </c>
      <c r="P16" s="32" t="n">
        <f aca="false">P17+P22</f>
        <v>0</v>
      </c>
      <c r="Q16" s="32" t="n">
        <f aca="false">Q17+Q22</f>
        <v>0</v>
      </c>
      <c r="R16" s="32" t="n">
        <f aca="false">R17+R22</f>
        <v>0</v>
      </c>
      <c r="S16" s="32" t="n">
        <f aca="false">S17+S22</f>
        <v>0</v>
      </c>
      <c r="T16" s="32" t="n">
        <f aca="false">T17+T22</f>
        <v>0</v>
      </c>
      <c r="U16" s="32" t="n">
        <f aca="false">U17+U22</f>
        <v>0</v>
      </c>
      <c r="V16" s="17" t="s">
        <v>31</v>
      </c>
      <c r="W16" s="17" t="s">
        <v>31</v>
      </c>
      <c r="X16" s="17" t="s">
        <v>31</v>
      </c>
      <c r="Y16" s="17" t="s">
        <v>31</v>
      </c>
      <c r="Z16" s="17" t="s">
        <v>31</v>
      </c>
      <c r="AA16" s="17" t="s">
        <v>31</v>
      </c>
      <c r="AB16" s="17" t="s">
        <v>31</v>
      </c>
      <c r="AC16" s="17" t="s">
        <v>31</v>
      </c>
      <c r="AD16" s="17" t="s">
        <v>31</v>
      </c>
      <c r="AE16" s="17" t="s">
        <v>31</v>
      </c>
      <c r="AF16" s="17" t="s">
        <v>31</v>
      </c>
      <c r="AG16" s="17" t="s">
        <v>31</v>
      </c>
      <c r="AH16" s="17" t="s">
        <v>31</v>
      </c>
      <c r="AI16" s="17" t="s">
        <v>31</v>
      </c>
      <c r="AJ16" s="17" t="s">
        <v>31</v>
      </c>
      <c r="AK16" s="17" t="s">
        <v>31</v>
      </c>
      <c r="AL16" s="17" t="s">
        <v>31</v>
      </c>
    </row>
    <row r="17" s="12" customFormat="true" ht="38.25" hidden="false" customHeight="false" outlineLevel="0" collapsed="false">
      <c r="A17" s="17"/>
      <c r="B17" s="75"/>
      <c r="C17" s="75"/>
      <c r="D17" s="75"/>
      <c r="E17" s="75"/>
      <c r="F17" s="77" t="s">
        <v>32</v>
      </c>
      <c r="G17" s="29" t="n">
        <f aca="false">SUM(H17:U17)</f>
        <v>0</v>
      </c>
      <c r="H17" s="32" t="n">
        <f aca="false">H18+H19+H20+H21</f>
        <v>0</v>
      </c>
      <c r="I17" s="32" t="n">
        <f aca="false">I18+I19+I20+I21</f>
        <v>0</v>
      </c>
      <c r="J17" s="32" t="n">
        <f aca="false">J18+J19+J20+J21</f>
        <v>0</v>
      </c>
      <c r="K17" s="32" t="n">
        <f aca="false">K18+K19+K20+K21</f>
        <v>0</v>
      </c>
      <c r="L17" s="32" t="n">
        <f aca="false">L18+L19+L20+L21</f>
        <v>0</v>
      </c>
      <c r="M17" s="32" t="n">
        <f aca="false">M18+M19+M20+M21</f>
        <v>0</v>
      </c>
      <c r="N17" s="32" t="n">
        <f aca="false">N18+N19+N20+N21</f>
        <v>0</v>
      </c>
      <c r="O17" s="32" t="n">
        <f aca="false">O18+O19+O20+O21</f>
        <v>0</v>
      </c>
      <c r="P17" s="32" t="n">
        <f aca="false">P18+P19+P20+P21</f>
        <v>0</v>
      </c>
      <c r="Q17" s="32" t="n">
        <f aca="false">Q18+Q19+Q20+Q21</f>
        <v>0</v>
      </c>
      <c r="R17" s="32" t="n">
        <f aca="false">R18+R19+R20+R21</f>
        <v>0</v>
      </c>
      <c r="S17" s="32" t="n">
        <f aca="false">S18+S19+S20+S21</f>
        <v>0</v>
      </c>
      <c r="T17" s="32" t="n">
        <f aca="false">T18+T19+T20+T21</f>
        <v>0</v>
      </c>
      <c r="U17" s="32" t="n">
        <f aca="false">U18+U19+U20+U21</f>
        <v>0</v>
      </c>
      <c r="V17" s="17"/>
      <c r="W17" s="17"/>
      <c r="X17" s="17"/>
      <c r="Y17" s="17"/>
      <c r="Z17" s="17"/>
      <c r="AA17" s="17"/>
      <c r="AB17" s="17"/>
      <c r="AC17" s="17"/>
      <c r="AD17" s="17"/>
      <c r="AE17" s="17"/>
      <c r="AF17" s="17"/>
      <c r="AG17" s="17"/>
      <c r="AH17" s="17"/>
      <c r="AI17" s="17"/>
      <c r="AJ17" s="17"/>
      <c r="AK17" s="17"/>
      <c r="AL17" s="17"/>
    </row>
    <row r="18" s="12" customFormat="true" ht="38.25" hidden="false" customHeight="false" outlineLevel="0" collapsed="false">
      <c r="A18" s="17"/>
      <c r="B18" s="75"/>
      <c r="C18" s="75"/>
      <c r="D18" s="75"/>
      <c r="E18" s="75"/>
      <c r="F18" s="77" t="s">
        <v>33</v>
      </c>
      <c r="G18" s="29" t="n">
        <f aca="false">SUM(H18:U18)</f>
        <v>0</v>
      </c>
      <c r="H18" s="35" t="n">
        <f aca="false">H25+H32+H39</f>
        <v>0</v>
      </c>
      <c r="I18" s="35" t="n">
        <f aca="false">I25+I32+I39</f>
        <v>0</v>
      </c>
      <c r="J18" s="35" t="n">
        <f aca="false">J25+J32+J39</f>
        <v>0</v>
      </c>
      <c r="K18" s="35" t="n">
        <f aca="false">K25+K32+K39</f>
        <v>0</v>
      </c>
      <c r="L18" s="35" t="n">
        <f aca="false">L25+L32+L39</f>
        <v>0</v>
      </c>
      <c r="M18" s="35" t="n">
        <f aca="false">M25+M32+M39</f>
        <v>0</v>
      </c>
      <c r="N18" s="35" t="n">
        <f aca="false">N25+N32+N39</f>
        <v>0</v>
      </c>
      <c r="O18" s="35" t="n">
        <f aca="false">O25+O32+O39</f>
        <v>0</v>
      </c>
      <c r="P18" s="35" t="n">
        <f aca="false">P25+P32+P39</f>
        <v>0</v>
      </c>
      <c r="Q18" s="35" t="n">
        <f aca="false">Q25+Q32+Q39</f>
        <v>0</v>
      </c>
      <c r="R18" s="35" t="n">
        <f aca="false">R25+R32+R39</f>
        <v>0</v>
      </c>
      <c r="S18" s="35" t="n">
        <f aca="false">S25+S32+S39</f>
        <v>0</v>
      </c>
      <c r="T18" s="35" t="n">
        <f aca="false">T25+T32+T39</f>
        <v>0</v>
      </c>
      <c r="U18" s="35" t="n">
        <f aca="false">U25+U32+U39</f>
        <v>0</v>
      </c>
      <c r="V18" s="17"/>
      <c r="W18" s="17"/>
      <c r="X18" s="17"/>
      <c r="Y18" s="17"/>
      <c r="Z18" s="17"/>
      <c r="AA18" s="17"/>
      <c r="AB18" s="17"/>
      <c r="AC18" s="17"/>
      <c r="AD18" s="17"/>
      <c r="AE18" s="17"/>
      <c r="AF18" s="17"/>
      <c r="AG18" s="17"/>
      <c r="AH18" s="17"/>
      <c r="AI18" s="17"/>
      <c r="AJ18" s="17"/>
      <c r="AK18" s="17"/>
      <c r="AL18" s="17"/>
    </row>
    <row r="19" s="12" customFormat="true" ht="51" hidden="false" customHeight="false" outlineLevel="0" collapsed="false">
      <c r="A19" s="17"/>
      <c r="B19" s="75"/>
      <c r="C19" s="75"/>
      <c r="D19" s="75"/>
      <c r="E19" s="75"/>
      <c r="F19" s="77" t="s">
        <v>34</v>
      </c>
      <c r="G19" s="29" t="n">
        <f aca="false">SUM(H19:U19)</f>
        <v>0</v>
      </c>
      <c r="H19" s="35" t="n">
        <f aca="false">H26+H33+H40</f>
        <v>0</v>
      </c>
      <c r="I19" s="35" t="n">
        <f aca="false">I26+I33+I40</f>
        <v>0</v>
      </c>
      <c r="J19" s="35" t="n">
        <f aca="false">J26+J33+J40</f>
        <v>0</v>
      </c>
      <c r="K19" s="35" t="n">
        <f aca="false">K26+K33+K40</f>
        <v>0</v>
      </c>
      <c r="L19" s="35" t="n">
        <f aca="false">L26+L33+L40</f>
        <v>0</v>
      </c>
      <c r="M19" s="35" t="n">
        <f aca="false">M26+M33+M40</f>
        <v>0</v>
      </c>
      <c r="N19" s="35" t="n">
        <f aca="false">N26+N33+N40</f>
        <v>0</v>
      </c>
      <c r="O19" s="35" t="n">
        <f aca="false">O26+O33+O40</f>
        <v>0</v>
      </c>
      <c r="P19" s="35" t="n">
        <f aca="false">P26+P33+P40</f>
        <v>0</v>
      </c>
      <c r="Q19" s="35" t="n">
        <f aca="false">Q26+Q33+Q40</f>
        <v>0</v>
      </c>
      <c r="R19" s="35" t="n">
        <f aca="false">R26+R33+R40</f>
        <v>0</v>
      </c>
      <c r="S19" s="35" t="n">
        <f aca="false">S26+S33+S40</f>
        <v>0</v>
      </c>
      <c r="T19" s="35" t="n">
        <f aca="false">T26+T33+T40</f>
        <v>0</v>
      </c>
      <c r="U19" s="35" t="n">
        <f aca="false">U26+U33+U40</f>
        <v>0</v>
      </c>
      <c r="V19" s="17"/>
      <c r="W19" s="17"/>
      <c r="X19" s="17"/>
      <c r="Y19" s="17"/>
      <c r="Z19" s="17"/>
      <c r="AA19" s="17"/>
      <c r="AB19" s="17"/>
      <c r="AC19" s="17"/>
      <c r="AD19" s="17"/>
      <c r="AE19" s="17"/>
      <c r="AF19" s="17"/>
      <c r="AG19" s="17"/>
      <c r="AH19" s="17"/>
      <c r="AI19" s="17"/>
      <c r="AJ19" s="17"/>
      <c r="AK19" s="17"/>
      <c r="AL19" s="17"/>
    </row>
    <row r="20" s="12" customFormat="true" ht="51" hidden="false" customHeight="false" outlineLevel="0" collapsed="false">
      <c r="A20" s="17"/>
      <c r="B20" s="75"/>
      <c r="C20" s="75"/>
      <c r="D20" s="75"/>
      <c r="E20" s="75"/>
      <c r="F20" s="77" t="s">
        <v>35</v>
      </c>
      <c r="G20" s="29" t="n">
        <f aca="false">SUM(H20:U20)</f>
        <v>0</v>
      </c>
      <c r="H20" s="35" t="n">
        <f aca="false">H27+H34+H41</f>
        <v>0</v>
      </c>
      <c r="I20" s="35" t="n">
        <f aca="false">I27+I34+I41</f>
        <v>0</v>
      </c>
      <c r="J20" s="35" t="n">
        <f aca="false">J27+J34+J41</f>
        <v>0</v>
      </c>
      <c r="K20" s="35" t="n">
        <f aca="false">K27+K34+K41</f>
        <v>0</v>
      </c>
      <c r="L20" s="35" t="n">
        <f aca="false">L27+L34+L41</f>
        <v>0</v>
      </c>
      <c r="M20" s="35" t="n">
        <f aca="false">M27+M34+M41</f>
        <v>0</v>
      </c>
      <c r="N20" s="35" t="n">
        <f aca="false">N27+N34+N41</f>
        <v>0</v>
      </c>
      <c r="O20" s="35" t="n">
        <f aca="false">O27+O34+O41</f>
        <v>0</v>
      </c>
      <c r="P20" s="35" t="n">
        <f aca="false">P27+P34+P41</f>
        <v>0</v>
      </c>
      <c r="Q20" s="35" t="n">
        <f aca="false">Q27+Q34+Q41</f>
        <v>0</v>
      </c>
      <c r="R20" s="35" t="n">
        <f aca="false">R27+R34+R41</f>
        <v>0</v>
      </c>
      <c r="S20" s="35" t="n">
        <f aca="false">S27+S34+S41</f>
        <v>0</v>
      </c>
      <c r="T20" s="35" t="n">
        <f aca="false">T27+T34+T41</f>
        <v>0</v>
      </c>
      <c r="U20" s="35" t="n">
        <f aca="false">U27+U34+U41</f>
        <v>0</v>
      </c>
      <c r="V20" s="17"/>
      <c r="W20" s="17"/>
      <c r="X20" s="17"/>
      <c r="Y20" s="17"/>
      <c r="Z20" s="17"/>
      <c r="AA20" s="17"/>
      <c r="AB20" s="17"/>
      <c r="AC20" s="17"/>
      <c r="AD20" s="17"/>
      <c r="AE20" s="17"/>
      <c r="AF20" s="17"/>
      <c r="AG20" s="17"/>
      <c r="AH20" s="17"/>
      <c r="AI20" s="17"/>
      <c r="AJ20" s="17"/>
      <c r="AK20" s="17"/>
      <c r="AL20" s="17"/>
    </row>
    <row r="21" s="12" customFormat="true" ht="38.25" hidden="false" customHeight="false" outlineLevel="0" collapsed="false">
      <c r="A21" s="17"/>
      <c r="B21" s="75"/>
      <c r="C21" s="75"/>
      <c r="D21" s="75"/>
      <c r="E21" s="75"/>
      <c r="F21" s="77" t="s">
        <v>36</v>
      </c>
      <c r="G21" s="29" t="n">
        <f aca="false">SUM(H21:U21)</f>
        <v>0</v>
      </c>
      <c r="H21" s="35" t="n">
        <f aca="false">H28+H35+H42</f>
        <v>0</v>
      </c>
      <c r="I21" s="35" t="n">
        <f aca="false">I28+I35+I42</f>
        <v>0</v>
      </c>
      <c r="J21" s="35" t="n">
        <f aca="false">J28+J35+J42</f>
        <v>0</v>
      </c>
      <c r="K21" s="35" t="n">
        <f aca="false">K28+K35+K42</f>
        <v>0</v>
      </c>
      <c r="L21" s="35" t="n">
        <f aca="false">L28+L35+L42</f>
        <v>0</v>
      </c>
      <c r="M21" s="35" t="n">
        <f aca="false">M28+M35+M42</f>
        <v>0</v>
      </c>
      <c r="N21" s="35" t="n">
        <f aca="false">N28+N35+N42</f>
        <v>0</v>
      </c>
      <c r="O21" s="35" t="n">
        <f aca="false">O28+O35+O42</f>
        <v>0</v>
      </c>
      <c r="P21" s="35" t="n">
        <f aca="false">P28+P35+P42</f>
        <v>0</v>
      </c>
      <c r="Q21" s="35" t="n">
        <f aca="false">Q28+Q35+Q42</f>
        <v>0</v>
      </c>
      <c r="R21" s="35" t="n">
        <f aca="false">R28+R35+R42</f>
        <v>0</v>
      </c>
      <c r="S21" s="35" t="n">
        <f aca="false">S28+S35+S42</f>
        <v>0</v>
      </c>
      <c r="T21" s="35" t="n">
        <f aca="false">T28+T35+T42</f>
        <v>0</v>
      </c>
      <c r="U21" s="35" t="n">
        <f aca="false">U28+U35+U42</f>
        <v>0</v>
      </c>
      <c r="V21" s="17"/>
      <c r="W21" s="17"/>
      <c r="X21" s="17"/>
      <c r="Y21" s="17"/>
      <c r="Z21" s="17"/>
      <c r="AA21" s="17"/>
      <c r="AB21" s="17"/>
      <c r="AC21" s="17"/>
      <c r="AD21" s="17"/>
      <c r="AE21" s="17"/>
      <c r="AF21" s="17"/>
      <c r="AG21" s="17"/>
      <c r="AH21" s="17"/>
      <c r="AI21" s="17"/>
      <c r="AJ21" s="17"/>
      <c r="AK21" s="17"/>
      <c r="AL21" s="17"/>
    </row>
    <row r="22" s="12" customFormat="true" ht="25.5" hidden="false" customHeight="false" outlineLevel="0" collapsed="false">
      <c r="A22" s="17"/>
      <c r="B22" s="75"/>
      <c r="C22" s="75"/>
      <c r="D22" s="75"/>
      <c r="E22" s="75"/>
      <c r="F22" s="77" t="s">
        <v>37</v>
      </c>
      <c r="G22" s="29" t="n">
        <f aca="false">SUM(H22:U22)</f>
        <v>0</v>
      </c>
      <c r="H22" s="35" t="n">
        <f aca="false">H29+H36+H43</f>
        <v>0</v>
      </c>
      <c r="I22" s="35" t="n">
        <f aca="false">I29+I36+I43</f>
        <v>0</v>
      </c>
      <c r="J22" s="35" t="n">
        <f aca="false">J29+J36+J43</f>
        <v>0</v>
      </c>
      <c r="K22" s="35" t="n">
        <f aca="false">K29+K36+K43</f>
        <v>0</v>
      </c>
      <c r="L22" s="35" t="n">
        <f aca="false">L29+L36+L43</f>
        <v>0</v>
      </c>
      <c r="M22" s="35" t="n">
        <f aca="false">M29+M36+M43</f>
        <v>0</v>
      </c>
      <c r="N22" s="35" t="n">
        <f aca="false">N29+N36+N43</f>
        <v>0</v>
      </c>
      <c r="O22" s="35" t="n">
        <f aca="false">O29+O36+O43</f>
        <v>0</v>
      </c>
      <c r="P22" s="35" t="n">
        <f aca="false">P29+P36+P43</f>
        <v>0</v>
      </c>
      <c r="Q22" s="35" t="n">
        <f aca="false">Q29+Q36+Q43</f>
        <v>0</v>
      </c>
      <c r="R22" s="35" t="n">
        <f aca="false">R29+R36+R43</f>
        <v>0</v>
      </c>
      <c r="S22" s="35" t="n">
        <f aca="false">S29+S36+S43</f>
        <v>0</v>
      </c>
      <c r="T22" s="35" t="n">
        <f aca="false">T29+T36+T43</f>
        <v>0</v>
      </c>
      <c r="U22" s="35" t="n">
        <f aca="false">U29+U36+U43</f>
        <v>0</v>
      </c>
      <c r="V22" s="17"/>
      <c r="W22" s="17"/>
      <c r="X22" s="17"/>
      <c r="Y22" s="17"/>
      <c r="Z22" s="17"/>
      <c r="AA22" s="17"/>
      <c r="AB22" s="17"/>
      <c r="AC22" s="17"/>
      <c r="AD22" s="17"/>
      <c r="AE22" s="17"/>
      <c r="AF22" s="17"/>
      <c r="AG22" s="17"/>
      <c r="AH22" s="17"/>
      <c r="AI22" s="17"/>
      <c r="AJ22" s="17"/>
      <c r="AK22" s="17"/>
      <c r="AL22" s="17"/>
    </row>
    <row r="23" s="12" customFormat="true" ht="12.75" hidden="false" customHeight="true" outlineLevel="0" collapsed="false">
      <c r="A23" s="17" t="s">
        <v>267</v>
      </c>
      <c r="B23" s="17" t="s">
        <v>268</v>
      </c>
      <c r="C23" s="17" t="n">
        <v>2016</v>
      </c>
      <c r="D23" s="17" t="n">
        <v>2027</v>
      </c>
      <c r="E23" s="17" t="s">
        <v>269</v>
      </c>
      <c r="F23" s="77" t="s">
        <v>30</v>
      </c>
      <c r="G23" s="29" t="n">
        <f aca="false">SUM(H23:U23)</f>
        <v>0</v>
      </c>
      <c r="H23" s="32" t="n">
        <f aca="false">H24+H29</f>
        <v>0</v>
      </c>
      <c r="I23" s="32" t="n">
        <f aca="false">I24+I29</f>
        <v>0</v>
      </c>
      <c r="J23" s="32" t="n">
        <f aca="false">J24+J29</f>
        <v>0</v>
      </c>
      <c r="K23" s="32" t="n">
        <f aca="false">K24+K29</f>
        <v>0</v>
      </c>
      <c r="L23" s="32" t="n">
        <f aca="false">L24+L29</f>
        <v>0</v>
      </c>
      <c r="M23" s="32" t="n">
        <f aca="false">M24+M29</f>
        <v>0</v>
      </c>
      <c r="N23" s="32" t="n">
        <f aca="false">N24+N29</f>
        <v>0</v>
      </c>
      <c r="O23" s="32" t="n">
        <f aca="false">O24+O29</f>
        <v>0</v>
      </c>
      <c r="P23" s="32" t="n">
        <f aca="false">P24+P29</f>
        <v>0</v>
      </c>
      <c r="Q23" s="32" t="n">
        <f aca="false">Q24+Q29</f>
        <v>0</v>
      </c>
      <c r="R23" s="32" t="n">
        <f aca="false">R24+R29</f>
        <v>0</v>
      </c>
      <c r="S23" s="32" t="n">
        <f aca="false">S24+S29</f>
        <v>0</v>
      </c>
      <c r="T23" s="32" t="n">
        <f aca="false">T24+T29</f>
        <v>0</v>
      </c>
      <c r="U23" s="32" t="n">
        <f aca="false">U24+U29</f>
        <v>0</v>
      </c>
      <c r="V23" s="17" t="s">
        <v>270</v>
      </c>
      <c r="W23" s="22" t="s">
        <v>84</v>
      </c>
      <c r="X23" s="22" t="n">
        <v>0</v>
      </c>
      <c r="Y23" s="22" t="n">
        <v>0</v>
      </c>
      <c r="Z23" s="22" t="n">
        <v>0</v>
      </c>
      <c r="AA23" s="22" t="n">
        <v>0</v>
      </c>
      <c r="AB23" s="22" t="n">
        <v>0</v>
      </c>
      <c r="AC23" s="22" t="n">
        <v>0</v>
      </c>
      <c r="AD23" s="22" t="n">
        <v>0</v>
      </c>
      <c r="AE23" s="22" t="n">
        <v>0</v>
      </c>
      <c r="AF23" s="19" t="n">
        <v>0</v>
      </c>
      <c r="AG23" s="38" t="n">
        <v>0</v>
      </c>
      <c r="AH23" s="17" t="n">
        <v>0</v>
      </c>
      <c r="AI23" s="22" t="n">
        <v>0</v>
      </c>
      <c r="AJ23" s="22"/>
      <c r="AK23" s="39"/>
      <c r="AL23" s="19"/>
    </row>
    <row r="24" s="12" customFormat="true" ht="38.25" hidden="false" customHeight="false" outlineLevel="0" collapsed="false">
      <c r="A24" s="17"/>
      <c r="B24" s="17"/>
      <c r="C24" s="17"/>
      <c r="D24" s="17"/>
      <c r="E24" s="17"/>
      <c r="F24" s="77" t="s">
        <v>32</v>
      </c>
      <c r="G24" s="29" t="n">
        <f aca="false">SUM(H24:U24)</f>
        <v>0</v>
      </c>
      <c r="H24" s="32" t="n">
        <f aca="false">H25+H26+H27+H28</f>
        <v>0</v>
      </c>
      <c r="I24" s="32" t="n">
        <f aca="false">I25+I26+I27+I28</f>
        <v>0</v>
      </c>
      <c r="J24" s="32" t="n">
        <f aca="false">J25+J26+J27+J28</f>
        <v>0</v>
      </c>
      <c r="K24" s="32" t="n">
        <f aca="false">K25+K26+K27+K28</f>
        <v>0</v>
      </c>
      <c r="L24" s="32" t="n">
        <f aca="false">L25+L26+L27+L28</f>
        <v>0</v>
      </c>
      <c r="M24" s="32" t="n">
        <f aca="false">M25+M26+M27+M28</f>
        <v>0</v>
      </c>
      <c r="N24" s="32" t="n">
        <f aca="false">N25+N26+N27+N28</f>
        <v>0</v>
      </c>
      <c r="O24" s="32" t="n">
        <f aca="false">O25+O26+O27+O28</f>
        <v>0</v>
      </c>
      <c r="P24" s="32" t="n">
        <f aca="false">P25+P26+P27+P28</f>
        <v>0</v>
      </c>
      <c r="Q24" s="32" t="n">
        <f aca="false">Q25+Q26+Q27+Q28</f>
        <v>0</v>
      </c>
      <c r="R24" s="32" t="n">
        <f aca="false">R25+R26+R27+R28</f>
        <v>0</v>
      </c>
      <c r="S24" s="32" t="n">
        <f aca="false">S25+S26+S27+S28</f>
        <v>0</v>
      </c>
      <c r="T24" s="32" t="n">
        <f aca="false">T25+T26+T27+T28</f>
        <v>0</v>
      </c>
      <c r="U24" s="32" t="n">
        <f aca="false">U25+U26+U27+U28</f>
        <v>0</v>
      </c>
      <c r="V24" s="17"/>
      <c r="W24" s="22"/>
      <c r="X24" s="22"/>
      <c r="Y24" s="22"/>
      <c r="Z24" s="22"/>
      <c r="AA24" s="22"/>
      <c r="AB24" s="22"/>
      <c r="AC24" s="22"/>
      <c r="AD24" s="22"/>
      <c r="AE24" s="22"/>
      <c r="AF24" s="19"/>
      <c r="AG24" s="38"/>
      <c r="AH24" s="17"/>
      <c r="AI24" s="22"/>
      <c r="AJ24" s="22"/>
      <c r="AK24" s="39"/>
      <c r="AL24" s="19"/>
    </row>
    <row r="25" s="12" customFormat="true" ht="38.25" hidden="false" customHeight="false" outlineLevel="0" collapsed="false">
      <c r="A25" s="17"/>
      <c r="B25" s="17"/>
      <c r="C25" s="17"/>
      <c r="D25" s="17"/>
      <c r="E25" s="17"/>
      <c r="F25" s="77" t="s">
        <v>33</v>
      </c>
      <c r="G25" s="29" t="n">
        <f aca="false">SUM(H25:U25)</f>
        <v>0</v>
      </c>
      <c r="H25" s="35" t="n">
        <v>0</v>
      </c>
      <c r="I25" s="35" t="n">
        <v>0</v>
      </c>
      <c r="J25" s="35" t="n">
        <v>0</v>
      </c>
      <c r="K25" s="35" t="n">
        <v>0</v>
      </c>
      <c r="L25" s="35" t="n">
        <v>0</v>
      </c>
      <c r="M25" s="35" t="n">
        <v>0</v>
      </c>
      <c r="N25" s="35" t="n">
        <v>0</v>
      </c>
      <c r="O25" s="35" t="n">
        <v>0</v>
      </c>
      <c r="P25" s="35" t="n">
        <v>0</v>
      </c>
      <c r="Q25" s="35" t="n">
        <v>0</v>
      </c>
      <c r="R25" s="35" t="n">
        <v>0</v>
      </c>
      <c r="S25" s="35" t="n">
        <v>0</v>
      </c>
      <c r="T25" s="35" t="n">
        <v>0</v>
      </c>
      <c r="U25" s="35" t="n">
        <v>0</v>
      </c>
      <c r="V25" s="17"/>
      <c r="W25" s="22"/>
      <c r="X25" s="22"/>
      <c r="Y25" s="22"/>
      <c r="Z25" s="22"/>
      <c r="AA25" s="22"/>
      <c r="AB25" s="22"/>
      <c r="AC25" s="22"/>
      <c r="AD25" s="22"/>
      <c r="AE25" s="22"/>
      <c r="AF25" s="19"/>
      <c r="AG25" s="38"/>
      <c r="AH25" s="17"/>
      <c r="AI25" s="22"/>
      <c r="AJ25" s="22"/>
      <c r="AK25" s="39"/>
      <c r="AL25" s="19"/>
    </row>
    <row r="26" s="12" customFormat="true" ht="51" hidden="false" customHeight="false" outlineLevel="0" collapsed="false">
      <c r="A26" s="17"/>
      <c r="B26" s="17"/>
      <c r="C26" s="17"/>
      <c r="D26" s="17"/>
      <c r="E26" s="17"/>
      <c r="F26" s="77" t="s">
        <v>34</v>
      </c>
      <c r="G26" s="29" t="n">
        <f aca="false">SUM(H26:U26)</f>
        <v>0</v>
      </c>
      <c r="H26" s="35" t="n">
        <v>0</v>
      </c>
      <c r="I26" s="35" t="n">
        <v>0</v>
      </c>
      <c r="J26" s="35" t="n">
        <v>0</v>
      </c>
      <c r="K26" s="35" t="n">
        <v>0</v>
      </c>
      <c r="L26" s="35" t="n">
        <v>0</v>
      </c>
      <c r="M26" s="35" t="n">
        <v>0</v>
      </c>
      <c r="N26" s="35" t="n">
        <v>0</v>
      </c>
      <c r="O26" s="35" t="n">
        <v>0</v>
      </c>
      <c r="P26" s="35" t="n">
        <v>0</v>
      </c>
      <c r="Q26" s="35" t="n">
        <v>0</v>
      </c>
      <c r="R26" s="35" t="n">
        <v>0</v>
      </c>
      <c r="S26" s="35" t="n">
        <v>0</v>
      </c>
      <c r="T26" s="35" t="n">
        <v>0</v>
      </c>
      <c r="U26" s="35" t="n">
        <v>0</v>
      </c>
      <c r="V26" s="17"/>
      <c r="W26" s="22"/>
      <c r="X26" s="22"/>
      <c r="Y26" s="22"/>
      <c r="Z26" s="22"/>
      <c r="AA26" s="22"/>
      <c r="AB26" s="22"/>
      <c r="AC26" s="22"/>
      <c r="AD26" s="22"/>
      <c r="AE26" s="22"/>
      <c r="AF26" s="19"/>
      <c r="AG26" s="38"/>
      <c r="AH26" s="17"/>
      <c r="AI26" s="22"/>
      <c r="AJ26" s="22"/>
      <c r="AK26" s="39"/>
      <c r="AL26" s="19"/>
    </row>
    <row r="27" s="12" customFormat="true" ht="51" hidden="false" customHeight="false" outlineLevel="0" collapsed="false">
      <c r="A27" s="17"/>
      <c r="B27" s="17"/>
      <c r="C27" s="17"/>
      <c r="D27" s="17"/>
      <c r="E27" s="17"/>
      <c r="F27" s="77" t="s">
        <v>35</v>
      </c>
      <c r="G27" s="29" t="n">
        <f aca="false">SUM(H27:U27)</f>
        <v>0</v>
      </c>
      <c r="H27" s="35" t="n">
        <v>0</v>
      </c>
      <c r="I27" s="35" t="n">
        <v>0</v>
      </c>
      <c r="J27" s="35" t="n">
        <v>0</v>
      </c>
      <c r="K27" s="35" t="n">
        <v>0</v>
      </c>
      <c r="L27" s="35" t="n">
        <v>0</v>
      </c>
      <c r="M27" s="35" t="n">
        <v>0</v>
      </c>
      <c r="N27" s="35" t="n">
        <v>0</v>
      </c>
      <c r="O27" s="35" t="n">
        <v>0</v>
      </c>
      <c r="P27" s="35" t="n">
        <v>0</v>
      </c>
      <c r="Q27" s="35" t="n">
        <v>0</v>
      </c>
      <c r="R27" s="35" t="n">
        <v>0</v>
      </c>
      <c r="S27" s="35" t="n">
        <v>0</v>
      </c>
      <c r="T27" s="35" t="n">
        <v>0</v>
      </c>
      <c r="U27" s="35" t="n">
        <v>0</v>
      </c>
      <c r="V27" s="17"/>
      <c r="W27" s="22"/>
      <c r="X27" s="22"/>
      <c r="Y27" s="22"/>
      <c r="Z27" s="22"/>
      <c r="AA27" s="22"/>
      <c r="AB27" s="22"/>
      <c r="AC27" s="22"/>
      <c r="AD27" s="22"/>
      <c r="AE27" s="22"/>
      <c r="AF27" s="19"/>
      <c r="AG27" s="38"/>
      <c r="AH27" s="17"/>
      <c r="AI27" s="22"/>
      <c r="AJ27" s="22"/>
      <c r="AK27" s="39"/>
      <c r="AL27" s="19"/>
    </row>
    <row r="28" s="12" customFormat="true" ht="38.25" hidden="false" customHeight="false" outlineLevel="0" collapsed="false">
      <c r="A28" s="17"/>
      <c r="B28" s="17"/>
      <c r="C28" s="17"/>
      <c r="D28" s="17"/>
      <c r="E28" s="17"/>
      <c r="F28" s="77" t="s">
        <v>36</v>
      </c>
      <c r="G28" s="29" t="n">
        <f aca="false">SUM(H28:U28)</f>
        <v>0</v>
      </c>
      <c r="H28" s="35" t="n">
        <v>0</v>
      </c>
      <c r="I28" s="35" t="n">
        <v>0</v>
      </c>
      <c r="J28" s="35" t="n">
        <v>0</v>
      </c>
      <c r="K28" s="35" t="n">
        <v>0</v>
      </c>
      <c r="L28" s="35" t="n">
        <v>0</v>
      </c>
      <c r="M28" s="35" t="n">
        <v>0</v>
      </c>
      <c r="N28" s="35" t="n">
        <v>0</v>
      </c>
      <c r="O28" s="35" t="n">
        <v>0</v>
      </c>
      <c r="P28" s="35" t="n">
        <v>0</v>
      </c>
      <c r="Q28" s="35" t="n">
        <v>0</v>
      </c>
      <c r="R28" s="35" t="n">
        <v>0</v>
      </c>
      <c r="S28" s="35" t="n">
        <v>0</v>
      </c>
      <c r="T28" s="35" t="n">
        <v>0</v>
      </c>
      <c r="U28" s="35" t="n">
        <v>0</v>
      </c>
      <c r="V28" s="17"/>
      <c r="W28" s="22"/>
      <c r="X28" s="22"/>
      <c r="Y28" s="22"/>
      <c r="Z28" s="22"/>
      <c r="AA28" s="22"/>
      <c r="AB28" s="22"/>
      <c r="AC28" s="22"/>
      <c r="AD28" s="22"/>
      <c r="AE28" s="22"/>
      <c r="AF28" s="19"/>
      <c r="AG28" s="38"/>
      <c r="AH28" s="17"/>
      <c r="AI28" s="22"/>
      <c r="AJ28" s="22"/>
      <c r="AK28" s="39"/>
      <c r="AL28" s="19"/>
    </row>
    <row r="29" s="12" customFormat="true" ht="75" hidden="false" customHeight="true" outlineLevel="0" collapsed="false">
      <c r="A29" s="17"/>
      <c r="B29" s="17"/>
      <c r="C29" s="17"/>
      <c r="D29" s="17"/>
      <c r="E29" s="17"/>
      <c r="F29" s="77" t="s">
        <v>37</v>
      </c>
      <c r="G29" s="29" t="n">
        <f aca="false">SUM(H29:U29)</f>
        <v>0</v>
      </c>
      <c r="H29" s="35" t="n">
        <v>0</v>
      </c>
      <c r="I29" s="35" t="n">
        <v>0</v>
      </c>
      <c r="J29" s="35" t="n">
        <v>0</v>
      </c>
      <c r="K29" s="35" t="n">
        <v>0</v>
      </c>
      <c r="L29" s="35" t="n">
        <v>0</v>
      </c>
      <c r="M29" s="35" t="n">
        <v>0</v>
      </c>
      <c r="N29" s="35" t="n">
        <v>0</v>
      </c>
      <c r="O29" s="35" t="n">
        <v>0</v>
      </c>
      <c r="P29" s="35" t="n">
        <v>0</v>
      </c>
      <c r="Q29" s="35" t="n">
        <v>0</v>
      </c>
      <c r="R29" s="35" t="n">
        <v>0</v>
      </c>
      <c r="S29" s="35" t="n">
        <v>0</v>
      </c>
      <c r="T29" s="35" t="n">
        <v>0</v>
      </c>
      <c r="U29" s="35" t="n">
        <v>0</v>
      </c>
      <c r="V29" s="17"/>
      <c r="W29" s="22"/>
      <c r="X29" s="22"/>
      <c r="Y29" s="22"/>
      <c r="Z29" s="22"/>
      <c r="AA29" s="22"/>
      <c r="AB29" s="22"/>
      <c r="AC29" s="22"/>
      <c r="AD29" s="22"/>
      <c r="AE29" s="22"/>
      <c r="AF29" s="19"/>
      <c r="AG29" s="38"/>
      <c r="AH29" s="17"/>
      <c r="AI29" s="22"/>
      <c r="AJ29" s="22"/>
      <c r="AK29" s="39"/>
      <c r="AL29" s="19"/>
    </row>
    <row r="30" s="12" customFormat="true" ht="12.75" hidden="false" customHeight="true" outlineLevel="0" collapsed="false">
      <c r="A30" s="17" t="s">
        <v>271</v>
      </c>
      <c r="B30" s="17" t="s">
        <v>272</v>
      </c>
      <c r="C30" s="17" t="n">
        <v>2016</v>
      </c>
      <c r="D30" s="17" t="n">
        <v>2027</v>
      </c>
      <c r="E30" s="17" t="s">
        <v>269</v>
      </c>
      <c r="F30" s="77" t="s">
        <v>30</v>
      </c>
      <c r="G30" s="29" t="n">
        <f aca="false">SUM(H30:U30)</f>
        <v>0</v>
      </c>
      <c r="H30" s="32" t="n">
        <f aca="false">H31+H36</f>
        <v>0</v>
      </c>
      <c r="I30" s="32" t="n">
        <f aca="false">I31+I36</f>
        <v>0</v>
      </c>
      <c r="J30" s="32" t="n">
        <f aca="false">J31+J36</f>
        <v>0</v>
      </c>
      <c r="K30" s="32" t="n">
        <f aca="false">K31+K36</f>
        <v>0</v>
      </c>
      <c r="L30" s="32" t="n">
        <f aca="false">L31+L36</f>
        <v>0</v>
      </c>
      <c r="M30" s="32" t="n">
        <f aca="false">M31+M36</f>
        <v>0</v>
      </c>
      <c r="N30" s="32" t="n">
        <f aca="false">N31+N36</f>
        <v>0</v>
      </c>
      <c r="O30" s="32" t="n">
        <f aca="false">O31+O36</f>
        <v>0</v>
      </c>
      <c r="P30" s="32" t="n">
        <f aca="false">P31+P36</f>
        <v>0</v>
      </c>
      <c r="Q30" s="32" t="n">
        <f aca="false">Q31+Q36</f>
        <v>0</v>
      </c>
      <c r="R30" s="32" t="n">
        <f aca="false">R31+R36</f>
        <v>0</v>
      </c>
      <c r="S30" s="32" t="n">
        <f aca="false">S31+S36</f>
        <v>0</v>
      </c>
      <c r="T30" s="32" t="n">
        <f aca="false">T31+T36</f>
        <v>0</v>
      </c>
      <c r="U30" s="32" t="n">
        <f aca="false">U31+U36</f>
        <v>0</v>
      </c>
      <c r="V30" s="17"/>
      <c r="W30" s="22"/>
      <c r="X30" s="22"/>
      <c r="Y30" s="22"/>
      <c r="Z30" s="22"/>
      <c r="AA30" s="22"/>
      <c r="AB30" s="22"/>
      <c r="AC30" s="22"/>
      <c r="AD30" s="22"/>
      <c r="AE30" s="22"/>
      <c r="AF30" s="19"/>
      <c r="AG30" s="38"/>
      <c r="AH30" s="17"/>
      <c r="AI30" s="22"/>
      <c r="AJ30" s="22"/>
      <c r="AK30" s="39"/>
      <c r="AL30" s="19"/>
    </row>
    <row r="31" s="12" customFormat="true" ht="38.25" hidden="false" customHeight="false" outlineLevel="0" collapsed="false">
      <c r="A31" s="17"/>
      <c r="B31" s="17"/>
      <c r="C31" s="17"/>
      <c r="D31" s="17"/>
      <c r="E31" s="17"/>
      <c r="F31" s="77" t="s">
        <v>32</v>
      </c>
      <c r="G31" s="29" t="n">
        <f aca="false">SUM(H31:U31)</f>
        <v>0</v>
      </c>
      <c r="H31" s="32" t="n">
        <f aca="false">H32+H33+H34+H35</f>
        <v>0</v>
      </c>
      <c r="I31" s="32" t="n">
        <f aca="false">I32+I33+I34+I35</f>
        <v>0</v>
      </c>
      <c r="J31" s="32" t="n">
        <f aca="false">J32+J33+J34+J35</f>
        <v>0</v>
      </c>
      <c r="K31" s="32" t="n">
        <f aca="false">K32+K33+K34+K35</f>
        <v>0</v>
      </c>
      <c r="L31" s="32" t="n">
        <f aca="false">L32+L33+L34+L35</f>
        <v>0</v>
      </c>
      <c r="M31" s="32" t="n">
        <f aca="false">M32+M33+M34+M35</f>
        <v>0</v>
      </c>
      <c r="N31" s="32" t="n">
        <f aca="false">N32+N33+N34+N35</f>
        <v>0</v>
      </c>
      <c r="O31" s="32" t="n">
        <f aca="false">O32+O33+O34+O35</f>
        <v>0</v>
      </c>
      <c r="P31" s="32" t="n">
        <f aca="false">P32+P33+P34+P35</f>
        <v>0</v>
      </c>
      <c r="Q31" s="32" t="n">
        <f aca="false">Q32+Q33+Q34+Q35</f>
        <v>0</v>
      </c>
      <c r="R31" s="32" t="n">
        <f aca="false">R32+R33+R34+R35</f>
        <v>0</v>
      </c>
      <c r="S31" s="32" t="n">
        <f aca="false">S32+S33+S34+S35</f>
        <v>0</v>
      </c>
      <c r="T31" s="32" t="n">
        <f aca="false">T32+T33+T34+T35</f>
        <v>0</v>
      </c>
      <c r="U31" s="32" t="n">
        <f aca="false">U32+U33+U34+U35</f>
        <v>0</v>
      </c>
      <c r="V31" s="17"/>
      <c r="W31" s="22"/>
      <c r="X31" s="22"/>
      <c r="Y31" s="22"/>
      <c r="Z31" s="22"/>
      <c r="AA31" s="22"/>
      <c r="AB31" s="22"/>
      <c r="AC31" s="22"/>
      <c r="AD31" s="22"/>
      <c r="AE31" s="22"/>
      <c r="AF31" s="19"/>
      <c r="AG31" s="38"/>
      <c r="AH31" s="17"/>
      <c r="AI31" s="22"/>
      <c r="AJ31" s="22"/>
      <c r="AK31" s="39"/>
      <c r="AL31" s="19"/>
    </row>
    <row r="32" s="12" customFormat="true" ht="38.25" hidden="false" customHeight="false" outlineLevel="0" collapsed="false">
      <c r="A32" s="17"/>
      <c r="B32" s="17"/>
      <c r="C32" s="17"/>
      <c r="D32" s="17"/>
      <c r="E32" s="17"/>
      <c r="F32" s="77" t="s">
        <v>33</v>
      </c>
      <c r="G32" s="29" t="n">
        <f aca="false">SUM(H32:U32)</f>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17"/>
      <c r="W32" s="22"/>
      <c r="X32" s="22"/>
      <c r="Y32" s="22"/>
      <c r="Z32" s="22"/>
      <c r="AA32" s="22"/>
      <c r="AB32" s="22"/>
      <c r="AC32" s="22"/>
      <c r="AD32" s="22"/>
      <c r="AE32" s="22"/>
      <c r="AF32" s="19"/>
      <c r="AG32" s="38"/>
      <c r="AH32" s="17"/>
      <c r="AI32" s="22"/>
      <c r="AJ32" s="22"/>
      <c r="AK32" s="39"/>
      <c r="AL32" s="19"/>
    </row>
    <row r="33" s="12" customFormat="true" ht="51" hidden="false" customHeight="false" outlineLevel="0" collapsed="false">
      <c r="A33" s="17"/>
      <c r="B33" s="17"/>
      <c r="C33" s="17"/>
      <c r="D33" s="17"/>
      <c r="E33" s="17"/>
      <c r="F33" s="77" t="s">
        <v>34</v>
      </c>
      <c r="G33" s="29" t="n">
        <f aca="false">SUM(H33:U33)</f>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17"/>
      <c r="W33" s="22"/>
      <c r="X33" s="22"/>
      <c r="Y33" s="22"/>
      <c r="Z33" s="22"/>
      <c r="AA33" s="22"/>
      <c r="AB33" s="22"/>
      <c r="AC33" s="22"/>
      <c r="AD33" s="22"/>
      <c r="AE33" s="22"/>
      <c r="AF33" s="19"/>
      <c r="AG33" s="38"/>
      <c r="AH33" s="17"/>
      <c r="AI33" s="22"/>
      <c r="AJ33" s="22"/>
      <c r="AK33" s="39"/>
      <c r="AL33" s="19"/>
    </row>
    <row r="34" s="12" customFormat="true" ht="51" hidden="false" customHeight="false" outlineLevel="0" collapsed="false">
      <c r="A34" s="17"/>
      <c r="B34" s="17"/>
      <c r="C34" s="17"/>
      <c r="D34" s="17"/>
      <c r="E34" s="17"/>
      <c r="F34" s="77" t="s">
        <v>35</v>
      </c>
      <c r="G34" s="29" t="n">
        <f aca="false">SUM(H34:U34)</f>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17"/>
      <c r="W34" s="22"/>
      <c r="X34" s="22"/>
      <c r="Y34" s="22"/>
      <c r="Z34" s="22"/>
      <c r="AA34" s="22"/>
      <c r="AB34" s="22"/>
      <c r="AC34" s="22"/>
      <c r="AD34" s="22"/>
      <c r="AE34" s="22"/>
      <c r="AF34" s="19"/>
      <c r="AG34" s="38"/>
      <c r="AH34" s="17"/>
      <c r="AI34" s="22"/>
      <c r="AJ34" s="22"/>
      <c r="AK34" s="39"/>
      <c r="AL34" s="19"/>
    </row>
    <row r="35" s="12" customFormat="true" ht="63" hidden="false" customHeight="true" outlineLevel="0" collapsed="false">
      <c r="A35" s="17"/>
      <c r="B35" s="17"/>
      <c r="C35" s="17"/>
      <c r="D35" s="17"/>
      <c r="E35" s="17"/>
      <c r="F35" s="77" t="s">
        <v>36</v>
      </c>
      <c r="G35" s="29" t="n">
        <f aca="false">SUM(H35:U35)</f>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17"/>
      <c r="W35" s="22"/>
      <c r="X35" s="22"/>
      <c r="Y35" s="22"/>
      <c r="Z35" s="22"/>
      <c r="AA35" s="22"/>
      <c r="AB35" s="22"/>
      <c r="AC35" s="22"/>
      <c r="AD35" s="22"/>
      <c r="AE35" s="22"/>
      <c r="AF35" s="19"/>
      <c r="AG35" s="38"/>
      <c r="AH35" s="17"/>
      <c r="AI35" s="22"/>
      <c r="AJ35" s="22"/>
      <c r="AK35" s="39"/>
      <c r="AL35" s="19"/>
    </row>
    <row r="36" s="12" customFormat="true" ht="90" hidden="false" customHeight="true" outlineLevel="0" collapsed="false">
      <c r="A36" s="17"/>
      <c r="B36" s="17"/>
      <c r="C36" s="17"/>
      <c r="D36" s="17"/>
      <c r="E36" s="17"/>
      <c r="F36" s="77" t="s">
        <v>37</v>
      </c>
      <c r="G36" s="29" t="n">
        <f aca="false">SUM(H36:U36)</f>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17"/>
      <c r="W36" s="22"/>
      <c r="X36" s="22"/>
      <c r="Y36" s="22"/>
      <c r="Z36" s="22"/>
      <c r="AA36" s="22"/>
      <c r="AB36" s="22"/>
      <c r="AC36" s="22"/>
      <c r="AD36" s="22"/>
      <c r="AE36" s="22"/>
      <c r="AF36" s="19"/>
      <c r="AG36" s="38"/>
      <c r="AH36" s="17"/>
      <c r="AI36" s="22"/>
      <c r="AJ36" s="22"/>
      <c r="AK36" s="39"/>
      <c r="AL36" s="19"/>
    </row>
    <row r="37" s="12" customFormat="true" ht="12.75" hidden="false" customHeight="true" outlineLevel="0" collapsed="false">
      <c r="A37" s="17" t="s">
        <v>273</v>
      </c>
      <c r="B37" s="17" t="s">
        <v>274</v>
      </c>
      <c r="C37" s="17" t="n">
        <v>2016</v>
      </c>
      <c r="D37" s="17" t="n">
        <v>2027</v>
      </c>
      <c r="E37" s="17" t="s">
        <v>269</v>
      </c>
      <c r="F37" s="77" t="s">
        <v>30</v>
      </c>
      <c r="G37" s="29" t="n">
        <f aca="false">SUM(H37:U37)</f>
        <v>0</v>
      </c>
      <c r="H37" s="32" t="n">
        <f aca="false">H38+H43</f>
        <v>0</v>
      </c>
      <c r="I37" s="32" t="n">
        <f aca="false">I38+I43</f>
        <v>0</v>
      </c>
      <c r="J37" s="32" t="n">
        <f aca="false">J38+J43</f>
        <v>0</v>
      </c>
      <c r="K37" s="32" t="n">
        <f aca="false">K38+K43</f>
        <v>0</v>
      </c>
      <c r="L37" s="32" t="n">
        <f aca="false">L38+L43</f>
        <v>0</v>
      </c>
      <c r="M37" s="32" t="n">
        <f aca="false">M38+M43</f>
        <v>0</v>
      </c>
      <c r="N37" s="32" t="n">
        <f aca="false">N38+N43</f>
        <v>0</v>
      </c>
      <c r="O37" s="32" t="n">
        <f aca="false">O38+O43</f>
        <v>0</v>
      </c>
      <c r="P37" s="32" t="n">
        <f aca="false">P38+P43</f>
        <v>0</v>
      </c>
      <c r="Q37" s="32" t="n">
        <f aca="false">Q38+Q43</f>
        <v>0</v>
      </c>
      <c r="R37" s="32" t="n">
        <f aca="false">R38+R43</f>
        <v>0</v>
      </c>
      <c r="S37" s="32" t="n">
        <f aca="false">S38+S43</f>
        <v>0</v>
      </c>
      <c r="T37" s="32" t="n">
        <f aca="false">T38+T43</f>
        <v>0</v>
      </c>
      <c r="U37" s="32" t="n">
        <f aca="false">U38+U43</f>
        <v>0</v>
      </c>
      <c r="V37" s="17"/>
      <c r="W37" s="22"/>
      <c r="X37" s="22"/>
      <c r="Y37" s="22"/>
      <c r="Z37" s="22"/>
      <c r="AA37" s="22"/>
      <c r="AB37" s="22"/>
      <c r="AC37" s="22"/>
      <c r="AD37" s="22"/>
      <c r="AE37" s="22"/>
      <c r="AF37" s="19"/>
      <c r="AG37" s="38"/>
      <c r="AH37" s="17"/>
      <c r="AI37" s="22"/>
      <c r="AJ37" s="22"/>
      <c r="AK37" s="39"/>
      <c r="AL37" s="19"/>
    </row>
    <row r="38" s="12" customFormat="true" ht="38.25" hidden="false" customHeight="false" outlineLevel="0" collapsed="false">
      <c r="A38" s="17"/>
      <c r="B38" s="17"/>
      <c r="C38" s="17"/>
      <c r="D38" s="17"/>
      <c r="E38" s="17"/>
      <c r="F38" s="77" t="s">
        <v>32</v>
      </c>
      <c r="G38" s="29" t="n">
        <f aca="false">SUM(H38:U38)</f>
        <v>0</v>
      </c>
      <c r="H38" s="32" t="n">
        <f aca="false">H39+H40+H41+H42</f>
        <v>0</v>
      </c>
      <c r="I38" s="32" t="n">
        <f aca="false">I39+I40+I41+I42</f>
        <v>0</v>
      </c>
      <c r="J38" s="32" t="n">
        <f aca="false">J39+J40+J41+J42</f>
        <v>0</v>
      </c>
      <c r="K38" s="32" t="n">
        <f aca="false">K39+K40+K41+K42</f>
        <v>0</v>
      </c>
      <c r="L38" s="32" t="n">
        <f aca="false">L39+L40+L41+L42</f>
        <v>0</v>
      </c>
      <c r="M38" s="32" t="n">
        <f aca="false">M39+M40+M41+M42</f>
        <v>0</v>
      </c>
      <c r="N38" s="32" t="n">
        <f aca="false">N39+N40+N41+N42</f>
        <v>0</v>
      </c>
      <c r="O38" s="32" t="n">
        <f aca="false">O39+O40+O41+O42</f>
        <v>0</v>
      </c>
      <c r="P38" s="32" t="n">
        <f aca="false">P39+P40+P41+P42</f>
        <v>0</v>
      </c>
      <c r="Q38" s="32" t="n">
        <f aca="false">Q39+Q40+Q41+Q42</f>
        <v>0</v>
      </c>
      <c r="R38" s="32" t="n">
        <f aca="false">R39+R40+R41+R42</f>
        <v>0</v>
      </c>
      <c r="S38" s="32" t="n">
        <f aca="false">S39+S40+S41+S42</f>
        <v>0</v>
      </c>
      <c r="T38" s="32" t="n">
        <f aca="false">T39+T40+T41+T42</f>
        <v>0</v>
      </c>
      <c r="U38" s="32" t="n">
        <f aca="false">U39+U40+U41+U42</f>
        <v>0</v>
      </c>
      <c r="V38" s="17"/>
      <c r="W38" s="22"/>
      <c r="X38" s="22"/>
      <c r="Y38" s="22"/>
      <c r="Z38" s="22"/>
      <c r="AA38" s="22"/>
      <c r="AB38" s="22"/>
      <c r="AC38" s="22"/>
      <c r="AD38" s="22"/>
      <c r="AE38" s="22"/>
      <c r="AF38" s="19"/>
      <c r="AG38" s="38"/>
      <c r="AH38" s="17"/>
      <c r="AI38" s="22"/>
      <c r="AJ38" s="22"/>
      <c r="AK38" s="39"/>
      <c r="AL38" s="19"/>
    </row>
    <row r="39" s="12" customFormat="true" ht="38.25" hidden="false" customHeight="false" outlineLevel="0" collapsed="false">
      <c r="A39" s="17"/>
      <c r="B39" s="17"/>
      <c r="C39" s="17"/>
      <c r="D39" s="17"/>
      <c r="E39" s="17"/>
      <c r="F39" s="77" t="s">
        <v>33</v>
      </c>
      <c r="G39" s="29" t="n">
        <f aca="false">SUM(H39:U39)</f>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17"/>
      <c r="W39" s="22"/>
      <c r="X39" s="22"/>
      <c r="Y39" s="22"/>
      <c r="Z39" s="22"/>
      <c r="AA39" s="22"/>
      <c r="AB39" s="22"/>
      <c r="AC39" s="22"/>
      <c r="AD39" s="22"/>
      <c r="AE39" s="22"/>
      <c r="AF39" s="19"/>
      <c r="AG39" s="38"/>
      <c r="AH39" s="17"/>
      <c r="AI39" s="22"/>
      <c r="AJ39" s="22"/>
      <c r="AK39" s="39"/>
      <c r="AL39" s="19"/>
    </row>
    <row r="40" s="12" customFormat="true" ht="51" hidden="false" customHeight="false" outlineLevel="0" collapsed="false">
      <c r="A40" s="17"/>
      <c r="B40" s="17"/>
      <c r="C40" s="17"/>
      <c r="D40" s="17"/>
      <c r="E40" s="17"/>
      <c r="F40" s="77" t="s">
        <v>34</v>
      </c>
      <c r="G40" s="29" t="n">
        <f aca="false">SUM(H40:U40)</f>
        <v>0</v>
      </c>
      <c r="H40" s="32" t="n">
        <v>0</v>
      </c>
      <c r="I40" s="32" t="n">
        <v>0</v>
      </c>
      <c r="J40" s="35" t="n">
        <v>0</v>
      </c>
      <c r="K40" s="35" t="n">
        <v>0</v>
      </c>
      <c r="L40" s="32" t="n">
        <v>0</v>
      </c>
      <c r="M40" s="32" t="n">
        <v>0</v>
      </c>
      <c r="N40" s="32" t="n">
        <v>0</v>
      </c>
      <c r="O40" s="32" t="n">
        <v>0</v>
      </c>
      <c r="P40" s="32" t="n">
        <v>0</v>
      </c>
      <c r="Q40" s="32" t="n">
        <v>0</v>
      </c>
      <c r="R40" s="32" t="n">
        <v>0</v>
      </c>
      <c r="S40" s="32" t="n">
        <v>0</v>
      </c>
      <c r="T40" s="32" t="n">
        <v>0</v>
      </c>
      <c r="U40" s="32" t="n">
        <v>0</v>
      </c>
      <c r="V40" s="17"/>
      <c r="W40" s="22"/>
      <c r="X40" s="22"/>
      <c r="Y40" s="22"/>
      <c r="Z40" s="22"/>
      <c r="AA40" s="22"/>
      <c r="AB40" s="22"/>
      <c r="AC40" s="22"/>
      <c r="AD40" s="22"/>
      <c r="AE40" s="22"/>
      <c r="AF40" s="19"/>
      <c r="AG40" s="38"/>
      <c r="AH40" s="17"/>
      <c r="AI40" s="22"/>
      <c r="AJ40" s="22"/>
      <c r="AK40" s="39"/>
      <c r="AL40" s="19"/>
    </row>
    <row r="41" s="12" customFormat="true" ht="51" hidden="false" customHeight="false" outlineLevel="0" collapsed="false">
      <c r="A41" s="17"/>
      <c r="B41" s="17"/>
      <c r="C41" s="17"/>
      <c r="D41" s="17"/>
      <c r="E41" s="17"/>
      <c r="F41" s="77" t="s">
        <v>35</v>
      </c>
      <c r="G41" s="29" t="n">
        <f aca="false">SUM(H41:U41)</f>
        <v>0</v>
      </c>
      <c r="H41" s="32" t="n">
        <v>0</v>
      </c>
      <c r="I41" s="32" t="n">
        <v>0</v>
      </c>
      <c r="J41" s="35" t="n">
        <v>0</v>
      </c>
      <c r="K41" s="35" t="n">
        <v>0</v>
      </c>
      <c r="L41" s="32" t="n">
        <v>0</v>
      </c>
      <c r="M41" s="32" t="n">
        <v>0</v>
      </c>
      <c r="N41" s="32" t="n">
        <v>0</v>
      </c>
      <c r="O41" s="32" t="n">
        <v>0</v>
      </c>
      <c r="P41" s="32" t="n">
        <v>0</v>
      </c>
      <c r="Q41" s="32" t="n">
        <v>0</v>
      </c>
      <c r="R41" s="32" t="n">
        <v>0</v>
      </c>
      <c r="S41" s="32" t="n">
        <v>0</v>
      </c>
      <c r="T41" s="32" t="n">
        <v>0</v>
      </c>
      <c r="U41" s="32" t="n">
        <v>0</v>
      </c>
      <c r="V41" s="17"/>
      <c r="W41" s="22"/>
      <c r="X41" s="22"/>
      <c r="Y41" s="22"/>
      <c r="Z41" s="22"/>
      <c r="AA41" s="22"/>
      <c r="AB41" s="22"/>
      <c r="AC41" s="22"/>
      <c r="AD41" s="22"/>
      <c r="AE41" s="22"/>
      <c r="AF41" s="19"/>
      <c r="AG41" s="38"/>
      <c r="AH41" s="17"/>
      <c r="AI41" s="22"/>
      <c r="AJ41" s="22"/>
      <c r="AK41" s="39"/>
      <c r="AL41" s="19"/>
    </row>
    <row r="42" s="12" customFormat="true" ht="38.25" hidden="false" customHeight="false" outlineLevel="0" collapsed="false">
      <c r="A42" s="17"/>
      <c r="B42" s="17"/>
      <c r="C42" s="17"/>
      <c r="D42" s="17"/>
      <c r="E42" s="17"/>
      <c r="F42" s="77" t="s">
        <v>36</v>
      </c>
      <c r="G42" s="29" t="n">
        <f aca="false">SUM(H42:U42)</f>
        <v>0</v>
      </c>
      <c r="H42" s="32" t="n">
        <v>0</v>
      </c>
      <c r="I42" s="32" t="n">
        <v>0</v>
      </c>
      <c r="J42" s="35" t="n">
        <v>0</v>
      </c>
      <c r="K42" s="35" t="n">
        <v>0</v>
      </c>
      <c r="L42" s="32" t="n">
        <v>0</v>
      </c>
      <c r="M42" s="32" t="n">
        <v>0</v>
      </c>
      <c r="N42" s="32" t="n">
        <v>0</v>
      </c>
      <c r="O42" s="32" t="n">
        <v>0</v>
      </c>
      <c r="P42" s="32" t="n">
        <v>0</v>
      </c>
      <c r="Q42" s="32" t="n">
        <v>0</v>
      </c>
      <c r="R42" s="32" t="n">
        <v>0</v>
      </c>
      <c r="S42" s="32" t="n">
        <v>0</v>
      </c>
      <c r="T42" s="32" t="n">
        <v>0</v>
      </c>
      <c r="U42" s="32" t="n">
        <v>0</v>
      </c>
      <c r="V42" s="17"/>
      <c r="W42" s="22"/>
      <c r="X42" s="22"/>
      <c r="Y42" s="22"/>
      <c r="Z42" s="22"/>
      <c r="AA42" s="22"/>
      <c r="AB42" s="22"/>
      <c r="AC42" s="22"/>
      <c r="AD42" s="22"/>
      <c r="AE42" s="22"/>
      <c r="AF42" s="19"/>
      <c r="AG42" s="38"/>
      <c r="AH42" s="17"/>
      <c r="AI42" s="22"/>
      <c r="AJ42" s="22"/>
      <c r="AK42" s="39"/>
      <c r="AL42" s="19"/>
    </row>
    <row r="43" s="12" customFormat="true" ht="90" hidden="false" customHeight="true" outlineLevel="0" collapsed="false">
      <c r="A43" s="17"/>
      <c r="B43" s="17"/>
      <c r="C43" s="17"/>
      <c r="D43" s="17"/>
      <c r="E43" s="17"/>
      <c r="F43" s="77" t="s">
        <v>37</v>
      </c>
      <c r="G43" s="29" t="n">
        <f aca="false">SUM(H43:U43)</f>
        <v>0</v>
      </c>
      <c r="H43" s="32" t="n">
        <v>0</v>
      </c>
      <c r="I43" s="32" t="n">
        <v>0</v>
      </c>
      <c r="J43" s="35" t="n">
        <v>0</v>
      </c>
      <c r="K43" s="35" t="n">
        <v>0</v>
      </c>
      <c r="L43" s="32" t="n">
        <v>0</v>
      </c>
      <c r="M43" s="32" t="n">
        <v>0</v>
      </c>
      <c r="N43" s="32" t="n">
        <v>0</v>
      </c>
      <c r="O43" s="32" t="n">
        <v>0</v>
      </c>
      <c r="P43" s="32" t="n">
        <v>0</v>
      </c>
      <c r="Q43" s="32" t="n">
        <v>0</v>
      </c>
      <c r="R43" s="32" t="n">
        <v>0</v>
      </c>
      <c r="S43" s="32" t="n">
        <v>0</v>
      </c>
      <c r="T43" s="32" t="n">
        <v>0</v>
      </c>
      <c r="U43" s="32" t="n">
        <v>0</v>
      </c>
      <c r="V43" s="17"/>
      <c r="W43" s="22"/>
      <c r="X43" s="22"/>
      <c r="Y43" s="22"/>
      <c r="Z43" s="22"/>
      <c r="AA43" s="22"/>
      <c r="AB43" s="22"/>
      <c r="AC43" s="22"/>
      <c r="AD43" s="22"/>
      <c r="AE43" s="22"/>
      <c r="AF43" s="19"/>
      <c r="AG43" s="38"/>
      <c r="AH43" s="17"/>
      <c r="AI43" s="22"/>
      <c r="AJ43" s="22"/>
      <c r="AK43" s="39"/>
      <c r="AL43" s="19"/>
    </row>
    <row r="44" s="12" customFormat="true" ht="12.75" hidden="false" customHeight="true" outlineLevel="0" collapsed="false">
      <c r="A44" s="17" t="s">
        <v>275</v>
      </c>
      <c r="B44" s="75" t="s">
        <v>276</v>
      </c>
      <c r="C44" s="75"/>
      <c r="D44" s="75"/>
      <c r="E44" s="75"/>
      <c r="F44" s="77" t="s">
        <v>30</v>
      </c>
      <c r="G44" s="29" t="n">
        <f aca="false">SUM(H44:U44)</f>
        <v>19789573.72</v>
      </c>
      <c r="H44" s="32" t="n">
        <f aca="false">H45+H50</f>
        <v>0</v>
      </c>
      <c r="I44" s="32" t="n">
        <f aca="false">I45+I50</f>
        <v>18649193.09</v>
      </c>
      <c r="J44" s="32" t="n">
        <f aca="false">J45+J50</f>
        <v>1132360.33</v>
      </c>
      <c r="K44" s="32" t="n">
        <f aca="false">K45+K50</f>
        <v>0</v>
      </c>
      <c r="L44" s="32" t="n">
        <f aca="false">L45+L50</f>
        <v>0</v>
      </c>
      <c r="M44" s="32" t="n">
        <f aca="false">M45+M50</f>
        <v>0</v>
      </c>
      <c r="N44" s="32" t="n">
        <f aca="false">N45+N50</f>
        <v>0</v>
      </c>
      <c r="O44" s="32" t="n">
        <f aca="false">O45+O50</f>
        <v>0</v>
      </c>
      <c r="P44" s="32" t="n">
        <f aca="false">P45+P50</f>
        <v>0</v>
      </c>
      <c r="Q44" s="32" t="n">
        <f aca="false">Q45+Q50</f>
        <v>0</v>
      </c>
      <c r="R44" s="32" t="n">
        <f aca="false">R45+R50</f>
        <v>8020.3</v>
      </c>
      <c r="S44" s="32" t="n">
        <f aca="false">S45+S50</f>
        <v>0</v>
      </c>
      <c r="T44" s="32" t="n">
        <f aca="false">T45+T50</f>
        <v>0</v>
      </c>
      <c r="U44" s="32" t="n">
        <f aca="false">U45+U50</f>
        <v>0</v>
      </c>
      <c r="V44" s="17" t="s">
        <v>31</v>
      </c>
      <c r="W44" s="17" t="s">
        <v>31</v>
      </c>
      <c r="X44" s="17" t="s">
        <v>31</v>
      </c>
      <c r="Y44" s="22" t="s">
        <v>31</v>
      </c>
      <c r="Z44" s="22" t="s">
        <v>31</v>
      </c>
      <c r="AA44" s="22" t="s">
        <v>31</v>
      </c>
      <c r="AB44" s="22" t="s">
        <v>31</v>
      </c>
      <c r="AC44" s="22" t="s">
        <v>31</v>
      </c>
      <c r="AD44" s="22" t="s">
        <v>31</v>
      </c>
      <c r="AE44" s="22" t="s">
        <v>31</v>
      </c>
      <c r="AF44" s="22" t="s">
        <v>31</v>
      </c>
      <c r="AG44" s="22" t="s">
        <v>31</v>
      </c>
      <c r="AH44" s="22" t="s">
        <v>31</v>
      </c>
      <c r="AI44" s="22" t="s">
        <v>31</v>
      </c>
      <c r="AJ44" s="22" t="s">
        <v>31</v>
      </c>
      <c r="AK44" s="22" t="s">
        <v>31</v>
      </c>
      <c r="AL44" s="22" t="s">
        <v>31</v>
      </c>
    </row>
    <row r="45" s="12" customFormat="true" ht="38.25" hidden="false" customHeight="false" outlineLevel="0" collapsed="false">
      <c r="A45" s="17"/>
      <c r="B45" s="75"/>
      <c r="C45" s="75"/>
      <c r="D45" s="75"/>
      <c r="E45" s="75"/>
      <c r="F45" s="77" t="s">
        <v>32</v>
      </c>
      <c r="G45" s="29" t="n">
        <f aca="false">SUM(H45:U45)</f>
        <v>19789573.72</v>
      </c>
      <c r="H45" s="32" t="n">
        <f aca="false">H46+H47+H48+H49</f>
        <v>0</v>
      </c>
      <c r="I45" s="32" t="n">
        <f aca="false">I46+I47+I48+I49</f>
        <v>18649193.09</v>
      </c>
      <c r="J45" s="32" t="n">
        <f aca="false">J46+J47+J48+J49</f>
        <v>1132360.33</v>
      </c>
      <c r="K45" s="32" t="n">
        <f aca="false">K46+K47+K48+K49</f>
        <v>0</v>
      </c>
      <c r="L45" s="32" t="n">
        <f aca="false">L46+L47+L48+L49</f>
        <v>0</v>
      </c>
      <c r="M45" s="32" t="n">
        <f aca="false">M46+M47+M48+M49</f>
        <v>0</v>
      </c>
      <c r="N45" s="32" t="n">
        <f aca="false">N46+N47+N48+N49</f>
        <v>0</v>
      </c>
      <c r="O45" s="32" t="n">
        <f aca="false">O46+O47+O48+O49</f>
        <v>0</v>
      </c>
      <c r="P45" s="32" t="n">
        <f aca="false">P46+P47+P48+P49</f>
        <v>0</v>
      </c>
      <c r="Q45" s="32" t="n">
        <f aca="false">Q46+Q47+Q48+Q49</f>
        <v>0</v>
      </c>
      <c r="R45" s="32" t="n">
        <f aca="false">R46+R47+R48+R49</f>
        <v>8020.3</v>
      </c>
      <c r="S45" s="32" t="n">
        <f aca="false">S46+S47+S48+S49</f>
        <v>0</v>
      </c>
      <c r="T45" s="32" t="n">
        <f aca="false">T46+T47+T48+T49</f>
        <v>0</v>
      </c>
      <c r="U45" s="32" t="n">
        <f aca="false">U46+U47+U48+U49</f>
        <v>0</v>
      </c>
      <c r="V45" s="17"/>
      <c r="W45" s="17"/>
      <c r="X45" s="17"/>
      <c r="Y45" s="22"/>
      <c r="Z45" s="22"/>
      <c r="AA45" s="22"/>
      <c r="AB45" s="22"/>
      <c r="AC45" s="22"/>
      <c r="AD45" s="22"/>
      <c r="AE45" s="22"/>
      <c r="AF45" s="22"/>
      <c r="AG45" s="22"/>
      <c r="AH45" s="22"/>
      <c r="AI45" s="22"/>
      <c r="AJ45" s="22"/>
      <c r="AK45" s="22"/>
      <c r="AL45" s="22"/>
    </row>
    <row r="46" s="12" customFormat="true" ht="38.25" hidden="false" customHeight="false" outlineLevel="0" collapsed="false">
      <c r="A46" s="17"/>
      <c r="B46" s="75"/>
      <c r="C46" s="75"/>
      <c r="D46" s="75"/>
      <c r="E46" s="75"/>
      <c r="F46" s="77" t="s">
        <v>33</v>
      </c>
      <c r="G46" s="29" t="n">
        <f aca="false">SUM(H46:U46)</f>
        <v>2737239.16</v>
      </c>
      <c r="H46" s="35" t="n">
        <f aca="false">H53+H116+H123+H130+H137+H144+H151+H158</f>
        <v>0</v>
      </c>
      <c r="I46" s="35" t="n">
        <f aca="false">I53+I116+I123+I130+I137+I144</f>
        <v>1596858.53</v>
      </c>
      <c r="J46" s="35" t="n">
        <f aca="false">J53+J116+J123+J130+J137+J144</f>
        <v>1132360.33</v>
      </c>
      <c r="K46" s="35" t="n">
        <f aca="false">K53+K116+K123+K130+K137+K144</f>
        <v>0</v>
      </c>
      <c r="L46" s="35" t="n">
        <f aca="false">L53+L116+L123+L130+L137+L144</f>
        <v>0</v>
      </c>
      <c r="M46" s="35" t="n">
        <f aca="false">M53+M116+M123+M130+M137+M144+M151+M158+M165+M172+M179+M186+M193</f>
        <v>0</v>
      </c>
      <c r="N46" s="35" t="n">
        <f aca="false">N53+N116+N123+N130+N137+N144+N151+N158+N165+N172+N179+N186+N193</f>
        <v>0</v>
      </c>
      <c r="O46" s="35" t="n">
        <f aca="false">O53+O116+O123+O130+O137+O144+O151+O158+O165+O172+O179+O186+O193</f>
        <v>0</v>
      </c>
      <c r="P46" s="35" t="n">
        <f aca="false">P53+P116+P123+P130+P137+P144+P151+P158+P165+P172+P179+P186+P193</f>
        <v>0</v>
      </c>
      <c r="Q46" s="35" t="n">
        <f aca="false">Q53+Q116+Q123+Q130+Q137+Q144+Q151+Q158+Q165+Q172+Q179+Q186+Q193</f>
        <v>0</v>
      </c>
      <c r="R46" s="35" t="n">
        <f aca="false">R53+R116+R123+R130+R137+R144+R151+R158+R165+R172+R179+R186+R193</f>
        <v>8020.3</v>
      </c>
      <c r="S46" s="35" t="n">
        <f aca="false">S53+S116+S123+S130+S137+S144+S151+S158+S165+S172+S179+S186+S193</f>
        <v>0</v>
      </c>
      <c r="T46" s="35" t="n">
        <f aca="false">T53+T116+T123+T130+T137+T144+T151+T158+T165+T172+T179+T186+T193</f>
        <v>0</v>
      </c>
      <c r="U46" s="35" t="n">
        <f aca="false">U53+U116+U123+U130+U137+U144+U151+U158+U165+U172+U179+U186+U193</f>
        <v>0</v>
      </c>
      <c r="V46" s="17"/>
      <c r="W46" s="17"/>
      <c r="X46" s="17"/>
      <c r="Y46" s="22"/>
      <c r="Z46" s="22"/>
      <c r="AA46" s="22"/>
      <c r="AB46" s="22"/>
      <c r="AC46" s="22"/>
      <c r="AD46" s="22"/>
      <c r="AE46" s="22"/>
      <c r="AF46" s="22"/>
      <c r="AG46" s="22"/>
      <c r="AH46" s="22"/>
      <c r="AI46" s="22"/>
      <c r="AJ46" s="22"/>
      <c r="AK46" s="22"/>
      <c r="AL46" s="22"/>
    </row>
    <row r="47" s="12" customFormat="true" ht="51" hidden="false" customHeight="false" outlineLevel="0" collapsed="false">
      <c r="A47" s="17"/>
      <c r="B47" s="75"/>
      <c r="C47" s="75"/>
      <c r="D47" s="75"/>
      <c r="E47" s="75"/>
      <c r="F47" s="77" t="s">
        <v>34</v>
      </c>
      <c r="G47" s="29" t="n">
        <f aca="false">SUM(H47:U47)</f>
        <v>0</v>
      </c>
      <c r="H47" s="35" t="n">
        <f aca="false">H54+H117+H124+H131+H138+H145</f>
        <v>0</v>
      </c>
      <c r="I47" s="35" t="n">
        <f aca="false">I54+I117+I124+I131+I138+I145</f>
        <v>0</v>
      </c>
      <c r="J47" s="35" t="n">
        <f aca="false">J54+J117+J124+J131+J138+J145</f>
        <v>0</v>
      </c>
      <c r="K47" s="35" t="n">
        <f aca="false">K54+K117+K124+K131+K138+K145</f>
        <v>0</v>
      </c>
      <c r="L47" s="35" t="n">
        <f aca="false">L54+L117+L124+L131+L138+L145</f>
        <v>0</v>
      </c>
      <c r="M47" s="35" t="n">
        <f aca="false">M54+M117+M124+M131+M138+M145</f>
        <v>0</v>
      </c>
      <c r="N47" s="35" t="n">
        <f aca="false">N54+N117+N124+N131+N138+N145</f>
        <v>0</v>
      </c>
      <c r="O47" s="35" t="n">
        <f aca="false">O54+O117+O124+O131+O138+O145</f>
        <v>0</v>
      </c>
      <c r="P47" s="35" t="n">
        <f aca="false">P54+P117+P124+P131+P138+P145</f>
        <v>0</v>
      </c>
      <c r="Q47" s="35" t="n">
        <f aca="false">Q54+Q117+Q124+Q131+Q138+Q145</f>
        <v>0</v>
      </c>
      <c r="R47" s="35" t="n">
        <f aca="false">R54+R117+R124+R131+R138+R145</f>
        <v>0</v>
      </c>
      <c r="S47" s="35" t="n">
        <f aca="false">S54+S117+S124+S131+S138+S145</f>
        <v>0</v>
      </c>
      <c r="T47" s="35" t="n">
        <f aca="false">T54+T117+T124+T131+T138+T145</f>
        <v>0</v>
      </c>
      <c r="U47" s="35" t="n">
        <f aca="false">U54+U117+U124+U131+U138+U145</f>
        <v>0</v>
      </c>
      <c r="V47" s="17"/>
      <c r="W47" s="17"/>
      <c r="X47" s="17"/>
      <c r="Y47" s="22"/>
      <c r="Z47" s="22"/>
      <c r="AA47" s="22"/>
      <c r="AB47" s="22"/>
      <c r="AC47" s="22"/>
      <c r="AD47" s="22"/>
      <c r="AE47" s="22"/>
      <c r="AF47" s="22"/>
      <c r="AG47" s="22"/>
      <c r="AH47" s="22"/>
      <c r="AI47" s="22"/>
      <c r="AJ47" s="22"/>
      <c r="AK47" s="22"/>
      <c r="AL47" s="22"/>
    </row>
    <row r="48" s="12" customFormat="true" ht="51" hidden="false" customHeight="false" outlineLevel="0" collapsed="false">
      <c r="A48" s="17"/>
      <c r="B48" s="75"/>
      <c r="C48" s="75"/>
      <c r="D48" s="75"/>
      <c r="E48" s="75"/>
      <c r="F48" s="77" t="s">
        <v>35</v>
      </c>
      <c r="G48" s="29" t="n">
        <f aca="false">SUM(H48:U48)</f>
        <v>17052334.56</v>
      </c>
      <c r="H48" s="35" t="n">
        <f aca="false">H55+H118+H125+H132+H139+H146</f>
        <v>0</v>
      </c>
      <c r="I48" s="35" t="n">
        <f aca="false">I55+I118+I125+I132+I139+I146</f>
        <v>17052334.56</v>
      </c>
      <c r="J48" s="35" t="n">
        <f aca="false">J55+J118+J125+J132+J139+J146</f>
        <v>0</v>
      </c>
      <c r="K48" s="35" t="n">
        <f aca="false">K55+K118+K125+K132+K139+K146</f>
        <v>0</v>
      </c>
      <c r="L48" s="35" t="n">
        <f aca="false">L55+L118+L125+L132+L139+L146</f>
        <v>0</v>
      </c>
      <c r="M48" s="35" t="n">
        <f aca="false">M55+M118+M125+M132+M139+M146</f>
        <v>0</v>
      </c>
      <c r="N48" s="35" t="n">
        <f aca="false">N55+N118+N125+N132+N139+N146</f>
        <v>0</v>
      </c>
      <c r="O48" s="35" t="n">
        <f aca="false">O55+O118+O125+O132+O139+O146</f>
        <v>0</v>
      </c>
      <c r="P48" s="35" t="n">
        <f aca="false">P55+P118+P125+P132+P139+P146</f>
        <v>0</v>
      </c>
      <c r="Q48" s="35" t="n">
        <f aca="false">Q55+Q118+Q125+Q132+Q139+Q146</f>
        <v>0</v>
      </c>
      <c r="R48" s="35" t="n">
        <f aca="false">R55+R118+R125+R132+R139+R146</f>
        <v>0</v>
      </c>
      <c r="S48" s="35" t="n">
        <f aca="false">S55+S118+S125+S132+S139+S146</f>
        <v>0</v>
      </c>
      <c r="T48" s="35" t="n">
        <f aca="false">T55+T118+T125+T132+T139+T146</f>
        <v>0</v>
      </c>
      <c r="U48" s="35" t="n">
        <f aca="false">U55+U118+U125+U132+U139+U146</f>
        <v>0</v>
      </c>
      <c r="V48" s="17"/>
      <c r="W48" s="17"/>
      <c r="X48" s="17"/>
      <c r="Y48" s="22"/>
      <c r="Z48" s="22"/>
      <c r="AA48" s="22"/>
      <c r="AB48" s="22"/>
      <c r="AC48" s="22"/>
      <c r="AD48" s="22"/>
      <c r="AE48" s="22"/>
      <c r="AF48" s="22"/>
      <c r="AG48" s="22"/>
      <c r="AH48" s="22"/>
      <c r="AI48" s="22"/>
      <c r="AJ48" s="22"/>
      <c r="AK48" s="22"/>
      <c r="AL48" s="22"/>
    </row>
    <row r="49" s="12" customFormat="true" ht="38.25" hidden="false" customHeight="false" outlineLevel="0" collapsed="false">
      <c r="A49" s="17"/>
      <c r="B49" s="75"/>
      <c r="C49" s="75"/>
      <c r="D49" s="75"/>
      <c r="E49" s="75"/>
      <c r="F49" s="77" t="s">
        <v>36</v>
      </c>
      <c r="G49" s="29" t="n">
        <f aca="false">SUM(H49:U49)</f>
        <v>0</v>
      </c>
      <c r="H49" s="35" t="n">
        <f aca="false">H56+H119+H126+H133+H140+H147</f>
        <v>0</v>
      </c>
      <c r="I49" s="35" t="n">
        <f aca="false">I56+I119+I126+I133+I140+I147</f>
        <v>0</v>
      </c>
      <c r="J49" s="35" t="n">
        <f aca="false">J56+J119+J126+J133+J140+J147</f>
        <v>0</v>
      </c>
      <c r="K49" s="35" t="n">
        <f aca="false">K56+K119+K126+K133+K140+K147</f>
        <v>0</v>
      </c>
      <c r="L49" s="35" t="n">
        <f aca="false">L56+L119+L126+L133+L140+L147</f>
        <v>0</v>
      </c>
      <c r="M49" s="35" t="n">
        <f aca="false">M56+M119+M126+M133+M140+M147</f>
        <v>0</v>
      </c>
      <c r="N49" s="35" t="n">
        <f aca="false">N56+N119+N126+N133+N140+N147</f>
        <v>0</v>
      </c>
      <c r="O49" s="35" t="n">
        <f aca="false">O56+O119+O126+O133+O140+O147</f>
        <v>0</v>
      </c>
      <c r="P49" s="35" t="n">
        <f aca="false">P56+P119+P126+P133+P140+P147</f>
        <v>0</v>
      </c>
      <c r="Q49" s="35" t="n">
        <f aca="false">Q56+Q119+Q126+Q133+Q140+Q147</f>
        <v>0</v>
      </c>
      <c r="R49" s="35" t="n">
        <f aca="false">R56+R119+R126+R133+R140+R147</f>
        <v>0</v>
      </c>
      <c r="S49" s="35" t="n">
        <f aca="false">S56+S119+S126+S133+S140+S147</f>
        <v>0</v>
      </c>
      <c r="T49" s="35" t="n">
        <f aca="false">T56+T119+T126+T133+T140+T147</f>
        <v>0</v>
      </c>
      <c r="U49" s="35" t="n">
        <f aca="false">U56+U119+U126+U133+U140+U147</f>
        <v>0</v>
      </c>
      <c r="V49" s="17"/>
      <c r="W49" s="17"/>
      <c r="X49" s="17"/>
      <c r="Y49" s="22"/>
      <c r="Z49" s="22"/>
      <c r="AA49" s="22"/>
      <c r="AB49" s="22"/>
      <c r="AC49" s="22"/>
      <c r="AD49" s="22"/>
      <c r="AE49" s="22"/>
      <c r="AF49" s="22"/>
      <c r="AG49" s="22"/>
      <c r="AH49" s="22"/>
      <c r="AI49" s="22"/>
      <c r="AJ49" s="22"/>
      <c r="AK49" s="22"/>
      <c r="AL49" s="22"/>
    </row>
    <row r="50" s="12" customFormat="true" ht="25.5" hidden="false" customHeight="false" outlineLevel="0" collapsed="false">
      <c r="A50" s="17"/>
      <c r="B50" s="75"/>
      <c r="C50" s="75"/>
      <c r="D50" s="75"/>
      <c r="E50" s="75"/>
      <c r="F50" s="77" t="s">
        <v>37</v>
      </c>
      <c r="G50" s="29" t="n">
        <f aca="false">SUM(H50:U50)</f>
        <v>0</v>
      </c>
      <c r="H50" s="35" t="n">
        <f aca="false">H57+H120+H127+H134+H141+H148</f>
        <v>0</v>
      </c>
      <c r="I50" s="35" t="n">
        <f aca="false">I57+I120+I127+I134+I141+I148</f>
        <v>0</v>
      </c>
      <c r="J50" s="35" t="n">
        <f aca="false">J57+J120+J127+J134+J141+J148</f>
        <v>0</v>
      </c>
      <c r="K50" s="35" t="n">
        <f aca="false">K57+K120+K127+K134+K141+K148</f>
        <v>0</v>
      </c>
      <c r="L50" s="35" t="n">
        <f aca="false">L57+L120+L127+L134+L141+L148</f>
        <v>0</v>
      </c>
      <c r="M50" s="35" t="n">
        <f aca="false">M57+M120+M127+M134+M141+M148</f>
        <v>0</v>
      </c>
      <c r="N50" s="35" t="n">
        <f aca="false">N57+N120+N127+N134+N141+N148</f>
        <v>0</v>
      </c>
      <c r="O50" s="35" t="n">
        <f aca="false">O57+O120+O127+O134+O141+O148</f>
        <v>0</v>
      </c>
      <c r="P50" s="35" t="n">
        <f aca="false">P57+P120+P127+P134+P141+P148</f>
        <v>0</v>
      </c>
      <c r="Q50" s="35" t="n">
        <f aca="false">Q57+Q120+Q127+Q134+Q141+Q148</f>
        <v>0</v>
      </c>
      <c r="R50" s="35" t="n">
        <f aca="false">R57+R120+R127+R134+R141+R148</f>
        <v>0</v>
      </c>
      <c r="S50" s="35" t="n">
        <f aca="false">S57+S120+S127+S134+S141+S148</f>
        <v>0</v>
      </c>
      <c r="T50" s="35" t="n">
        <f aca="false">T57+T120+T127+T134+T141+T148</f>
        <v>0</v>
      </c>
      <c r="U50" s="35" t="n">
        <f aca="false">U57+U120+U127+U134+U141+U148</f>
        <v>0</v>
      </c>
      <c r="V50" s="17"/>
      <c r="W50" s="17"/>
      <c r="X50" s="17"/>
      <c r="Y50" s="22"/>
      <c r="Z50" s="22"/>
      <c r="AA50" s="22"/>
      <c r="AB50" s="22"/>
      <c r="AC50" s="22"/>
      <c r="AD50" s="22"/>
      <c r="AE50" s="22"/>
      <c r="AF50" s="22"/>
      <c r="AG50" s="22"/>
      <c r="AH50" s="22"/>
      <c r="AI50" s="22"/>
      <c r="AJ50" s="22"/>
      <c r="AK50" s="22"/>
      <c r="AL50" s="22"/>
    </row>
    <row r="51" s="12" customFormat="true" ht="44.25" hidden="false" customHeight="true" outlineLevel="0" collapsed="false">
      <c r="A51" s="17" t="s">
        <v>277</v>
      </c>
      <c r="B51" s="17" t="s">
        <v>278</v>
      </c>
      <c r="C51" s="17" t="n">
        <v>2016</v>
      </c>
      <c r="D51" s="17" t="n">
        <v>2027</v>
      </c>
      <c r="E51" s="17" t="s">
        <v>269</v>
      </c>
      <c r="F51" s="77" t="s">
        <v>30</v>
      </c>
      <c r="G51" s="29" t="n">
        <f aca="false">SUM(H51:U51)</f>
        <v>921448.12</v>
      </c>
      <c r="H51" s="32" t="n">
        <f aca="false">H52+H57</f>
        <v>0</v>
      </c>
      <c r="I51" s="32" t="n">
        <f aca="false">I52+I57</f>
        <v>851558.29</v>
      </c>
      <c r="J51" s="32" t="n">
        <f aca="false">J52+J57</f>
        <v>61869.53</v>
      </c>
      <c r="K51" s="32" t="n">
        <f aca="false">K52+K57</f>
        <v>0</v>
      </c>
      <c r="L51" s="32" t="n">
        <f aca="false">L52+L57</f>
        <v>0</v>
      </c>
      <c r="M51" s="32" t="n">
        <f aca="false">M52+M57</f>
        <v>0</v>
      </c>
      <c r="N51" s="32" t="n">
        <f aca="false">N52+N57</f>
        <v>0</v>
      </c>
      <c r="O51" s="32" t="n">
        <f aca="false">O52+O57</f>
        <v>0</v>
      </c>
      <c r="P51" s="32" t="n">
        <f aca="false">P52+P57</f>
        <v>0</v>
      </c>
      <c r="Q51" s="32" t="n">
        <f aca="false">Q52+Q57</f>
        <v>0</v>
      </c>
      <c r="R51" s="32" t="n">
        <f aca="false">R52+R57</f>
        <v>8020.3</v>
      </c>
      <c r="S51" s="32" t="n">
        <f aca="false">S52+S57</f>
        <v>0</v>
      </c>
      <c r="T51" s="32" t="n">
        <f aca="false">T52+T57</f>
        <v>0</v>
      </c>
      <c r="U51" s="32" t="n">
        <f aca="false">U52+U57</f>
        <v>0</v>
      </c>
      <c r="V51" s="17" t="s">
        <v>31</v>
      </c>
      <c r="W51" s="17" t="s">
        <v>31</v>
      </c>
      <c r="X51" s="17" t="s">
        <v>31</v>
      </c>
      <c r="Y51" s="17" t="s">
        <v>31</v>
      </c>
      <c r="Z51" s="17" t="s">
        <v>31</v>
      </c>
      <c r="AA51" s="17" t="s">
        <v>31</v>
      </c>
      <c r="AB51" s="17" t="s">
        <v>31</v>
      </c>
      <c r="AC51" s="17" t="s">
        <v>31</v>
      </c>
      <c r="AD51" s="17" t="s">
        <v>31</v>
      </c>
      <c r="AE51" s="17" t="s">
        <v>31</v>
      </c>
      <c r="AF51" s="17" t="s">
        <v>31</v>
      </c>
      <c r="AG51" s="17" t="s">
        <v>31</v>
      </c>
      <c r="AH51" s="17" t="s">
        <v>31</v>
      </c>
      <c r="AI51" s="17" t="s">
        <v>31</v>
      </c>
      <c r="AJ51" s="17" t="s">
        <v>31</v>
      </c>
      <c r="AK51" s="17" t="s">
        <v>31</v>
      </c>
      <c r="AL51" s="17" t="s">
        <v>31</v>
      </c>
    </row>
    <row r="52" s="12" customFormat="true" ht="38.25" hidden="false" customHeight="false" outlineLevel="0" collapsed="false">
      <c r="A52" s="17"/>
      <c r="B52" s="17"/>
      <c r="C52" s="17"/>
      <c r="D52" s="17"/>
      <c r="E52" s="17"/>
      <c r="F52" s="77" t="s">
        <v>32</v>
      </c>
      <c r="G52" s="29" t="n">
        <f aca="false">SUM(H52:U52)</f>
        <v>921448.12</v>
      </c>
      <c r="H52" s="32" t="n">
        <f aca="false">H53+H54+H55+H56</f>
        <v>0</v>
      </c>
      <c r="I52" s="32" t="n">
        <f aca="false">I53+I54+I55+I56</f>
        <v>851558.29</v>
      </c>
      <c r="J52" s="32" t="n">
        <f aca="false">J53+J54+J55+J56</f>
        <v>61869.53</v>
      </c>
      <c r="K52" s="32" t="n">
        <f aca="false">K53+K54+K55+K56</f>
        <v>0</v>
      </c>
      <c r="L52" s="32" t="n">
        <f aca="false">L53+L54+L55+L56</f>
        <v>0</v>
      </c>
      <c r="M52" s="32" t="n">
        <f aca="false">M53+M54+M55+M56</f>
        <v>0</v>
      </c>
      <c r="N52" s="32" t="n">
        <f aca="false">N53+N54+N55+N56</f>
        <v>0</v>
      </c>
      <c r="O52" s="32" t="n">
        <f aca="false">O53+O54+O55+O56</f>
        <v>0</v>
      </c>
      <c r="P52" s="32" t="n">
        <f aca="false">P53+P54+P55+P56</f>
        <v>0</v>
      </c>
      <c r="Q52" s="32" t="n">
        <f aca="false">Q53+Q54+Q55+Q56</f>
        <v>0</v>
      </c>
      <c r="R52" s="32" t="n">
        <f aca="false">R53+R54+R55+R56</f>
        <v>8020.3</v>
      </c>
      <c r="S52" s="32" t="n">
        <f aca="false">S53+S54+S55+S56</f>
        <v>0</v>
      </c>
      <c r="T52" s="32" t="n">
        <f aca="false">T53+T54+T55+T56</f>
        <v>0</v>
      </c>
      <c r="U52" s="32" t="n">
        <f aca="false">U53+U54+U55+U56</f>
        <v>0</v>
      </c>
      <c r="V52" s="17"/>
      <c r="W52" s="17"/>
      <c r="X52" s="17"/>
      <c r="Y52" s="17"/>
      <c r="Z52" s="17"/>
      <c r="AA52" s="17"/>
      <c r="AB52" s="17"/>
      <c r="AC52" s="17"/>
      <c r="AD52" s="17"/>
      <c r="AE52" s="17"/>
      <c r="AF52" s="17"/>
      <c r="AG52" s="17"/>
      <c r="AH52" s="17"/>
      <c r="AI52" s="17"/>
      <c r="AJ52" s="17"/>
      <c r="AK52" s="17"/>
      <c r="AL52" s="17"/>
    </row>
    <row r="53" s="12" customFormat="true" ht="38.25" hidden="false" customHeight="false" outlineLevel="0" collapsed="false">
      <c r="A53" s="17"/>
      <c r="B53" s="17"/>
      <c r="C53" s="17"/>
      <c r="D53" s="17"/>
      <c r="E53" s="17"/>
      <c r="F53" s="77" t="s">
        <v>33</v>
      </c>
      <c r="G53" s="29" t="n">
        <f aca="false">SUM(H53:U53)</f>
        <v>921448.12</v>
      </c>
      <c r="H53" s="35" t="n">
        <v>0</v>
      </c>
      <c r="I53" s="35" t="n">
        <v>851558.29</v>
      </c>
      <c r="J53" s="35" t="n">
        <v>61869.53</v>
      </c>
      <c r="K53" s="35" t="n">
        <v>0</v>
      </c>
      <c r="L53" s="35" t="n">
        <v>0</v>
      </c>
      <c r="M53" s="35" t="n">
        <f aca="false">M60+M67+M74+M81+M88</f>
        <v>0</v>
      </c>
      <c r="N53" s="35" t="n">
        <f aca="false">N60+N67+N74+N81+N88</f>
        <v>0</v>
      </c>
      <c r="O53" s="35" t="n">
        <f aca="false">O60+O67+O74+O81+O88</f>
        <v>0</v>
      </c>
      <c r="P53" s="35" t="n">
        <f aca="false">P60+P67+P74+P81+P88</f>
        <v>0</v>
      </c>
      <c r="Q53" s="35" t="n">
        <v>0</v>
      </c>
      <c r="R53" s="35" t="n">
        <f aca="false">R60+R67+R74+R81+R88+R95+R102+R109</f>
        <v>8020.3</v>
      </c>
      <c r="S53" s="35" t="n">
        <f aca="false">S60+S67+S74+S81+S88</f>
        <v>0</v>
      </c>
      <c r="T53" s="35" t="n">
        <f aca="false">T60+T67+T74+T81+T88</f>
        <v>0</v>
      </c>
      <c r="U53" s="35" t="n">
        <f aca="false">U60+U67+U74+U81+U88</f>
        <v>0</v>
      </c>
      <c r="V53" s="17"/>
      <c r="W53" s="17"/>
      <c r="X53" s="17"/>
      <c r="Y53" s="17"/>
      <c r="Z53" s="17"/>
      <c r="AA53" s="17"/>
      <c r="AB53" s="17"/>
      <c r="AC53" s="17"/>
      <c r="AD53" s="17"/>
      <c r="AE53" s="17"/>
      <c r="AF53" s="17"/>
      <c r="AG53" s="17"/>
      <c r="AH53" s="17"/>
      <c r="AI53" s="17"/>
      <c r="AJ53" s="17"/>
      <c r="AK53" s="17"/>
      <c r="AL53" s="17"/>
    </row>
    <row r="54" s="12" customFormat="true" ht="51" hidden="false" customHeight="false" outlineLevel="0" collapsed="false">
      <c r="A54" s="17"/>
      <c r="B54" s="17"/>
      <c r="C54" s="17"/>
      <c r="D54" s="17"/>
      <c r="E54" s="17"/>
      <c r="F54" s="77" t="s">
        <v>34</v>
      </c>
      <c r="G54" s="29" t="n">
        <f aca="false">SUM(H54:U54)</f>
        <v>0</v>
      </c>
      <c r="H54" s="35" t="n">
        <v>0</v>
      </c>
      <c r="I54" s="35" t="n">
        <v>0</v>
      </c>
      <c r="J54" s="35" t="n">
        <v>0</v>
      </c>
      <c r="K54" s="35" t="n">
        <v>0</v>
      </c>
      <c r="L54" s="35" t="n">
        <v>0</v>
      </c>
      <c r="M54" s="35" t="n">
        <v>0</v>
      </c>
      <c r="N54" s="35" t="n">
        <v>0</v>
      </c>
      <c r="O54" s="35" t="n">
        <v>0</v>
      </c>
      <c r="P54" s="35" t="n">
        <v>0</v>
      </c>
      <c r="Q54" s="35" t="n">
        <v>0</v>
      </c>
      <c r="R54" s="35" t="n">
        <v>0</v>
      </c>
      <c r="S54" s="35" t="n">
        <v>0</v>
      </c>
      <c r="T54" s="35" t="n">
        <v>0</v>
      </c>
      <c r="U54" s="35" t="n">
        <v>0</v>
      </c>
      <c r="V54" s="17"/>
      <c r="W54" s="17"/>
      <c r="X54" s="17"/>
      <c r="Y54" s="17"/>
      <c r="Z54" s="17"/>
      <c r="AA54" s="17"/>
      <c r="AB54" s="17"/>
      <c r="AC54" s="17"/>
      <c r="AD54" s="17"/>
      <c r="AE54" s="17"/>
      <c r="AF54" s="17"/>
      <c r="AG54" s="17"/>
      <c r="AH54" s="17"/>
      <c r="AI54" s="17"/>
      <c r="AJ54" s="17"/>
      <c r="AK54" s="17"/>
      <c r="AL54" s="17"/>
    </row>
    <row r="55" s="12" customFormat="true" ht="51" hidden="false" customHeight="false" outlineLevel="0" collapsed="false">
      <c r="A55" s="17"/>
      <c r="B55" s="17"/>
      <c r="C55" s="17"/>
      <c r="D55" s="17"/>
      <c r="E55" s="17"/>
      <c r="F55" s="77" t="s">
        <v>35</v>
      </c>
      <c r="G55" s="29" t="n">
        <f aca="false">SUM(H55:U55)</f>
        <v>0</v>
      </c>
      <c r="H55" s="35" t="n">
        <v>0</v>
      </c>
      <c r="I55" s="35" t="n">
        <v>0</v>
      </c>
      <c r="J55" s="35" t="n">
        <v>0</v>
      </c>
      <c r="K55" s="35" t="n">
        <v>0</v>
      </c>
      <c r="L55" s="35" t="n">
        <v>0</v>
      </c>
      <c r="M55" s="35" t="n">
        <v>0</v>
      </c>
      <c r="N55" s="35" t="n">
        <v>0</v>
      </c>
      <c r="O55" s="35" t="n">
        <v>0</v>
      </c>
      <c r="P55" s="35" t="n">
        <v>0</v>
      </c>
      <c r="Q55" s="35" t="n">
        <v>0</v>
      </c>
      <c r="R55" s="35" t="n">
        <v>0</v>
      </c>
      <c r="S55" s="35" t="n">
        <v>0</v>
      </c>
      <c r="T55" s="35" t="n">
        <v>0</v>
      </c>
      <c r="U55" s="35" t="n">
        <v>0</v>
      </c>
      <c r="V55" s="17"/>
      <c r="W55" s="17"/>
      <c r="X55" s="17"/>
      <c r="Y55" s="17"/>
      <c r="Z55" s="17"/>
      <c r="AA55" s="17"/>
      <c r="AB55" s="17"/>
      <c r="AC55" s="17"/>
      <c r="AD55" s="17"/>
      <c r="AE55" s="17"/>
      <c r="AF55" s="17"/>
      <c r="AG55" s="17"/>
      <c r="AH55" s="17"/>
      <c r="AI55" s="17"/>
      <c r="AJ55" s="17"/>
      <c r="AK55" s="17"/>
      <c r="AL55" s="17"/>
    </row>
    <row r="56" s="12" customFormat="true" ht="38.25" hidden="false" customHeight="false" outlineLevel="0" collapsed="false">
      <c r="A56" s="17"/>
      <c r="B56" s="17"/>
      <c r="C56" s="17"/>
      <c r="D56" s="17"/>
      <c r="E56" s="17"/>
      <c r="F56" s="77" t="s">
        <v>36</v>
      </c>
      <c r="G56" s="29" t="n">
        <f aca="false">SUM(H56:U56)</f>
        <v>0</v>
      </c>
      <c r="H56" s="35" t="n">
        <v>0</v>
      </c>
      <c r="I56" s="35" t="n">
        <v>0</v>
      </c>
      <c r="J56" s="35" t="n">
        <v>0</v>
      </c>
      <c r="K56" s="35" t="n">
        <v>0</v>
      </c>
      <c r="L56" s="35" t="n">
        <v>0</v>
      </c>
      <c r="M56" s="35" t="n">
        <v>0</v>
      </c>
      <c r="N56" s="35" t="n">
        <v>0</v>
      </c>
      <c r="O56" s="35" t="n">
        <v>0</v>
      </c>
      <c r="P56" s="35" t="n">
        <v>0</v>
      </c>
      <c r="Q56" s="35" t="n">
        <v>0</v>
      </c>
      <c r="R56" s="35" t="n">
        <v>0</v>
      </c>
      <c r="S56" s="35" t="n">
        <v>0</v>
      </c>
      <c r="T56" s="35" t="n">
        <v>0</v>
      </c>
      <c r="U56" s="35" t="n">
        <v>0</v>
      </c>
      <c r="V56" s="17"/>
      <c r="W56" s="17"/>
      <c r="X56" s="17"/>
      <c r="Y56" s="17"/>
      <c r="Z56" s="17"/>
      <c r="AA56" s="17"/>
      <c r="AB56" s="17"/>
      <c r="AC56" s="17"/>
      <c r="AD56" s="17"/>
      <c r="AE56" s="17"/>
      <c r="AF56" s="17"/>
      <c r="AG56" s="17"/>
      <c r="AH56" s="17"/>
      <c r="AI56" s="17"/>
      <c r="AJ56" s="17"/>
      <c r="AK56" s="17"/>
      <c r="AL56" s="17"/>
    </row>
    <row r="57" s="12" customFormat="true" ht="207" hidden="false" customHeight="true" outlineLevel="0" collapsed="false">
      <c r="A57" s="17"/>
      <c r="B57" s="17"/>
      <c r="C57" s="17"/>
      <c r="D57" s="17"/>
      <c r="E57" s="17"/>
      <c r="F57" s="77" t="s">
        <v>37</v>
      </c>
      <c r="G57" s="29" t="n">
        <f aca="false">SUM(H57:U57)</f>
        <v>0</v>
      </c>
      <c r="H57" s="35" t="n">
        <v>0</v>
      </c>
      <c r="I57" s="35" t="n">
        <v>0</v>
      </c>
      <c r="J57" s="35" t="n">
        <v>0</v>
      </c>
      <c r="K57" s="35" t="n">
        <v>0</v>
      </c>
      <c r="L57" s="35" t="n">
        <v>0</v>
      </c>
      <c r="M57" s="35" t="n">
        <v>0</v>
      </c>
      <c r="N57" s="35" t="n">
        <v>0</v>
      </c>
      <c r="O57" s="35" t="n">
        <v>0</v>
      </c>
      <c r="P57" s="35" t="n">
        <v>0</v>
      </c>
      <c r="Q57" s="35" t="n">
        <v>0</v>
      </c>
      <c r="R57" s="35" t="n">
        <v>0</v>
      </c>
      <c r="S57" s="35" t="n">
        <v>0</v>
      </c>
      <c r="T57" s="35" t="n">
        <v>0</v>
      </c>
      <c r="U57" s="35" t="n">
        <v>0</v>
      </c>
      <c r="V57" s="17"/>
      <c r="W57" s="17"/>
      <c r="X57" s="17"/>
      <c r="Y57" s="17"/>
      <c r="Z57" s="17"/>
      <c r="AA57" s="17"/>
      <c r="AB57" s="17"/>
      <c r="AC57" s="17"/>
      <c r="AD57" s="17"/>
      <c r="AE57" s="17"/>
      <c r="AF57" s="17"/>
      <c r="AG57" s="17"/>
      <c r="AH57" s="17"/>
      <c r="AI57" s="17"/>
      <c r="AJ57" s="17"/>
      <c r="AK57" s="17"/>
      <c r="AL57" s="17"/>
    </row>
    <row r="58" s="12" customFormat="true" ht="22.5" hidden="false" customHeight="true" outlineLevel="0" collapsed="false">
      <c r="A58" s="17" t="s">
        <v>279</v>
      </c>
      <c r="B58" s="17" t="s">
        <v>280</v>
      </c>
      <c r="C58" s="17" t="n">
        <v>2019</v>
      </c>
      <c r="D58" s="17" t="n">
        <v>2027</v>
      </c>
      <c r="E58" s="17" t="s">
        <v>269</v>
      </c>
      <c r="F58" s="77" t="s">
        <v>30</v>
      </c>
      <c r="G58" s="29" t="n">
        <f aca="false">SUM(H58:U58)</f>
        <v>0</v>
      </c>
      <c r="H58" s="32" t="n">
        <f aca="false">H59+H64</f>
        <v>0</v>
      </c>
      <c r="I58" s="32" t="n">
        <f aca="false">I59+I64</f>
        <v>0</v>
      </c>
      <c r="J58" s="32" t="n">
        <f aca="false">J59+J64</f>
        <v>0</v>
      </c>
      <c r="K58" s="32" t="n">
        <f aca="false">K59+K64</f>
        <v>0</v>
      </c>
      <c r="L58" s="32" t="n">
        <f aca="false">L59+L64</f>
        <v>0</v>
      </c>
      <c r="M58" s="32" t="n">
        <f aca="false">M59+M64</f>
        <v>0</v>
      </c>
      <c r="N58" s="32" t="n">
        <f aca="false">N59+N64</f>
        <v>0</v>
      </c>
      <c r="O58" s="32" t="n">
        <f aca="false">O59+O64</f>
        <v>0</v>
      </c>
      <c r="P58" s="32" t="n">
        <f aca="false">P59+P64</f>
        <v>0</v>
      </c>
      <c r="Q58" s="32" t="n">
        <f aca="false">Q59+Q64</f>
        <v>0</v>
      </c>
      <c r="R58" s="32" t="n">
        <f aca="false">R59+R64</f>
        <v>0</v>
      </c>
      <c r="S58" s="32" t="n">
        <f aca="false">S59+S64</f>
        <v>0</v>
      </c>
      <c r="T58" s="32" t="n">
        <f aca="false">T59+T64</f>
        <v>0</v>
      </c>
      <c r="U58" s="32" t="n">
        <f aca="false">U59+U64</f>
        <v>0</v>
      </c>
      <c r="V58" s="19" t="s">
        <v>83</v>
      </c>
      <c r="W58" s="19" t="s">
        <v>84</v>
      </c>
      <c r="X58" s="78"/>
      <c r="Y58" s="19"/>
      <c r="Z58" s="19"/>
      <c r="AA58" s="19"/>
      <c r="AB58" s="19"/>
      <c r="AC58" s="19"/>
      <c r="AD58" s="19"/>
      <c r="AE58" s="19"/>
      <c r="AF58" s="59"/>
      <c r="AG58" s="59"/>
      <c r="AH58" s="59"/>
      <c r="AI58" s="19"/>
      <c r="AJ58" s="59"/>
      <c r="AK58" s="19"/>
      <c r="AL58" s="79"/>
    </row>
    <row r="59" s="12" customFormat="true" ht="38.25" hidden="false" customHeight="false" outlineLevel="0" collapsed="false">
      <c r="A59" s="17"/>
      <c r="B59" s="17"/>
      <c r="C59" s="17"/>
      <c r="D59" s="17"/>
      <c r="E59" s="17"/>
      <c r="F59" s="77" t="s">
        <v>32</v>
      </c>
      <c r="G59" s="29" t="n">
        <f aca="false">SUM(H59:U59)</f>
        <v>0</v>
      </c>
      <c r="H59" s="32" t="n">
        <f aca="false">H60+H61+H62+H63</f>
        <v>0</v>
      </c>
      <c r="I59" s="32" t="n">
        <f aca="false">I60+I61+I62+I63</f>
        <v>0</v>
      </c>
      <c r="J59" s="32" t="n">
        <f aca="false">J60+J61+J62+J63</f>
        <v>0</v>
      </c>
      <c r="K59" s="32" t="n">
        <f aca="false">K60+K61+K62+K63</f>
        <v>0</v>
      </c>
      <c r="L59" s="32" t="n">
        <f aca="false">L60+L61+L62+L63</f>
        <v>0</v>
      </c>
      <c r="M59" s="32" t="n">
        <f aca="false">M60+M61+M62+M63</f>
        <v>0</v>
      </c>
      <c r="N59" s="32" t="n">
        <f aca="false">N60+N61+N62+N63</f>
        <v>0</v>
      </c>
      <c r="O59" s="32" t="n">
        <f aca="false">O60+O61+O62+O63</f>
        <v>0</v>
      </c>
      <c r="P59" s="32" t="n">
        <f aca="false">P60+P61+P62+P63</f>
        <v>0</v>
      </c>
      <c r="Q59" s="32" t="n">
        <f aca="false">Q60+Q61+Q62+Q63</f>
        <v>0</v>
      </c>
      <c r="R59" s="32" t="n">
        <f aca="false">R60+R61+R62+R63</f>
        <v>0</v>
      </c>
      <c r="S59" s="32" t="n">
        <f aca="false">S60+S61+S62+S63</f>
        <v>0</v>
      </c>
      <c r="T59" s="32" t="n">
        <f aca="false">T60+T61+T62+T63</f>
        <v>0</v>
      </c>
      <c r="U59" s="32" t="n">
        <f aca="false">U60+U61+U62+U63</f>
        <v>0</v>
      </c>
      <c r="V59" s="19"/>
      <c r="W59" s="19"/>
      <c r="X59" s="19"/>
      <c r="Y59" s="19"/>
      <c r="Z59" s="19"/>
      <c r="AA59" s="19"/>
      <c r="AB59" s="19"/>
      <c r="AC59" s="19"/>
      <c r="AD59" s="19"/>
      <c r="AE59" s="19"/>
      <c r="AF59" s="19"/>
      <c r="AG59" s="19"/>
      <c r="AH59" s="19"/>
      <c r="AI59" s="19"/>
      <c r="AJ59" s="19"/>
      <c r="AK59" s="19"/>
      <c r="AL59" s="79"/>
    </row>
    <row r="60" s="12" customFormat="true" ht="38.25" hidden="false" customHeight="false" outlineLevel="0" collapsed="false">
      <c r="A60" s="17"/>
      <c r="B60" s="17"/>
      <c r="C60" s="17"/>
      <c r="D60" s="17"/>
      <c r="E60" s="17"/>
      <c r="F60" s="77" t="s">
        <v>33</v>
      </c>
      <c r="G60" s="29" t="n">
        <f aca="false">SUM(H60:U60)</f>
        <v>0</v>
      </c>
      <c r="H60" s="35" t="n">
        <v>0</v>
      </c>
      <c r="I60" s="35" t="n">
        <v>0</v>
      </c>
      <c r="J60" s="35" t="n">
        <v>0</v>
      </c>
      <c r="K60" s="35" t="n">
        <v>0</v>
      </c>
      <c r="L60" s="35" t="n">
        <v>0</v>
      </c>
      <c r="M60" s="35" t="n">
        <v>0</v>
      </c>
      <c r="N60" s="35" t="n">
        <v>0</v>
      </c>
      <c r="O60" s="35" t="n">
        <v>0</v>
      </c>
      <c r="P60" s="35" t="n">
        <v>0</v>
      </c>
      <c r="Q60" s="35" t="n">
        <v>0</v>
      </c>
      <c r="R60" s="35" t="n">
        <v>0</v>
      </c>
      <c r="S60" s="35" t="n">
        <v>0</v>
      </c>
      <c r="T60" s="35" t="n">
        <v>0</v>
      </c>
      <c r="U60" s="35" t="n">
        <v>0</v>
      </c>
      <c r="V60" s="19"/>
      <c r="W60" s="19"/>
      <c r="X60" s="19"/>
      <c r="Y60" s="19"/>
      <c r="Z60" s="19"/>
      <c r="AA60" s="19"/>
      <c r="AB60" s="19"/>
      <c r="AC60" s="19"/>
      <c r="AD60" s="19"/>
      <c r="AE60" s="19"/>
      <c r="AF60" s="19"/>
      <c r="AG60" s="19"/>
      <c r="AH60" s="19"/>
      <c r="AI60" s="19"/>
      <c r="AJ60" s="19"/>
      <c r="AK60" s="19"/>
      <c r="AL60" s="79"/>
    </row>
    <row r="61" s="12" customFormat="true" ht="51" hidden="false" customHeight="false" outlineLevel="0" collapsed="false">
      <c r="A61" s="17"/>
      <c r="B61" s="17"/>
      <c r="C61" s="17"/>
      <c r="D61" s="17"/>
      <c r="E61" s="17"/>
      <c r="F61" s="77" t="s">
        <v>34</v>
      </c>
      <c r="G61" s="29" t="n">
        <f aca="false">SUM(H61:U61)</f>
        <v>0</v>
      </c>
      <c r="H61" s="35" t="n">
        <v>0</v>
      </c>
      <c r="I61" s="35" t="n">
        <v>0</v>
      </c>
      <c r="J61" s="35" t="n">
        <v>0</v>
      </c>
      <c r="K61" s="35" t="n">
        <v>0</v>
      </c>
      <c r="L61" s="35" t="n">
        <v>0</v>
      </c>
      <c r="M61" s="35" t="n">
        <v>0</v>
      </c>
      <c r="N61" s="35" t="n">
        <v>0</v>
      </c>
      <c r="O61" s="35" t="n">
        <v>0</v>
      </c>
      <c r="P61" s="35" t="n">
        <v>0</v>
      </c>
      <c r="Q61" s="35" t="n">
        <v>0</v>
      </c>
      <c r="R61" s="35" t="n">
        <v>0</v>
      </c>
      <c r="S61" s="35" t="n">
        <v>0</v>
      </c>
      <c r="T61" s="35" t="n">
        <v>0</v>
      </c>
      <c r="U61" s="35" t="n">
        <v>0</v>
      </c>
      <c r="V61" s="19"/>
      <c r="W61" s="19"/>
      <c r="X61" s="19"/>
      <c r="Y61" s="19"/>
      <c r="Z61" s="19"/>
      <c r="AA61" s="19"/>
      <c r="AB61" s="19"/>
      <c r="AC61" s="19"/>
      <c r="AD61" s="19"/>
      <c r="AE61" s="19"/>
      <c r="AF61" s="19"/>
      <c r="AG61" s="19"/>
      <c r="AH61" s="19"/>
      <c r="AI61" s="19"/>
      <c r="AJ61" s="19"/>
      <c r="AK61" s="19"/>
      <c r="AL61" s="79"/>
    </row>
    <row r="62" s="12" customFormat="true" ht="51" hidden="false" customHeight="false" outlineLevel="0" collapsed="false">
      <c r="A62" s="17"/>
      <c r="B62" s="17"/>
      <c r="C62" s="17"/>
      <c r="D62" s="17"/>
      <c r="E62" s="17"/>
      <c r="F62" s="77" t="s">
        <v>35</v>
      </c>
      <c r="G62" s="29" t="n">
        <f aca="false">SUM(H62:U62)</f>
        <v>0</v>
      </c>
      <c r="H62" s="35" t="n">
        <v>0</v>
      </c>
      <c r="I62" s="35" t="n">
        <v>0</v>
      </c>
      <c r="J62" s="35" t="n">
        <v>0</v>
      </c>
      <c r="K62" s="35" t="n">
        <v>0</v>
      </c>
      <c r="L62" s="35" t="n">
        <v>0</v>
      </c>
      <c r="M62" s="35" t="n">
        <v>0</v>
      </c>
      <c r="N62" s="35" t="n">
        <v>0</v>
      </c>
      <c r="O62" s="35" t="n">
        <v>0</v>
      </c>
      <c r="P62" s="35" t="n">
        <v>0</v>
      </c>
      <c r="Q62" s="35" t="n">
        <v>0</v>
      </c>
      <c r="R62" s="35" t="n">
        <v>0</v>
      </c>
      <c r="S62" s="35" t="n">
        <v>0</v>
      </c>
      <c r="T62" s="35" t="n">
        <v>0</v>
      </c>
      <c r="U62" s="35" t="n">
        <v>0</v>
      </c>
      <c r="V62" s="19"/>
      <c r="W62" s="19"/>
      <c r="X62" s="19"/>
      <c r="Y62" s="19"/>
      <c r="Z62" s="19"/>
      <c r="AA62" s="19"/>
      <c r="AB62" s="19"/>
      <c r="AC62" s="19"/>
      <c r="AD62" s="19"/>
      <c r="AE62" s="19"/>
      <c r="AF62" s="19"/>
      <c r="AG62" s="19"/>
      <c r="AH62" s="19"/>
      <c r="AI62" s="19"/>
      <c r="AJ62" s="19"/>
      <c r="AK62" s="19"/>
      <c r="AL62" s="79"/>
    </row>
    <row r="63" s="12" customFormat="true" ht="38.25" hidden="false" customHeight="false" outlineLevel="0" collapsed="false">
      <c r="A63" s="17"/>
      <c r="B63" s="17"/>
      <c r="C63" s="17"/>
      <c r="D63" s="17"/>
      <c r="E63" s="17"/>
      <c r="F63" s="77" t="s">
        <v>36</v>
      </c>
      <c r="G63" s="29" t="n">
        <f aca="false">SUM(H63:U63)</f>
        <v>0</v>
      </c>
      <c r="H63" s="35" t="n">
        <v>0</v>
      </c>
      <c r="I63" s="35" t="n">
        <v>0</v>
      </c>
      <c r="J63" s="35" t="n">
        <v>0</v>
      </c>
      <c r="K63" s="35" t="n">
        <v>0</v>
      </c>
      <c r="L63" s="35" t="n">
        <v>0</v>
      </c>
      <c r="M63" s="35" t="n">
        <v>0</v>
      </c>
      <c r="N63" s="35" t="n">
        <v>0</v>
      </c>
      <c r="O63" s="35" t="n">
        <v>0</v>
      </c>
      <c r="P63" s="35" t="n">
        <v>0</v>
      </c>
      <c r="Q63" s="35" t="n">
        <v>0</v>
      </c>
      <c r="R63" s="35" t="n">
        <v>0</v>
      </c>
      <c r="S63" s="35" t="n">
        <v>0</v>
      </c>
      <c r="T63" s="35" t="n">
        <v>0</v>
      </c>
      <c r="U63" s="35" t="n">
        <v>0</v>
      </c>
      <c r="V63" s="19"/>
      <c r="W63" s="19"/>
      <c r="X63" s="19"/>
      <c r="Y63" s="19"/>
      <c r="Z63" s="19"/>
      <c r="AA63" s="19"/>
      <c r="AB63" s="19"/>
      <c r="AC63" s="19"/>
      <c r="AD63" s="19"/>
      <c r="AE63" s="19"/>
      <c r="AF63" s="19"/>
      <c r="AG63" s="19"/>
      <c r="AH63" s="19"/>
      <c r="AI63" s="19"/>
      <c r="AJ63" s="19"/>
      <c r="AK63" s="19"/>
      <c r="AL63" s="79"/>
    </row>
    <row r="64" s="12" customFormat="true" ht="75.75" hidden="false" customHeight="true" outlineLevel="0" collapsed="false">
      <c r="A64" s="17"/>
      <c r="B64" s="17"/>
      <c r="C64" s="17"/>
      <c r="D64" s="17"/>
      <c r="E64" s="17"/>
      <c r="F64" s="77" t="s">
        <v>37</v>
      </c>
      <c r="G64" s="29" t="n">
        <f aca="false">SUM(H64:U64)</f>
        <v>0</v>
      </c>
      <c r="H64" s="35" t="n">
        <v>0</v>
      </c>
      <c r="I64" s="35" t="n">
        <v>0</v>
      </c>
      <c r="J64" s="35" t="n">
        <v>0</v>
      </c>
      <c r="K64" s="35" t="n">
        <v>0</v>
      </c>
      <c r="L64" s="35" t="n">
        <v>0</v>
      </c>
      <c r="M64" s="35" t="n">
        <v>0</v>
      </c>
      <c r="N64" s="35" t="n">
        <v>0</v>
      </c>
      <c r="O64" s="35" t="n">
        <v>0</v>
      </c>
      <c r="P64" s="35" t="n">
        <v>0</v>
      </c>
      <c r="Q64" s="35" t="n">
        <v>0</v>
      </c>
      <c r="R64" s="35" t="n">
        <v>0</v>
      </c>
      <c r="S64" s="35" t="n">
        <v>0</v>
      </c>
      <c r="T64" s="35" t="n">
        <v>0</v>
      </c>
      <c r="U64" s="35" t="n">
        <v>0</v>
      </c>
      <c r="V64" s="19"/>
      <c r="W64" s="19"/>
      <c r="X64" s="19"/>
      <c r="Y64" s="19"/>
      <c r="Z64" s="19"/>
      <c r="AA64" s="19"/>
      <c r="AB64" s="19"/>
      <c r="AC64" s="19"/>
      <c r="AD64" s="19"/>
      <c r="AE64" s="19"/>
      <c r="AF64" s="19"/>
      <c r="AG64" s="19"/>
      <c r="AH64" s="19"/>
      <c r="AI64" s="19"/>
      <c r="AJ64" s="19"/>
      <c r="AK64" s="19"/>
      <c r="AL64" s="79"/>
    </row>
    <row r="65" s="12" customFormat="true" ht="22.5" hidden="false" customHeight="true" outlineLevel="0" collapsed="false">
      <c r="A65" s="17" t="s">
        <v>281</v>
      </c>
      <c r="B65" s="17" t="s">
        <v>282</v>
      </c>
      <c r="C65" s="17" t="n">
        <v>2019</v>
      </c>
      <c r="D65" s="17" t="n">
        <v>2027</v>
      </c>
      <c r="E65" s="17" t="s">
        <v>269</v>
      </c>
      <c r="F65" s="77" t="s">
        <v>30</v>
      </c>
      <c r="G65" s="29" t="n">
        <f aca="false">SUM(H65:U65)</f>
        <v>0</v>
      </c>
      <c r="H65" s="32" t="n">
        <f aca="false">H66+H71</f>
        <v>0</v>
      </c>
      <c r="I65" s="32" t="n">
        <f aca="false">I66+I71</f>
        <v>0</v>
      </c>
      <c r="J65" s="32" t="n">
        <f aca="false">J66+J71</f>
        <v>0</v>
      </c>
      <c r="K65" s="32" t="n">
        <f aca="false">K66+K71</f>
        <v>0</v>
      </c>
      <c r="L65" s="32" t="n">
        <f aca="false">L66+L71</f>
        <v>0</v>
      </c>
      <c r="M65" s="32" t="n">
        <f aca="false">M66+M71</f>
        <v>0</v>
      </c>
      <c r="N65" s="32" t="n">
        <f aca="false">N66+N71</f>
        <v>0</v>
      </c>
      <c r="O65" s="32" t="n">
        <f aca="false">O66+O71</f>
        <v>0</v>
      </c>
      <c r="P65" s="32" t="n">
        <f aca="false">P66+P71</f>
        <v>0</v>
      </c>
      <c r="Q65" s="32" t="n">
        <f aca="false">Q66+Q71</f>
        <v>0</v>
      </c>
      <c r="R65" s="32" t="n">
        <f aca="false">R66+R71</f>
        <v>0</v>
      </c>
      <c r="S65" s="32" t="n">
        <f aca="false">S66+S71</f>
        <v>0</v>
      </c>
      <c r="T65" s="32" t="n">
        <f aca="false">T66+T71</f>
        <v>0</v>
      </c>
      <c r="U65" s="32" t="n">
        <f aca="false">U66+U71</f>
        <v>0</v>
      </c>
      <c r="V65" s="19" t="s">
        <v>83</v>
      </c>
      <c r="W65" s="19" t="s">
        <v>84</v>
      </c>
      <c r="X65" s="78"/>
      <c r="Y65" s="19"/>
      <c r="Z65" s="19"/>
      <c r="AA65" s="19"/>
      <c r="AB65" s="19"/>
      <c r="AC65" s="19"/>
      <c r="AD65" s="19"/>
      <c r="AE65" s="19"/>
      <c r="AF65" s="59"/>
      <c r="AG65" s="59"/>
      <c r="AH65" s="59"/>
      <c r="AI65" s="19"/>
      <c r="AJ65" s="59"/>
      <c r="AK65" s="19"/>
      <c r="AL65" s="79"/>
    </row>
    <row r="66" s="12" customFormat="true" ht="38.25" hidden="false" customHeight="false" outlineLevel="0" collapsed="false">
      <c r="A66" s="17"/>
      <c r="B66" s="17"/>
      <c r="C66" s="17"/>
      <c r="D66" s="17"/>
      <c r="E66" s="17"/>
      <c r="F66" s="77" t="s">
        <v>32</v>
      </c>
      <c r="G66" s="29" t="n">
        <f aca="false">SUM(H66:U66)</f>
        <v>0</v>
      </c>
      <c r="H66" s="32" t="n">
        <f aca="false">H67+H68+H69+H70</f>
        <v>0</v>
      </c>
      <c r="I66" s="32" t="n">
        <f aca="false">I67+I68+I69+I70</f>
        <v>0</v>
      </c>
      <c r="J66" s="32" t="n">
        <f aca="false">J67+J68+J69+J70</f>
        <v>0</v>
      </c>
      <c r="K66" s="32" t="n">
        <f aca="false">K67+K68+K69+K70</f>
        <v>0</v>
      </c>
      <c r="L66" s="32" t="n">
        <f aca="false">L67+L68+L69+L70</f>
        <v>0</v>
      </c>
      <c r="M66" s="32" t="n">
        <f aca="false">M67+M68+M69+M70</f>
        <v>0</v>
      </c>
      <c r="N66" s="32" t="n">
        <f aca="false">N67+N68+N69+N70</f>
        <v>0</v>
      </c>
      <c r="O66" s="32" t="n">
        <f aca="false">O67+O68+O69+O70</f>
        <v>0</v>
      </c>
      <c r="P66" s="32" t="n">
        <f aca="false">P67+P68+P69+P70</f>
        <v>0</v>
      </c>
      <c r="Q66" s="32" t="n">
        <f aca="false">Q67+Q68+Q69+Q70</f>
        <v>0</v>
      </c>
      <c r="R66" s="32" t="n">
        <f aca="false">R67+R68+R69+R70</f>
        <v>0</v>
      </c>
      <c r="S66" s="32" t="n">
        <f aca="false">S67+S68+S69+S70</f>
        <v>0</v>
      </c>
      <c r="T66" s="32" t="n">
        <f aca="false">T67+T68+T69+T70</f>
        <v>0</v>
      </c>
      <c r="U66" s="32" t="n">
        <f aca="false">U67+U68+U69+U70</f>
        <v>0</v>
      </c>
      <c r="V66" s="19"/>
      <c r="W66" s="19"/>
      <c r="X66" s="19"/>
      <c r="Y66" s="19"/>
      <c r="Z66" s="19"/>
      <c r="AA66" s="19"/>
      <c r="AB66" s="19"/>
      <c r="AC66" s="19"/>
      <c r="AD66" s="19"/>
      <c r="AE66" s="19"/>
      <c r="AF66" s="19"/>
      <c r="AG66" s="19"/>
      <c r="AH66" s="19"/>
      <c r="AI66" s="19"/>
      <c r="AJ66" s="19"/>
      <c r="AK66" s="19"/>
      <c r="AL66" s="79"/>
    </row>
    <row r="67" s="12" customFormat="true" ht="38.25" hidden="false" customHeight="false" outlineLevel="0" collapsed="false">
      <c r="A67" s="17"/>
      <c r="B67" s="17"/>
      <c r="C67" s="17"/>
      <c r="D67" s="17"/>
      <c r="E67" s="17"/>
      <c r="F67" s="77" t="s">
        <v>33</v>
      </c>
      <c r="G67" s="29" t="n">
        <f aca="false">SUM(H67:U67)</f>
        <v>0</v>
      </c>
      <c r="H67" s="35" t="n">
        <v>0</v>
      </c>
      <c r="I67" s="35" t="n">
        <v>0</v>
      </c>
      <c r="J67" s="35" t="n">
        <v>0</v>
      </c>
      <c r="K67" s="35" t="n">
        <v>0</v>
      </c>
      <c r="L67" s="35" t="n">
        <v>0</v>
      </c>
      <c r="M67" s="35" t="n">
        <v>0</v>
      </c>
      <c r="N67" s="35" t="n">
        <v>0</v>
      </c>
      <c r="O67" s="35" t="n">
        <v>0</v>
      </c>
      <c r="P67" s="35" t="n">
        <v>0</v>
      </c>
      <c r="Q67" s="35" t="n">
        <v>0</v>
      </c>
      <c r="R67" s="35" t="n">
        <v>0</v>
      </c>
      <c r="S67" s="35" t="n">
        <v>0</v>
      </c>
      <c r="T67" s="35" t="n">
        <v>0</v>
      </c>
      <c r="U67" s="35" t="n">
        <v>0</v>
      </c>
      <c r="V67" s="19"/>
      <c r="W67" s="19"/>
      <c r="X67" s="19"/>
      <c r="Y67" s="19"/>
      <c r="Z67" s="19"/>
      <c r="AA67" s="19"/>
      <c r="AB67" s="19"/>
      <c r="AC67" s="19"/>
      <c r="AD67" s="19"/>
      <c r="AE67" s="19"/>
      <c r="AF67" s="19"/>
      <c r="AG67" s="19"/>
      <c r="AH67" s="19"/>
      <c r="AI67" s="19"/>
      <c r="AJ67" s="19"/>
      <c r="AK67" s="19"/>
      <c r="AL67" s="79"/>
    </row>
    <row r="68" s="12" customFormat="true" ht="51" hidden="false" customHeight="false" outlineLevel="0" collapsed="false">
      <c r="A68" s="17"/>
      <c r="B68" s="17"/>
      <c r="C68" s="17"/>
      <c r="D68" s="17"/>
      <c r="E68" s="17"/>
      <c r="F68" s="77" t="s">
        <v>34</v>
      </c>
      <c r="G68" s="29" t="n">
        <f aca="false">SUM(H68:U68)</f>
        <v>0</v>
      </c>
      <c r="H68" s="35" t="n">
        <v>0</v>
      </c>
      <c r="I68" s="35" t="n">
        <v>0</v>
      </c>
      <c r="J68" s="35" t="n">
        <v>0</v>
      </c>
      <c r="K68" s="35" t="n">
        <v>0</v>
      </c>
      <c r="L68" s="35" t="n">
        <v>0</v>
      </c>
      <c r="M68" s="35" t="n">
        <v>0</v>
      </c>
      <c r="N68" s="35" t="n">
        <v>0</v>
      </c>
      <c r="O68" s="35" t="n">
        <v>0</v>
      </c>
      <c r="P68" s="35" t="n">
        <v>0</v>
      </c>
      <c r="Q68" s="35" t="n">
        <v>0</v>
      </c>
      <c r="R68" s="35" t="n">
        <v>0</v>
      </c>
      <c r="S68" s="35" t="n">
        <v>0</v>
      </c>
      <c r="T68" s="35" t="n">
        <v>0</v>
      </c>
      <c r="U68" s="35" t="n">
        <v>0</v>
      </c>
      <c r="V68" s="19"/>
      <c r="W68" s="19"/>
      <c r="X68" s="19"/>
      <c r="Y68" s="19"/>
      <c r="Z68" s="19"/>
      <c r="AA68" s="19"/>
      <c r="AB68" s="19"/>
      <c r="AC68" s="19"/>
      <c r="AD68" s="19"/>
      <c r="AE68" s="19"/>
      <c r="AF68" s="19"/>
      <c r="AG68" s="19"/>
      <c r="AH68" s="19"/>
      <c r="AI68" s="19"/>
      <c r="AJ68" s="19"/>
      <c r="AK68" s="19"/>
      <c r="AL68" s="79"/>
    </row>
    <row r="69" s="12" customFormat="true" ht="51" hidden="false" customHeight="false" outlineLevel="0" collapsed="false">
      <c r="A69" s="17"/>
      <c r="B69" s="17"/>
      <c r="C69" s="17"/>
      <c r="D69" s="17"/>
      <c r="E69" s="17"/>
      <c r="F69" s="77" t="s">
        <v>35</v>
      </c>
      <c r="G69" s="29" t="n">
        <f aca="false">SUM(H69:U69)</f>
        <v>0</v>
      </c>
      <c r="H69" s="35" t="n">
        <v>0</v>
      </c>
      <c r="I69" s="35" t="n">
        <v>0</v>
      </c>
      <c r="J69" s="35" t="n">
        <v>0</v>
      </c>
      <c r="K69" s="35" t="n">
        <v>0</v>
      </c>
      <c r="L69" s="35" t="n">
        <v>0</v>
      </c>
      <c r="M69" s="35" t="n">
        <v>0</v>
      </c>
      <c r="N69" s="35" t="n">
        <v>0</v>
      </c>
      <c r="O69" s="35" t="n">
        <v>0</v>
      </c>
      <c r="P69" s="35" t="n">
        <v>0</v>
      </c>
      <c r="Q69" s="35" t="n">
        <v>0</v>
      </c>
      <c r="R69" s="35" t="n">
        <v>0</v>
      </c>
      <c r="S69" s="35" t="n">
        <v>0</v>
      </c>
      <c r="T69" s="35" t="n">
        <v>0</v>
      </c>
      <c r="U69" s="35" t="n">
        <v>0</v>
      </c>
      <c r="V69" s="19"/>
      <c r="W69" s="19"/>
      <c r="X69" s="19"/>
      <c r="Y69" s="19"/>
      <c r="Z69" s="19"/>
      <c r="AA69" s="19"/>
      <c r="AB69" s="19"/>
      <c r="AC69" s="19"/>
      <c r="AD69" s="19"/>
      <c r="AE69" s="19"/>
      <c r="AF69" s="19"/>
      <c r="AG69" s="19"/>
      <c r="AH69" s="19"/>
      <c r="AI69" s="19"/>
      <c r="AJ69" s="19"/>
      <c r="AK69" s="19"/>
      <c r="AL69" s="79"/>
    </row>
    <row r="70" s="12" customFormat="true" ht="38.25" hidden="false" customHeight="false" outlineLevel="0" collapsed="false">
      <c r="A70" s="17"/>
      <c r="B70" s="17"/>
      <c r="C70" s="17"/>
      <c r="D70" s="17"/>
      <c r="E70" s="17"/>
      <c r="F70" s="77" t="s">
        <v>36</v>
      </c>
      <c r="G70" s="29" t="n">
        <f aca="false">SUM(H70:U70)</f>
        <v>0</v>
      </c>
      <c r="H70" s="35" t="n">
        <v>0</v>
      </c>
      <c r="I70" s="35" t="n">
        <v>0</v>
      </c>
      <c r="J70" s="35" t="n">
        <v>0</v>
      </c>
      <c r="K70" s="35" t="n">
        <v>0</v>
      </c>
      <c r="L70" s="35" t="n">
        <v>0</v>
      </c>
      <c r="M70" s="35" t="n">
        <v>0</v>
      </c>
      <c r="N70" s="35" t="n">
        <v>0</v>
      </c>
      <c r="O70" s="35" t="n">
        <v>0</v>
      </c>
      <c r="P70" s="35" t="n">
        <v>0</v>
      </c>
      <c r="Q70" s="35" t="n">
        <v>0</v>
      </c>
      <c r="R70" s="35" t="n">
        <v>0</v>
      </c>
      <c r="S70" s="35" t="n">
        <v>0</v>
      </c>
      <c r="T70" s="35" t="n">
        <v>0</v>
      </c>
      <c r="U70" s="35" t="n">
        <v>0</v>
      </c>
      <c r="V70" s="19"/>
      <c r="W70" s="19"/>
      <c r="X70" s="19"/>
      <c r="Y70" s="19"/>
      <c r="Z70" s="19"/>
      <c r="AA70" s="19"/>
      <c r="AB70" s="19"/>
      <c r="AC70" s="19"/>
      <c r="AD70" s="19"/>
      <c r="AE70" s="19"/>
      <c r="AF70" s="19"/>
      <c r="AG70" s="19"/>
      <c r="AH70" s="19"/>
      <c r="AI70" s="19"/>
      <c r="AJ70" s="19"/>
      <c r="AK70" s="19"/>
      <c r="AL70" s="79"/>
    </row>
    <row r="71" s="12" customFormat="true" ht="34.5" hidden="false" customHeight="true" outlineLevel="0" collapsed="false">
      <c r="A71" s="17"/>
      <c r="B71" s="17"/>
      <c r="C71" s="17"/>
      <c r="D71" s="17"/>
      <c r="E71" s="17"/>
      <c r="F71" s="77" t="s">
        <v>37</v>
      </c>
      <c r="G71" s="29" t="n">
        <f aca="false">SUM(H71:U71)</f>
        <v>0</v>
      </c>
      <c r="H71" s="35" t="n">
        <v>0</v>
      </c>
      <c r="I71" s="35" t="n">
        <v>0</v>
      </c>
      <c r="J71" s="35" t="n">
        <v>0</v>
      </c>
      <c r="K71" s="35" t="n">
        <v>0</v>
      </c>
      <c r="L71" s="35" t="n">
        <v>0</v>
      </c>
      <c r="M71" s="35" t="n">
        <v>0</v>
      </c>
      <c r="N71" s="35" t="n">
        <v>0</v>
      </c>
      <c r="O71" s="35" t="n">
        <v>0</v>
      </c>
      <c r="P71" s="35" t="n">
        <v>0</v>
      </c>
      <c r="Q71" s="35" t="n">
        <v>0</v>
      </c>
      <c r="R71" s="35" t="n">
        <v>0</v>
      </c>
      <c r="S71" s="35" t="n">
        <v>0</v>
      </c>
      <c r="T71" s="35" t="n">
        <v>0</v>
      </c>
      <c r="U71" s="35" t="n">
        <v>0</v>
      </c>
      <c r="V71" s="19"/>
      <c r="W71" s="19"/>
      <c r="X71" s="19"/>
      <c r="Y71" s="19"/>
      <c r="Z71" s="19"/>
      <c r="AA71" s="19"/>
      <c r="AB71" s="19"/>
      <c r="AC71" s="19"/>
      <c r="AD71" s="19"/>
      <c r="AE71" s="19"/>
      <c r="AF71" s="19"/>
      <c r="AG71" s="19"/>
      <c r="AH71" s="19"/>
      <c r="AI71" s="19"/>
      <c r="AJ71" s="19"/>
      <c r="AK71" s="19"/>
      <c r="AL71" s="79"/>
    </row>
    <row r="72" s="12" customFormat="true" ht="22.5" hidden="false" customHeight="true" outlineLevel="0" collapsed="false">
      <c r="A72" s="17" t="s">
        <v>283</v>
      </c>
      <c r="B72" s="17" t="s">
        <v>284</v>
      </c>
      <c r="C72" s="17" t="n">
        <v>2019</v>
      </c>
      <c r="D72" s="17" t="n">
        <v>2027</v>
      </c>
      <c r="E72" s="17" t="s">
        <v>269</v>
      </c>
      <c r="F72" s="77" t="s">
        <v>30</v>
      </c>
      <c r="G72" s="29" t="n">
        <f aca="false">SUM(H72:U72)</f>
        <v>0</v>
      </c>
      <c r="H72" s="32" t="n">
        <f aca="false">H73+H78</f>
        <v>0</v>
      </c>
      <c r="I72" s="32" t="n">
        <f aca="false">I73+I78</f>
        <v>0</v>
      </c>
      <c r="J72" s="32" t="n">
        <f aca="false">J73+J78</f>
        <v>0</v>
      </c>
      <c r="K72" s="32" t="n">
        <f aca="false">K73+K78</f>
        <v>0</v>
      </c>
      <c r="L72" s="32" t="n">
        <f aca="false">L73+L78</f>
        <v>0</v>
      </c>
      <c r="M72" s="32" t="n">
        <f aca="false">M73+M78</f>
        <v>0</v>
      </c>
      <c r="N72" s="32" t="n">
        <f aca="false">N73+N78</f>
        <v>0</v>
      </c>
      <c r="O72" s="32" t="n">
        <f aca="false">O73+O78</f>
        <v>0</v>
      </c>
      <c r="P72" s="32" t="n">
        <f aca="false">P73+P78</f>
        <v>0</v>
      </c>
      <c r="Q72" s="32" t="n">
        <f aca="false">Q73+Q78</f>
        <v>0</v>
      </c>
      <c r="R72" s="32" t="n">
        <f aca="false">R73+R78</f>
        <v>0</v>
      </c>
      <c r="S72" s="32" t="n">
        <f aca="false">S73+S78</f>
        <v>0</v>
      </c>
      <c r="T72" s="32" t="n">
        <f aca="false">T73+T78</f>
        <v>0</v>
      </c>
      <c r="U72" s="32" t="n">
        <f aca="false">U73+U78</f>
        <v>0</v>
      </c>
      <c r="V72" s="19" t="s">
        <v>83</v>
      </c>
      <c r="W72" s="19" t="s">
        <v>84</v>
      </c>
      <c r="X72" s="78"/>
      <c r="Y72" s="19"/>
      <c r="Z72" s="19"/>
      <c r="AA72" s="19"/>
      <c r="AB72" s="19"/>
      <c r="AC72" s="19"/>
      <c r="AD72" s="19"/>
      <c r="AE72" s="19"/>
      <c r="AF72" s="59"/>
      <c r="AG72" s="59"/>
      <c r="AH72" s="59"/>
      <c r="AI72" s="19"/>
      <c r="AJ72" s="59"/>
      <c r="AK72" s="19"/>
      <c r="AL72" s="79"/>
    </row>
    <row r="73" s="12" customFormat="true" ht="38.25" hidden="false" customHeight="false" outlineLevel="0" collapsed="false">
      <c r="A73" s="17"/>
      <c r="B73" s="17"/>
      <c r="C73" s="17"/>
      <c r="D73" s="17"/>
      <c r="E73" s="17"/>
      <c r="F73" s="77" t="s">
        <v>32</v>
      </c>
      <c r="G73" s="29" t="n">
        <f aca="false">SUM(H73:U73)</f>
        <v>0</v>
      </c>
      <c r="H73" s="32" t="n">
        <f aca="false">H74+H75+H76+H77</f>
        <v>0</v>
      </c>
      <c r="I73" s="32" t="n">
        <f aca="false">I74+I75+I76+I77</f>
        <v>0</v>
      </c>
      <c r="J73" s="32" t="n">
        <f aca="false">J74+J75+J76+J77</f>
        <v>0</v>
      </c>
      <c r="K73" s="32" t="n">
        <f aca="false">K74+K75+K76+K77</f>
        <v>0</v>
      </c>
      <c r="L73" s="32" t="n">
        <f aca="false">L74+L75+L76+L77</f>
        <v>0</v>
      </c>
      <c r="M73" s="32" t="n">
        <f aca="false">M74+M75+M76+M77</f>
        <v>0</v>
      </c>
      <c r="N73" s="32" t="n">
        <f aca="false">N74+N75+N76+N77</f>
        <v>0</v>
      </c>
      <c r="O73" s="32" t="n">
        <f aca="false">O74+O75+O76+O77</f>
        <v>0</v>
      </c>
      <c r="P73" s="32" t="n">
        <f aca="false">P74+P75+P76+P77</f>
        <v>0</v>
      </c>
      <c r="Q73" s="32" t="n">
        <f aca="false">Q74+Q75+Q76+Q77</f>
        <v>0</v>
      </c>
      <c r="R73" s="32" t="n">
        <f aca="false">R74+R75+R76+R77</f>
        <v>0</v>
      </c>
      <c r="S73" s="32" t="n">
        <f aca="false">S74+S75+S76+S77</f>
        <v>0</v>
      </c>
      <c r="T73" s="32" t="n">
        <f aca="false">T74+T75+T76+T77</f>
        <v>0</v>
      </c>
      <c r="U73" s="32" t="n">
        <f aca="false">U74+U75+U76+U77</f>
        <v>0</v>
      </c>
      <c r="V73" s="19"/>
      <c r="W73" s="19"/>
      <c r="X73" s="19"/>
      <c r="Y73" s="19"/>
      <c r="Z73" s="19"/>
      <c r="AA73" s="19"/>
      <c r="AB73" s="19"/>
      <c r="AC73" s="19"/>
      <c r="AD73" s="19"/>
      <c r="AE73" s="19"/>
      <c r="AF73" s="19"/>
      <c r="AG73" s="19"/>
      <c r="AH73" s="19"/>
      <c r="AI73" s="19"/>
      <c r="AJ73" s="19"/>
      <c r="AK73" s="19"/>
      <c r="AL73" s="79"/>
    </row>
    <row r="74" s="12" customFormat="true" ht="38.25" hidden="false" customHeight="false" outlineLevel="0" collapsed="false">
      <c r="A74" s="17"/>
      <c r="B74" s="17"/>
      <c r="C74" s="17"/>
      <c r="D74" s="17"/>
      <c r="E74" s="17"/>
      <c r="F74" s="77" t="s">
        <v>33</v>
      </c>
      <c r="G74" s="29" t="n">
        <f aca="false">SUM(H74:U74)</f>
        <v>0</v>
      </c>
      <c r="H74" s="35" t="n">
        <v>0</v>
      </c>
      <c r="I74" s="35" t="n">
        <v>0</v>
      </c>
      <c r="J74" s="35" t="n">
        <v>0</v>
      </c>
      <c r="K74" s="35" t="n">
        <v>0</v>
      </c>
      <c r="L74" s="35" t="n">
        <v>0</v>
      </c>
      <c r="M74" s="35" t="n">
        <v>0</v>
      </c>
      <c r="N74" s="35" t="n">
        <v>0</v>
      </c>
      <c r="O74" s="35" t="n">
        <v>0</v>
      </c>
      <c r="P74" s="35" t="n">
        <v>0</v>
      </c>
      <c r="Q74" s="35" t="n">
        <v>0</v>
      </c>
      <c r="R74" s="35" t="n">
        <v>0</v>
      </c>
      <c r="S74" s="35" t="n">
        <v>0</v>
      </c>
      <c r="T74" s="35" t="n">
        <v>0</v>
      </c>
      <c r="U74" s="35" t="n">
        <v>0</v>
      </c>
      <c r="V74" s="19"/>
      <c r="W74" s="19"/>
      <c r="X74" s="19"/>
      <c r="Y74" s="19"/>
      <c r="Z74" s="19"/>
      <c r="AA74" s="19"/>
      <c r="AB74" s="19"/>
      <c r="AC74" s="19"/>
      <c r="AD74" s="19"/>
      <c r="AE74" s="19"/>
      <c r="AF74" s="19"/>
      <c r="AG74" s="19"/>
      <c r="AH74" s="19"/>
      <c r="AI74" s="19"/>
      <c r="AJ74" s="19"/>
      <c r="AK74" s="19"/>
      <c r="AL74" s="79"/>
    </row>
    <row r="75" s="12" customFormat="true" ht="51" hidden="false" customHeight="false" outlineLevel="0" collapsed="false">
      <c r="A75" s="17"/>
      <c r="B75" s="17"/>
      <c r="C75" s="17"/>
      <c r="D75" s="17"/>
      <c r="E75" s="17"/>
      <c r="F75" s="77" t="s">
        <v>34</v>
      </c>
      <c r="G75" s="29" t="n">
        <f aca="false">SUM(H75:U75)</f>
        <v>0</v>
      </c>
      <c r="H75" s="35" t="n">
        <v>0</v>
      </c>
      <c r="I75" s="35" t="n">
        <v>0</v>
      </c>
      <c r="J75" s="35" t="n">
        <v>0</v>
      </c>
      <c r="K75" s="35" t="n">
        <v>0</v>
      </c>
      <c r="L75" s="35" t="n">
        <v>0</v>
      </c>
      <c r="M75" s="35" t="n">
        <v>0</v>
      </c>
      <c r="N75" s="35" t="n">
        <v>0</v>
      </c>
      <c r="O75" s="35" t="n">
        <v>0</v>
      </c>
      <c r="P75" s="35" t="n">
        <v>0</v>
      </c>
      <c r="Q75" s="35" t="n">
        <v>0</v>
      </c>
      <c r="R75" s="35" t="n">
        <v>0</v>
      </c>
      <c r="S75" s="35" t="n">
        <v>0</v>
      </c>
      <c r="T75" s="35" t="n">
        <v>0</v>
      </c>
      <c r="U75" s="35" t="n">
        <v>0</v>
      </c>
      <c r="V75" s="19"/>
      <c r="W75" s="19"/>
      <c r="X75" s="19"/>
      <c r="Y75" s="19"/>
      <c r="Z75" s="19"/>
      <c r="AA75" s="19"/>
      <c r="AB75" s="19"/>
      <c r="AC75" s="19"/>
      <c r="AD75" s="19"/>
      <c r="AE75" s="19"/>
      <c r="AF75" s="19"/>
      <c r="AG75" s="19"/>
      <c r="AH75" s="19"/>
      <c r="AI75" s="19"/>
      <c r="AJ75" s="19"/>
      <c r="AK75" s="19"/>
      <c r="AL75" s="79"/>
    </row>
    <row r="76" s="12" customFormat="true" ht="51" hidden="false" customHeight="false" outlineLevel="0" collapsed="false">
      <c r="A76" s="17"/>
      <c r="B76" s="17"/>
      <c r="C76" s="17"/>
      <c r="D76" s="17"/>
      <c r="E76" s="17"/>
      <c r="F76" s="77" t="s">
        <v>35</v>
      </c>
      <c r="G76" s="29" t="n">
        <f aca="false">SUM(H76:U76)</f>
        <v>0</v>
      </c>
      <c r="H76" s="35" t="n">
        <v>0</v>
      </c>
      <c r="I76" s="35" t="n">
        <v>0</v>
      </c>
      <c r="J76" s="35" t="n">
        <v>0</v>
      </c>
      <c r="K76" s="35" t="n">
        <v>0</v>
      </c>
      <c r="L76" s="35" t="n">
        <v>0</v>
      </c>
      <c r="M76" s="35" t="n">
        <v>0</v>
      </c>
      <c r="N76" s="35" t="n">
        <v>0</v>
      </c>
      <c r="O76" s="35" t="n">
        <v>0</v>
      </c>
      <c r="P76" s="35" t="n">
        <v>0</v>
      </c>
      <c r="Q76" s="35" t="n">
        <v>0</v>
      </c>
      <c r="R76" s="35" t="n">
        <v>0</v>
      </c>
      <c r="S76" s="35" t="n">
        <v>0</v>
      </c>
      <c r="T76" s="35" t="n">
        <v>0</v>
      </c>
      <c r="U76" s="35" t="n">
        <v>0</v>
      </c>
      <c r="V76" s="19"/>
      <c r="W76" s="19"/>
      <c r="X76" s="19"/>
      <c r="Y76" s="19"/>
      <c r="Z76" s="19"/>
      <c r="AA76" s="19"/>
      <c r="AB76" s="19"/>
      <c r="AC76" s="19"/>
      <c r="AD76" s="19"/>
      <c r="AE76" s="19"/>
      <c r="AF76" s="19"/>
      <c r="AG76" s="19"/>
      <c r="AH76" s="19"/>
      <c r="AI76" s="19"/>
      <c r="AJ76" s="19"/>
      <c r="AK76" s="19"/>
      <c r="AL76" s="79"/>
    </row>
    <row r="77" s="12" customFormat="true" ht="38.25" hidden="false" customHeight="false" outlineLevel="0" collapsed="false">
      <c r="A77" s="17"/>
      <c r="B77" s="17"/>
      <c r="C77" s="17"/>
      <c r="D77" s="17"/>
      <c r="E77" s="17"/>
      <c r="F77" s="77" t="s">
        <v>36</v>
      </c>
      <c r="G77" s="29" t="n">
        <f aca="false">SUM(H77:U77)</f>
        <v>0</v>
      </c>
      <c r="H77" s="35" t="n">
        <v>0</v>
      </c>
      <c r="I77" s="35" t="n">
        <v>0</v>
      </c>
      <c r="J77" s="35" t="n">
        <v>0</v>
      </c>
      <c r="K77" s="35" t="n">
        <v>0</v>
      </c>
      <c r="L77" s="35" t="n">
        <v>0</v>
      </c>
      <c r="M77" s="35" t="n">
        <v>0</v>
      </c>
      <c r="N77" s="35" t="n">
        <v>0</v>
      </c>
      <c r="O77" s="35" t="n">
        <v>0</v>
      </c>
      <c r="P77" s="35" t="n">
        <v>0</v>
      </c>
      <c r="Q77" s="35" t="n">
        <v>0</v>
      </c>
      <c r="R77" s="35" t="n">
        <v>0</v>
      </c>
      <c r="S77" s="35" t="n">
        <v>0</v>
      </c>
      <c r="T77" s="35" t="n">
        <v>0</v>
      </c>
      <c r="U77" s="35" t="n">
        <v>0</v>
      </c>
      <c r="V77" s="19"/>
      <c r="W77" s="19"/>
      <c r="X77" s="19"/>
      <c r="Y77" s="19"/>
      <c r="Z77" s="19"/>
      <c r="AA77" s="19"/>
      <c r="AB77" s="19"/>
      <c r="AC77" s="19"/>
      <c r="AD77" s="19"/>
      <c r="AE77" s="19"/>
      <c r="AF77" s="19"/>
      <c r="AG77" s="19"/>
      <c r="AH77" s="19"/>
      <c r="AI77" s="19"/>
      <c r="AJ77" s="19"/>
      <c r="AK77" s="19"/>
      <c r="AL77" s="79"/>
    </row>
    <row r="78" s="12" customFormat="true" ht="34.5" hidden="false" customHeight="true" outlineLevel="0" collapsed="false">
      <c r="A78" s="17"/>
      <c r="B78" s="17"/>
      <c r="C78" s="17"/>
      <c r="D78" s="17"/>
      <c r="E78" s="17"/>
      <c r="F78" s="77" t="s">
        <v>37</v>
      </c>
      <c r="G78" s="29" t="n">
        <f aca="false">SUM(H78:U78)</f>
        <v>0</v>
      </c>
      <c r="H78" s="35" t="n">
        <v>0</v>
      </c>
      <c r="I78" s="35" t="n">
        <v>0</v>
      </c>
      <c r="J78" s="35" t="n">
        <v>0</v>
      </c>
      <c r="K78" s="35" t="n">
        <v>0</v>
      </c>
      <c r="L78" s="35" t="n">
        <v>0</v>
      </c>
      <c r="M78" s="35" t="n">
        <v>0</v>
      </c>
      <c r="N78" s="35" t="n">
        <v>0</v>
      </c>
      <c r="O78" s="35" t="n">
        <v>0</v>
      </c>
      <c r="P78" s="35" t="n">
        <v>0</v>
      </c>
      <c r="Q78" s="35" t="n">
        <v>0</v>
      </c>
      <c r="R78" s="35" t="n">
        <v>0</v>
      </c>
      <c r="S78" s="35" t="n">
        <v>0</v>
      </c>
      <c r="T78" s="35" t="n">
        <v>0</v>
      </c>
      <c r="U78" s="35" t="n">
        <v>0</v>
      </c>
      <c r="V78" s="19"/>
      <c r="W78" s="19"/>
      <c r="X78" s="19"/>
      <c r="Y78" s="19"/>
      <c r="Z78" s="19"/>
      <c r="AA78" s="19"/>
      <c r="AB78" s="19"/>
      <c r="AC78" s="19"/>
      <c r="AD78" s="19"/>
      <c r="AE78" s="19"/>
      <c r="AF78" s="19"/>
      <c r="AG78" s="19"/>
      <c r="AH78" s="19"/>
      <c r="AI78" s="19"/>
      <c r="AJ78" s="19"/>
      <c r="AK78" s="19"/>
      <c r="AL78" s="79"/>
    </row>
    <row r="79" s="12" customFormat="true" ht="22.5" hidden="false" customHeight="true" outlineLevel="0" collapsed="false">
      <c r="A79" s="17" t="s">
        <v>285</v>
      </c>
      <c r="B79" s="17" t="s">
        <v>286</v>
      </c>
      <c r="C79" s="17" t="n">
        <v>2019</v>
      </c>
      <c r="D79" s="17" t="n">
        <v>2027</v>
      </c>
      <c r="E79" s="17" t="s">
        <v>269</v>
      </c>
      <c r="F79" s="77" t="s">
        <v>30</v>
      </c>
      <c r="G79" s="29" t="n">
        <f aca="false">SUM(H79:U79)</f>
        <v>0</v>
      </c>
      <c r="H79" s="32" t="n">
        <f aca="false">H80+H85</f>
        <v>0</v>
      </c>
      <c r="I79" s="32" t="n">
        <f aca="false">I80+I85</f>
        <v>0</v>
      </c>
      <c r="J79" s="32" t="n">
        <f aca="false">J80+J85</f>
        <v>0</v>
      </c>
      <c r="K79" s="32" t="n">
        <f aca="false">K80+K85</f>
        <v>0</v>
      </c>
      <c r="L79" s="32" t="n">
        <f aca="false">L80+L85</f>
        <v>0</v>
      </c>
      <c r="M79" s="32" t="n">
        <f aca="false">M80+M85</f>
        <v>0</v>
      </c>
      <c r="N79" s="32" t="n">
        <f aca="false">N80+N85</f>
        <v>0</v>
      </c>
      <c r="O79" s="32" t="n">
        <f aca="false">O80+O85</f>
        <v>0</v>
      </c>
      <c r="P79" s="32" t="n">
        <f aca="false">P80+P85</f>
        <v>0</v>
      </c>
      <c r="Q79" s="32" t="n">
        <f aca="false">Q80+Q85</f>
        <v>0</v>
      </c>
      <c r="R79" s="32" t="n">
        <f aca="false">R80+R85</f>
        <v>0</v>
      </c>
      <c r="S79" s="32" t="n">
        <f aca="false">S80+S85</f>
        <v>0</v>
      </c>
      <c r="T79" s="32" t="n">
        <f aca="false">T80+T85</f>
        <v>0</v>
      </c>
      <c r="U79" s="32" t="n">
        <f aca="false">U80+U85</f>
        <v>0</v>
      </c>
      <c r="V79" s="19" t="s">
        <v>83</v>
      </c>
      <c r="W79" s="19" t="s">
        <v>84</v>
      </c>
      <c r="X79" s="78"/>
      <c r="Y79" s="19"/>
      <c r="Z79" s="19"/>
      <c r="AA79" s="19"/>
      <c r="AB79" s="19"/>
      <c r="AC79" s="19"/>
      <c r="AD79" s="19"/>
      <c r="AE79" s="19"/>
      <c r="AF79" s="59"/>
      <c r="AG79" s="59"/>
      <c r="AH79" s="59"/>
      <c r="AI79" s="19"/>
      <c r="AJ79" s="59"/>
      <c r="AK79" s="19"/>
      <c r="AL79" s="79"/>
    </row>
    <row r="80" s="12" customFormat="true" ht="38.25" hidden="false" customHeight="false" outlineLevel="0" collapsed="false">
      <c r="A80" s="17"/>
      <c r="B80" s="17"/>
      <c r="C80" s="17"/>
      <c r="D80" s="17"/>
      <c r="E80" s="17"/>
      <c r="F80" s="77" t="s">
        <v>32</v>
      </c>
      <c r="G80" s="29" t="n">
        <f aca="false">SUM(H80:U80)</f>
        <v>0</v>
      </c>
      <c r="H80" s="32" t="n">
        <f aca="false">H81+H82+H83+H84</f>
        <v>0</v>
      </c>
      <c r="I80" s="32" t="n">
        <f aca="false">I81+I82+I83+I84</f>
        <v>0</v>
      </c>
      <c r="J80" s="32" t="n">
        <f aca="false">J81+J82+J83+J84</f>
        <v>0</v>
      </c>
      <c r="K80" s="32" t="n">
        <f aca="false">K81+K82+K83+K84</f>
        <v>0</v>
      </c>
      <c r="L80" s="32" t="n">
        <f aca="false">L81+L82+L83+L84</f>
        <v>0</v>
      </c>
      <c r="M80" s="32" t="n">
        <f aca="false">M81+M82+M83+M84</f>
        <v>0</v>
      </c>
      <c r="N80" s="32" t="n">
        <f aca="false">N81+N82+N83+N84</f>
        <v>0</v>
      </c>
      <c r="O80" s="32" t="n">
        <f aca="false">O81+O82+O83+O84</f>
        <v>0</v>
      </c>
      <c r="P80" s="32" t="n">
        <f aca="false">P81+P82+P83+P84</f>
        <v>0</v>
      </c>
      <c r="Q80" s="32" t="n">
        <f aca="false">Q81+Q82+Q83+Q84</f>
        <v>0</v>
      </c>
      <c r="R80" s="32" t="n">
        <f aca="false">R81+R82+R83+R84</f>
        <v>0</v>
      </c>
      <c r="S80" s="32" t="n">
        <f aca="false">S81+S82+S83+S84</f>
        <v>0</v>
      </c>
      <c r="T80" s="32" t="n">
        <f aca="false">T81+T82+T83+T84</f>
        <v>0</v>
      </c>
      <c r="U80" s="32" t="n">
        <f aca="false">U81+U82+U83+U84</f>
        <v>0</v>
      </c>
      <c r="V80" s="19"/>
      <c r="W80" s="19"/>
      <c r="X80" s="19"/>
      <c r="Y80" s="19"/>
      <c r="Z80" s="19"/>
      <c r="AA80" s="19"/>
      <c r="AB80" s="19"/>
      <c r="AC80" s="19"/>
      <c r="AD80" s="19"/>
      <c r="AE80" s="19"/>
      <c r="AF80" s="19"/>
      <c r="AG80" s="19"/>
      <c r="AH80" s="19"/>
      <c r="AI80" s="19"/>
      <c r="AJ80" s="19"/>
      <c r="AK80" s="19"/>
      <c r="AL80" s="79"/>
    </row>
    <row r="81" s="12" customFormat="true" ht="38.25" hidden="false" customHeight="false" outlineLevel="0" collapsed="false">
      <c r="A81" s="17"/>
      <c r="B81" s="17"/>
      <c r="C81" s="17"/>
      <c r="D81" s="17"/>
      <c r="E81" s="17"/>
      <c r="F81" s="77" t="s">
        <v>33</v>
      </c>
      <c r="G81" s="29" t="n">
        <f aca="false">SUM(H81:U81)</f>
        <v>0</v>
      </c>
      <c r="H81" s="35" t="n">
        <v>0</v>
      </c>
      <c r="I81" s="35" t="n">
        <v>0</v>
      </c>
      <c r="J81" s="35" t="n">
        <v>0</v>
      </c>
      <c r="K81" s="35" t="n">
        <v>0</v>
      </c>
      <c r="L81" s="35" t="n">
        <v>0</v>
      </c>
      <c r="M81" s="35" t="n">
        <v>0</v>
      </c>
      <c r="N81" s="35" t="n">
        <v>0</v>
      </c>
      <c r="O81" s="35" t="n">
        <v>0</v>
      </c>
      <c r="P81" s="35" t="n">
        <v>0</v>
      </c>
      <c r="Q81" s="35" t="n">
        <v>0</v>
      </c>
      <c r="R81" s="35" t="n">
        <v>0</v>
      </c>
      <c r="S81" s="35" t="n">
        <v>0</v>
      </c>
      <c r="T81" s="35" t="n">
        <v>0</v>
      </c>
      <c r="U81" s="35" t="n">
        <v>0</v>
      </c>
      <c r="V81" s="19"/>
      <c r="W81" s="19"/>
      <c r="X81" s="19"/>
      <c r="Y81" s="19"/>
      <c r="Z81" s="19"/>
      <c r="AA81" s="19"/>
      <c r="AB81" s="19"/>
      <c r="AC81" s="19"/>
      <c r="AD81" s="19"/>
      <c r="AE81" s="19"/>
      <c r="AF81" s="19"/>
      <c r="AG81" s="19"/>
      <c r="AH81" s="19"/>
      <c r="AI81" s="19"/>
      <c r="AJ81" s="19"/>
      <c r="AK81" s="19"/>
      <c r="AL81" s="79"/>
    </row>
    <row r="82" s="12" customFormat="true" ht="51" hidden="false" customHeight="false" outlineLevel="0" collapsed="false">
      <c r="A82" s="17"/>
      <c r="B82" s="17"/>
      <c r="C82" s="17"/>
      <c r="D82" s="17"/>
      <c r="E82" s="17"/>
      <c r="F82" s="77" t="s">
        <v>34</v>
      </c>
      <c r="G82" s="29" t="n">
        <f aca="false">SUM(H82:U82)</f>
        <v>0</v>
      </c>
      <c r="H82" s="35" t="n">
        <v>0</v>
      </c>
      <c r="I82" s="35" t="n">
        <v>0</v>
      </c>
      <c r="J82" s="35" t="n">
        <v>0</v>
      </c>
      <c r="K82" s="35" t="n">
        <v>0</v>
      </c>
      <c r="L82" s="35" t="n">
        <v>0</v>
      </c>
      <c r="M82" s="35" t="n">
        <v>0</v>
      </c>
      <c r="N82" s="35" t="n">
        <v>0</v>
      </c>
      <c r="O82" s="35" t="n">
        <v>0</v>
      </c>
      <c r="P82" s="35" t="n">
        <v>0</v>
      </c>
      <c r="Q82" s="35" t="n">
        <v>0</v>
      </c>
      <c r="R82" s="35" t="n">
        <v>0</v>
      </c>
      <c r="S82" s="35" t="n">
        <v>0</v>
      </c>
      <c r="T82" s="35" t="n">
        <v>0</v>
      </c>
      <c r="U82" s="35" t="n">
        <v>0</v>
      </c>
      <c r="V82" s="19"/>
      <c r="W82" s="19"/>
      <c r="X82" s="19"/>
      <c r="Y82" s="19"/>
      <c r="Z82" s="19"/>
      <c r="AA82" s="19"/>
      <c r="AB82" s="19"/>
      <c r="AC82" s="19"/>
      <c r="AD82" s="19"/>
      <c r="AE82" s="19"/>
      <c r="AF82" s="19"/>
      <c r="AG82" s="19"/>
      <c r="AH82" s="19"/>
      <c r="AI82" s="19"/>
      <c r="AJ82" s="19"/>
      <c r="AK82" s="19"/>
      <c r="AL82" s="79"/>
    </row>
    <row r="83" s="12" customFormat="true" ht="51" hidden="false" customHeight="false" outlineLevel="0" collapsed="false">
      <c r="A83" s="17"/>
      <c r="B83" s="17"/>
      <c r="C83" s="17"/>
      <c r="D83" s="17"/>
      <c r="E83" s="17"/>
      <c r="F83" s="77" t="s">
        <v>35</v>
      </c>
      <c r="G83" s="29" t="n">
        <f aca="false">SUM(H83:U83)</f>
        <v>0</v>
      </c>
      <c r="H83" s="35" t="n">
        <v>0</v>
      </c>
      <c r="I83" s="35" t="n">
        <v>0</v>
      </c>
      <c r="J83" s="35" t="n">
        <v>0</v>
      </c>
      <c r="K83" s="35" t="n">
        <v>0</v>
      </c>
      <c r="L83" s="35" t="n">
        <v>0</v>
      </c>
      <c r="M83" s="35" t="n">
        <v>0</v>
      </c>
      <c r="N83" s="35" t="n">
        <v>0</v>
      </c>
      <c r="O83" s="35" t="n">
        <v>0</v>
      </c>
      <c r="P83" s="35" t="n">
        <v>0</v>
      </c>
      <c r="Q83" s="35" t="n">
        <v>0</v>
      </c>
      <c r="R83" s="35" t="n">
        <v>0</v>
      </c>
      <c r="S83" s="35" t="n">
        <v>0</v>
      </c>
      <c r="T83" s="35" t="n">
        <v>0</v>
      </c>
      <c r="U83" s="35" t="n">
        <v>0</v>
      </c>
      <c r="V83" s="19"/>
      <c r="W83" s="19"/>
      <c r="X83" s="19"/>
      <c r="Y83" s="19"/>
      <c r="Z83" s="19"/>
      <c r="AA83" s="19"/>
      <c r="AB83" s="19"/>
      <c r="AC83" s="19"/>
      <c r="AD83" s="19"/>
      <c r="AE83" s="19"/>
      <c r="AF83" s="19"/>
      <c r="AG83" s="19"/>
      <c r="AH83" s="19"/>
      <c r="AI83" s="19"/>
      <c r="AJ83" s="19"/>
      <c r="AK83" s="19"/>
      <c r="AL83" s="79"/>
    </row>
    <row r="84" s="12" customFormat="true" ht="38.25" hidden="false" customHeight="false" outlineLevel="0" collapsed="false">
      <c r="A84" s="17"/>
      <c r="B84" s="17"/>
      <c r="C84" s="17"/>
      <c r="D84" s="17"/>
      <c r="E84" s="17"/>
      <c r="F84" s="77" t="s">
        <v>36</v>
      </c>
      <c r="G84" s="29" t="n">
        <f aca="false">SUM(H84:U84)</f>
        <v>0</v>
      </c>
      <c r="H84" s="35" t="n">
        <v>0</v>
      </c>
      <c r="I84" s="35" t="n">
        <v>0</v>
      </c>
      <c r="J84" s="35" t="n">
        <v>0</v>
      </c>
      <c r="K84" s="35" t="n">
        <v>0</v>
      </c>
      <c r="L84" s="35" t="n">
        <v>0</v>
      </c>
      <c r="M84" s="35" t="n">
        <v>0</v>
      </c>
      <c r="N84" s="35" t="n">
        <v>0</v>
      </c>
      <c r="O84" s="35" t="n">
        <v>0</v>
      </c>
      <c r="P84" s="35" t="n">
        <v>0</v>
      </c>
      <c r="Q84" s="35" t="n">
        <v>0</v>
      </c>
      <c r="R84" s="35" t="n">
        <v>0</v>
      </c>
      <c r="S84" s="35" t="n">
        <v>0</v>
      </c>
      <c r="T84" s="35" t="n">
        <v>0</v>
      </c>
      <c r="U84" s="35" t="n">
        <v>0</v>
      </c>
      <c r="V84" s="19"/>
      <c r="W84" s="19"/>
      <c r="X84" s="19"/>
      <c r="Y84" s="19"/>
      <c r="Z84" s="19"/>
      <c r="AA84" s="19"/>
      <c r="AB84" s="19"/>
      <c r="AC84" s="19"/>
      <c r="AD84" s="19"/>
      <c r="AE84" s="19"/>
      <c r="AF84" s="19"/>
      <c r="AG84" s="19"/>
      <c r="AH84" s="19"/>
      <c r="AI84" s="19"/>
      <c r="AJ84" s="19"/>
      <c r="AK84" s="19"/>
      <c r="AL84" s="79"/>
    </row>
    <row r="85" s="12" customFormat="true" ht="47.25" hidden="false" customHeight="true" outlineLevel="0" collapsed="false">
      <c r="A85" s="17"/>
      <c r="B85" s="17"/>
      <c r="C85" s="17"/>
      <c r="D85" s="17"/>
      <c r="E85" s="17"/>
      <c r="F85" s="77" t="s">
        <v>37</v>
      </c>
      <c r="G85" s="29" t="n">
        <f aca="false">SUM(H85:U85)</f>
        <v>0</v>
      </c>
      <c r="H85" s="35" t="n">
        <v>0</v>
      </c>
      <c r="I85" s="35" t="n">
        <v>0</v>
      </c>
      <c r="J85" s="35" t="n">
        <v>0</v>
      </c>
      <c r="K85" s="35" t="n">
        <v>0</v>
      </c>
      <c r="L85" s="35" t="n">
        <v>0</v>
      </c>
      <c r="M85" s="35" t="n">
        <v>0</v>
      </c>
      <c r="N85" s="35" t="n">
        <v>0</v>
      </c>
      <c r="O85" s="35" t="n">
        <v>0</v>
      </c>
      <c r="P85" s="35" t="n">
        <v>0</v>
      </c>
      <c r="Q85" s="35" t="n">
        <v>0</v>
      </c>
      <c r="R85" s="35" t="n">
        <v>0</v>
      </c>
      <c r="S85" s="35" t="n">
        <v>0</v>
      </c>
      <c r="T85" s="35" t="n">
        <v>0</v>
      </c>
      <c r="U85" s="35" t="n">
        <v>0</v>
      </c>
      <c r="V85" s="19"/>
      <c r="W85" s="19"/>
      <c r="X85" s="19"/>
      <c r="Y85" s="19"/>
      <c r="Z85" s="19"/>
      <c r="AA85" s="19"/>
      <c r="AB85" s="19"/>
      <c r="AC85" s="19"/>
      <c r="AD85" s="19"/>
      <c r="AE85" s="19"/>
      <c r="AF85" s="19"/>
      <c r="AG85" s="19"/>
      <c r="AH85" s="19"/>
      <c r="AI85" s="19"/>
      <c r="AJ85" s="19"/>
      <c r="AK85" s="19"/>
      <c r="AL85" s="79"/>
    </row>
    <row r="86" s="12" customFormat="true" ht="22.5" hidden="false" customHeight="true" outlineLevel="0" collapsed="false">
      <c r="A86" s="17" t="s">
        <v>287</v>
      </c>
      <c r="B86" s="17" t="s">
        <v>288</v>
      </c>
      <c r="C86" s="17" t="n">
        <v>2019</v>
      </c>
      <c r="D86" s="17" t="n">
        <v>2027</v>
      </c>
      <c r="E86" s="17" t="s">
        <v>269</v>
      </c>
      <c r="F86" s="77" t="s">
        <v>30</v>
      </c>
      <c r="G86" s="29" t="n">
        <f aca="false">SUM(H86:U86)</f>
        <v>0</v>
      </c>
      <c r="H86" s="32" t="n">
        <f aca="false">H87+H92</f>
        <v>0</v>
      </c>
      <c r="I86" s="32" t="n">
        <f aca="false">I87+I92</f>
        <v>0</v>
      </c>
      <c r="J86" s="32" t="n">
        <f aca="false">J87+J92</f>
        <v>0</v>
      </c>
      <c r="K86" s="32" t="n">
        <f aca="false">K87+K92</f>
        <v>0</v>
      </c>
      <c r="L86" s="32" t="n">
        <f aca="false">L87+L92</f>
        <v>0</v>
      </c>
      <c r="M86" s="32" t="n">
        <f aca="false">M87+M92</f>
        <v>0</v>
      </c>
      <c r="N86" s="32" t="n">
        <f aca="false">N87+N92</f>
        <v>0</v>
      </c>
      <c r="O86" s="32" t="n">
        <f aca="false">O87+O92</f>
        <v>0</v>
      </c>
      <c r="P86" s="32" t="n">
        <f aca="false">P87+P92</f>
        <v>0</v>
      </c>
      <c r="Q86" s="32" t="n">
        <f aca="false">Q87+Q92</f>
        <v>0</v>
      </c>
      <c r="R86" s="32" t="n">
        <f aca="false">R87+R92</f>
        <v>0</v>
      </c>
      <c r="S86" s="32" t="n">
        <f aca="false">S87+S92</f>
        <v>0</v>
      </c>
      <c r="T86" s="32" t="n">
        <f aca="false">T87+T92</f>
        <v>0</v>
      </c>
      <c r="U86" s="32" t="n">
        <f aca="false">U87+U92</f>
        <v>0</v>
      </c>
      <c r="V86" s="19" t="s">
        <v>83</v>
      </c>
      <c r="W86" s="19" t="s">
        <v>84</v>
      </c>
      <c r="X86" s="78"/>
      <c r="Y86" s="19"/>
      <c r="Z86" s="19"/>
      <c r="AA86" s="19"/>
      <c r="AB86" s="19"/>
      <c r="AC86" s="19"/>
      <c r="AD86" s="19"/>
      <c r="AE86" s="19"/>
      <c r="AF86" s="59"/>
      <c r="AG86" s="59"/>
      <c r="AH86" s="59"/>
      <c r="AI86" s="19"/>
      <c r="AJ86" s="59"/>
      <c r="AK86" s="19"/>
      <c r="AL86" s="79"/>
    </row>
    <row r="87" s="12" customFormat="true" ht="38.25" hidden="false" customHeight="false" outlineLevel="0" collapsed="false">
      <c r="A87" s="17"/>
      <c r="B87" s="17"/>
      <c r="C87" s="17"/>
      <c r="D87" s="17"/>
      <c r="E87" s="17"/>
      <c r="F87" s="77" t="s">
        <v>32</v>
      </c>
      <c r="G87" s="29" t="n">
        <f aca="false">SUM(H87:U87)</f>
        <v>0</v>
      </c>
      <c r="H87" s="32" t="n">
        <f aca="false">H88+H89+H90+H91</f>
        <v>0</v>
      </c>
      <c r="I87" s="32" t="n">
        <f aca="false">I88+I89+I90+I91</f>
        <v>0</v>
      </c>
      <c r="J87" s="32" t="n">
        <f aca="false">J88+J89+J90+J91</f>
        <v>0</v>
      </c>
      <c r="K87" s="32" t="n">
        <f aca="false">K88+K89+K90+K91</f>
        <v>0</v>
      </c>
      <c r="L87" s="32" t="n">
        <f aca="false">L88+L89+L90+L91</f>
        <v>0</v>
      </c>
      <c r="M87" s="32" t="n">
        <f aca="false">M88+M89+M90+M91</f>
        <v>0</v>
      </c>
      <c r="N87" s="32" t="n">
        <f aca="false">N88+N89+N90+N91</f>
        <v>0</v>
      </c>
      <c r="O87" s="32" t="n">
        <f aca="false">O88+O89+O90+O91</f>
        <v>0</v>
      </c>
      <c r="P87" s="32" t="n">
        <f aca="false">P88+P89+P90+P91</f>
        <v>0</v>
      </c>
      <c r="Q87" s="32" t="n">
        <f aca="false">Q88+Q89+Q90+Q91</f>
        <v>0</v>
      </c>
      <c r="R87" s="32" t="n">
        <f aca="false">R88+R89+R90+R91</f>
        <v>0</v>
      </c>
      <c r="S87" s="32" t="n">
        <f aca="false">S88+S89+S90+S91</f>
        <v>0</v>
      </c>
      <c r="T87" s="32" t="n">
        <f aca="false">T88+T89+T90+T91</f>
        <v>0</v>
      </c>
      <c r="U87" s="32" t="n">
        <f aca="false">U88+U89+U90+U91</f>
        <v>0</v>
      </c>
      <c r="V87" s="19"/>
      <c r="W87" s="19"/>
      <c r="X87" s="19"/>
      <c r="Y87" s="19"/>
      <c r="Z87" s="19"/>
      <c r="AA87" s="19"/>
      <c r="AB87" s="19"/>
      <c r="AC87" s="19"/>
      <c r="AD87" s="19"/>
      <c r="AE87" s="19"/>
      <c r="AF87" s="19"/>
      <c r="AG87" s="19"/>
      <c r="AH87" s="19"/>
      <c r="AI87" s="19"/>
      <c r="AJ87" s="19"/>
      <c r="AK87" s="19"/>
      <c r="AL87" s="79"/>
    </row>
    <row r="88" s="12" customFormat="true" ht="38.25" hidden="false" customHeight="false" outlineLevel="0" collapsed="false">
      <c r="A88" s="17"/>
      <c r="B88" s="17"/>
      <c r="C88" s="17"/>
      <c r="D88" s="17"/>
      <c r="E88" s="17"/>
      <c r="F88" s="77" t="s">
        <v>33</v>
      </c>
      <c r="G88" s="29" t="n">
        <f aca="false">SUM(H88:U88)</f>
        <v>0</v>
      </c>
      <c r="H88" s="35" t="n">
        <v>0</v>
      </c>
      <c r="I88" s="35" t="n">
        <v>0</v>
      </c>
      <c r="J88" s="35" t="n">
        <v>0</v>
      </c>
      <c r="K88" s="35" t="n">
        <v>0</v>
      </c>
      <c r="L88" s="35" t="n">
        <v>0</v>
      </c>
      <c r="M88" s="35" t="n">
        <v>0</v>
      </c>
      <c r="N88" s="35" t="n">
        <v>0</v>
      </c>
      <c r="O88" s="35" t="n">
        <v>0</v>
      </c>
      <c r="P88" s="35" t="n">
        <v>0</v>
      </c>
      <c r="Q88" s="35" t="n">
        <v>0</v>
      </c>
      <c r="R88" s="35" t="n">
        <v>0</v>
      </c>
      <c r="S88" s="35" t="n">
        <v>0</v>
      </c>
      <c r="T88" s="35" t="n">
        <v>0</v>
      </c>
      <c r="U88" s="35" t="n">
        <v>0</v>
      </c>
      <c r="V88" s="19"/>
      <c r="W88" s="19"/>
      <c r="X88" s="19"/>
      <c r="Y88" s="19"/>
      <c r="Z88" s="19"/>
      <c r="AA88" s="19"/>
      <c r="AB88" s="19"/>
      <c r="AC88" s="19"/>
      <c r="AD88" s="19"/>
      <c r="AE88" s="19"/>
      <c r="AF88" s="19"/>
      <c r="AG88" s="19"/>
      <c r="AH88" s="19"/>
      <c r="AI88" s="19"/>
      <c r="AJ88" s="19"/>
      <c r="AK88" s="19"/>
      <c r="AL88" s="79"/>
    </row>
    <row r="89" s="12" customFormat="true" ht="51" hidden="false" customHeight="false" outlineLevel="0" collapsed="false">
      <c r="A89" s="17"/>
      <c r="B89" s="17"/>
      <c r="C89" s="17"/>
      <c r="D89" s="17"/>
      <c r="E89" s="17"/>
      <c r="F89" s="77" t="s">
        <v>34</v>
      </c>
      <c r="G89" s="29" t="n">
        <f aca="false">SUM(H89:U89)</f>
        <v>0</v>
      </c>
      <c r="H89" s="35" t="n">
        <v>0</v>
      </c>
      <c r="I89" s="35" t="n">
        <v>0</v>
      </c>
      <c r="J89" s="35" t="n">
        <v>0</v>
      </c>
      <c r="K89" s="35" t="n">
        <v>0</v>
      </c>
      <c r="L89" s="35" t="n">
        <v>0</v>
      </c>
      <c r="M89" s="35" t="n">
        <v>0</v>
      </c>
      <c r="N89" s="35" t="n">
        <v>0</v>
      </c>
      <c r="O89" s="35" t="n">
        <v>0</v>
      </c>
      <c r="P89" s="35" t="n">
        <v>0</v>
      </c>
      <c r="Q89" s="35" t="n">
        <v>0</v>
      </c>
      <c r="R89" s="35" t="n">
        <v>0</v>
      </c>
      <c r="S89" s="35" t="n">
        <v>0</v>
      </c>
      <c r="T89" s="35" t="n">
        <v>0</v>
      </c>
      <c r="U89" s="35" t="n">
        <v>0</v>
      </c>
      <c r="V89" s="19"/>
      <c r="W89" s="19"/>
      <c r="X89" s="19"/>
      <c r="Y89" s="19"/>
      <c r="Z89" s="19"/>
      <c r="AA89" s="19"/>
      <c r="AB89" s="19"/>
      <c r="AC89" s="19"/>
      <c r="AD89" s="19"/>
      <c r="AE89" s="19"/>
      <c r="AF89" s="19"/>
      <c r="AG89" s="19"/>
      <c r="AH89" s="19"/>
      <c r="AI89" s="19"/>
      <c r="AJ89" s="19"/>
      <c r="AK89" s="19"/>
      <c r="AL89" s="79"/>
    </row>
    <row r="90" s="12" customFormat="true" ht="51" hidden="false" customHeight="false" outlineLevel="0" collapsed="false">
      <c r="A90" s="17"/>
      <c r="B90" s="17"/>
      <c r="C90" s="17"/>
      <c r="D90" s="17"/>
      <c r="E90" s="17"/>
      <c r="F90" s="77" t="s">
        <v>35</v>
      </c>
      <c r="G90" s="29" t="n">
        <f aca="false">SUM(H90:U90)</f>
        <v>0</v>
      </c>
      <c r="H90" s="35" t="n">
        <v>0</v>
      </c>
      <c r="I90" s="35" t="n">
        <v>0</v>
      </c>
      <c r="J90" s="35" t="n">
        <v>0</v>
      </c>
      <c r="K90" s="35" t="n">
        <v>0</v>
      </c>
      <c r="L90" s="35" t="n">
        <v>0</v>
      </c>
      <c r="M90" s="35" t="n">
        <v>0</v>
      </c>
      <c r="N90" s="35" t="n">
        <v>0</v>
      </c>
      <c r="O90" s="35" t="n">
        <v>0</v>
      </c>
      <c r="P90" s="35" t="n">
        <v>0</v>
      </c>
      <c r="Q90" s="35" t="n">
        <v>0</v>
      </c>
      <c r="R90" s="35" t="n">
        <v>0</v>
      </c>
      <c r="S90" s="35" t="n">
        <v>0</v>
      </c>
      <c r="T90" s="35" t="n">
        <v>0</v>
      </c>
      <c r="U90" s="35" t="n">
        <v>0</v>
      </c>
      <c r="V90" s="19"/>
      <c r="W90" s="19"/>
      <c r="X90" s="19"/>
      <c r="Y90" s="19"/>
      <c r="Z90" s="19"/>
      <c r="AA90" s="19"/>
      <c r="AB90" s="19"/>
      <c r="AC90" s="19"/>
      <c r="AD90" s="19"/>
      <c r="AE90" s="19"/>
      <c r="AF90" s="19"/>
      <c r="AG90" s="19"/>
      <c r="AH90" s="19"/>
      <c r="AI90" s="19"/>
      <c r="AJ90" s="19"/>
      <c r="AK90" s="19"/>
      <c r="AL90" s="79"/>
    </row>
    <row r="91" s="12" customFormat="true" ht="38.25" hidden="false" customHeight="false" outlineLevel="0" collapsed="false">
      <c r="A91" s="17"/>
      <c r="B91" s="17"/>
      <c r="C91" s="17"/>
      <c r="D91" s="17"/>
      <c r="E91" s="17"/>
      <c r="F91" s="77" t="s">
        <v>36</v>
      </c>
      <c r="G91" s="29" t="n">
        <f aca="false">SUM(H91:U91)</f>
        <v>0</v>
      </c>
      <c r="H91" s="35" t="n">
        <v>0</v>
      </c>
      <c r="I91" s="35" t="n">
        <v>0</v>
      </c>
      <c r="J91" s="35" t="n">
        <v>0</v>
      </c>
      <c r="K91" s="35" t="n">
        <v>0</v>
      </c>
      <c r="L91" s="35" t="n">
        <v>0</v>
      </c>
      <c r="M91" s="35" t="n">
        <v>0</v>
      </c>
      <c r="N91" s="35" t="n">
        <v>0</v>
      </c>
      <c r="O91" s="35" t="n">
        <v>0</v>
      </c>
      <c r="P91" s="35" t="n">
        <v>0</v>
      </c>
      <c r="Q91" s="35" t="n">
        <v>0</v>
      </c>
      <c r="R91" s="35" t="n">
        <v>0</v>
      </c>
      <c r="S91" s="35" t="n">
        <v>0</v>
      </c>
      <c r="T91" s="35" t="n">
        <v>0</v>
      </c>
      <c r="U91" s="35" t="n">
        <v>0</v>
      </c>
      <c r="V91" s="19"/>
      <c r="W91" s="19"/>
      <c r="X91" s="19"/>
      <c r="Y91" s="19"/>
      <c r="Z91" s="19"/>
      <c r="AA91" s="19"/>
      <c r="AB91" s="19"/>
      <c r="AC91" s="19"/>
      <c r="AD91" s="19"/>
      <c r="AE91" s="19"/>
      <c r="AF91" s="19"/>
      <c r="AG91" s="19"/>
      <c r="AH91" s="19"/>
      <c r="AI91" s="19"/>
      <c r="AJ91" s="19"/>
      <c r="AK91" s="19"/>
      <c r="AL91" s="79"/>
    </row>
    <row r="92" s="12" customFormat="true" ht="87" hidden="false" customHeight="true" outlineLevel="0" collapsed="false">
      <c r="A92" s="17"/>
      <c r="B92" s="17"/>
      <c r="C92" s="17"/>
      <c r="D92" s="17"/>
      <c r="E92" s="17"/>
      <c r="F92" s="77" t="s">
        <v>37</v>
      </c>
      <c r="G92" s="29" t="n">
        <f aca="false">SUM(H92:U92)</f>
        <v>0</v>
      </c>
      <c r="H92" s="35" t="n">
        <v>0</v>
      </c>
      <c r="I92" s="35" t="n">
        <v>0</v>
      </c>
      <c r="J92" s="35" t="n">
        <v>0</v>
      </c>
      <c r="K92" s="35" t="n">
        <v>0</v>
      </c>
      <c r="L92" s="35" t="n">
        <v>0</v>
      </c>
      <c r="M92" s="35" t="n">
        <v>0</v>
      </c>
      <c r="N92" s="35" t="n">
        <v>0</v>
      </c>
      <c r="O92" s="35" t="n">
        <v>0</v>
      </c>
      <c r="P92" s="35" t="n">
        <v>0</v>
      </c>
      <c r="Q92" s="35" t="n">
        <v>0</v>
      </c>
      <c r="R92" s="35" t="n">
        <v>0</v>
      </c>
      <c r="S92" s="35" t="n">
        <v>0</v>
      </c>
      <c r="T92" s="35" t="n">
        <v>0</v>
      </c>
      <c r="U92" s="35" t="n">
        <v>0</v>
      </c>
      <c r="V92" s="19"/>
      <c r="W92" s="19"/>
      <c r="X92" s="19"/>
      <c r="Y92" s="19"/>
      <c r="Z92" s="19"/>
      <c r="AA92" s="19"/>
      <c r="AB92" s="19"/>
      <c r="AC92" s="19"/>
      <c r="AD92" s="19"/>
      <c r="AE92" s="19"/>
      <c r="AF92" s="19"/>
      <c r="AG92" s="19"/>
      <c r="AH92" s="19"/>
      <c r="AI92" s="19"/>
      <c r="AJ92" s="19"/>
      <c r="AK92" s="19"/>
      <c r="AL92" s="79"/>
    </row>
    <row r="93" s="12" customFormat="true" ht="22.5" hidden="false" customHeight="true" outlineLevel="0" collapsed="false">
      <c r="A93" s="17" t="s">
        <v>289</v>
      </c>
      <c r="B93" s="17" t="s">
        <v>290</v>
      </c>
      <c r="C93" s="17" t="n">
        <v>2024</v>
      </c>
      <c r="D93" s="17" t="n">
        <v>2027</v>
      </c>
      <c r="E93" s="17" t="s">
        <v>269</v>
      </c>
      <c r="F93" s="77" t="s">
        <v>30</v>
      </c>
      <c r="G93" s="29" t="n">
        <f aca="false">SUM(H93:U93)</f>
        <v>0</v>
      </c>
      <c r="H93" s="32" t="n">
        <f aca="false">H94+H99</f>
        <v>0</v>
      </c>
      <c r="I93" s="32" t="n">
        <f aca="false">I94+I99</f>
        <v>0</v>
      </c>
      <c r="J93" s="32" t="n">
        <f aca="false">J94+J99</f>
        <v>0</v>
      </c>
      <c r="K93" s="32" t="n">
        <f aca="false">K94+K99</f>
        <v>0</v>
      </c>
      <c r="L93" s="32" t="n">
        <f aca="false">L94+L99</f>
        <v>0</v>
      </c>
      <c r="M93" s="32" t="n">
        <f aca="false">M94+M99</f>
        <v>0</v>
      </c>
      <c r="N93" s="32" t="n">
        <f aca="false">N94+N99</f>
        <v>0</v>
      </c>
      <c r="O93" s="32" t="n">
        <f aca="false">O94+O99</f>
        <v>0</v>
      </c>
      <c r="P93" s="32" t="n">
        <f aca="false">P94+P99</f>
        <v>0</v>
      </c>
      <c r="Q93" s="32" t="n">
        <f aca="false">Q94+Q99</f>
        <v>0</v>
      </c>
      <c r="R93" s="32" t="n">
        <f aca="false">R94+R99</f>
        <v>0</v>
      </c>
      <c r="S93" s="32" t="n">
        <f aca="false">S94+S99</f>
        <v>0</v>
      </c>
      <c r="T93" s="32" t="n">
        <f aca="false">T94+T99</f>
        <v>0</v>
      </c>
      <c r="U93" s="32" t="n">
        <f aca="false">U94+U99</f>
        <v>0</v>
      </c>
      <c r="V93" s="19" t="s">
        <v>83</v>
      </c>
      <c r="W93" s="19" t="s">
        <v>84</v>
      </c>
      <c r="X93" s="78"/>
      <c r="Y93" s="19"/>
      <c r="Z93" s="19"/>
      <c r="AA93" s="19"/>
      <c r="AB93" s="19"/>
      <c r="AC93" s="19"/>
      <c r="AD93" s="19"/>
      <c r="AE93" s="19"/>
      <c r="AF93" s="59"/>
      <c r="AG93" s="59"/>
      <c r="AH93" s="59"/>
      <c r="AI93" s="19"/>
      <c r="AJ93" s="59"/>
      <c r="AK93" s="19"/>
      <c r="AL93" s="79"/>
    </row>
    <row r="94" s="12" customFormat="true" ht="38.25" hidden="false" customHeight="false" outlineLevel="0" collapsed="false">
      <c r="A94" s="17"/>
      <c r="B94" s="17"/>
      <c r="C94" s="17"/>
      <c r="D94" s="17"/>
      <c r="E94" s="17"/>
      <c r="F94" s="77" t="s">
        <v>32</v>
      </c>
      <c r="G94" s="29" t="n">
        <f aca="false">SUM(H94:U94)</f>
        <v>0</v>
      </c>
      <c r="H94" s="32" t="n">
        <f aca="false">H95+H96+H97+H98</f>
        <v>0</v>
      </c>
      <c r="I94" s="32" t="n">
        <f aca="false">I95+I96+I97+I98</f>
        <v>0</v>
      </c>
      <c r="J94" s="32" t="n">
        <f aca="false">J95+J96+J97+J98</f>
        <v>0</v>
      </c>
      <c r="K94" s="32" t="n">
        <f aca="false">K95+K96+K97+K98</f>
        <v>0</v>
      </c>
      <c r="L94" s="32" t="n">
        <f aca="false">L95+L96+L97+L98</f>
        <v>0</v>
      </c>
      <c r="M94" s="32" t="n">
        <f aca="false">M95+M96+M97+M98</f>
        <v>0</v>
      </c>
      <c r="N94" s="32" t="n">
        <f aca="false">N95+N96+N97+N98</f>
        <v>0</v>
      </c>
      <c r="O94" s="32" t="n">
        <f aca="false">O95+O96+O97+O98</f>
        <v>0</v>
      </c>
      <c r="P94" s="32" t="n">
        <f aca="false">P95+P96+P97+P98</f>
        <v>0</v>
      </c>
      <c r="Q94" s="32" t="n">
        <f aca="false">Q95+Q96+Q97+Q98</f>
        <v>0</v>
      </c>
      <c r="R94" s="32" t="n">
        <f aca="false">R95+R96+R97+R98</f>
        <v>0</v>
      </c>
      <c r="S94" s="32" t="n">
        <f aca="false">S95+S96+S97+S98</f>
        <v>0</v>
      </c>
      <c r="T94" s="32" t="n">
        <f aca="false">T95+T96+T97+T98</f>
        <v>0</v>
      </c>
      <c r="U94" s="32" t="n">
        <f aca="false">U95+U96+U97+U98</f>
        <v>0</v>
      </c>
      <c r="V94" s="19"/>
      <c r="W94" s="19"/>
      <c r="X94" s="19"/>
      <c r="Y94" s="19"/>
      <c r="Z94" s="19"/>
      <c r="AA94" s="19"/>
      <c r="AB94" s="19"/>
      <c r="AC94" s="19"/>
      <c r="AD94" s="19"/>
      <c r="AE94" s="19"/>
      <c r="AF94" s="19"/>
      <c r="AG94" s="19"/>
      <c r="AH94" s="19"/>
      <c r="AI94" s="19"/>
      <c r="AJ94" s="19"/>
      <c r="AK94" s="19"/>
      <c r="AL94" s="79"/>
    </row>
    <row r="95" s="12" customFormat="true" ht="38.25" hidden="false" customHeight="false" outlineLevel="0" collapsed="false">
      <c r="A95" s="17"/>
      <c r="B95" s="17"/>
      <c r="C95" s="17"/>
      <c r="D95" s="17"/>
      <c r="E95" s="17"/>
      <c r="F95" s="77" t="s">
        <v>33</v>
      </c>
      <c r="G95" s="29" t="n">
        <f aca="false">SUM(H95:U95)</f>
        <v>0</v>
      </c>
      <c r="H95" s="35" t="n">
        <v>0</v>
      </c>
      <c r="I95" s="35" t="n">
        <v>0</v>
      </c>
      <c r="J95" s="35" t="n">
        <v>0</v>
      </c>
      <c r="K95" s="35" t="n">
        <v>0</v>
      </c>
      <c r="L95" s="35" t="n">
        <v>0</v>
      </c>
      <c r="M95" s="35" t="n">
        <v>0</v>
      </c>
      <c r="N95" s="35" t="n">
        <v>0</v>
      </c>
      <c r="O95" s="35" t="n">
        <v>0</v>
      </c>
      <c r="P95" s="35" t="n">
        <v>0</v>
      </c>
      <c r="Q95" s="35" t="n">
        <v>0</v>
      </c>
      <c r="R95" s="35" t="n">
        <v>0</v>
      </c>
      <c r="S95" s="35" t="n">
        <v>0</v>
      </c>
      <c r="T95" s="35" t="n">
        <v>0</v>
      </c>
      <c r="U95" s="35" t="n">
        <v>0</v>
      </c>
      <c r="V95" s="19"/>
      <c r="W95" s="19"/>
      <c r="X95" s="19"/>
      <c r="Y95" s="19"/>
      <c r="Z95" s="19"/>
      <c r="AA95" s="19"/>
      <c r="AB95" s="19"/>
      <c r="AC95" s="19"/>
      <c r="AD95" s="19"/>
      <c r="AE95" s="19"/>
      <c r="AF95" s="19"/>
      <c r="AG95" s="19"/>
      <c r="AH95" s="19"/>
      <c r="AI95" s="19"/>
      <c r="AJ95" s="19"/>
      <c r="AK95" s="19"/>
      <c r="AL95" s="79"/>
    </row>
    <row r="96" s="12" customFormat="true" ht="51" hidden="false" customHeight="false" outlineLevel="0" collapsed="false">
      <c r="A96" s="17"/>
      <c r="B96" s="17"/>
      <c r="C96" s="17"/>
      <c r="D96" s="17"/>
      <c r="E96" s="17"/>
      <c r="F96" s="77" t="s">
        <v>34</v>
      </c>
      <c r="G96" s="29" t="n">
        <f aca="false">SUM(H96:U96)</f>
        <v>0</v>
      </c>
      <c r="H96" s="35" t="n">
        <v>0</v>
      </c>
      <c r="I96" s="35" t="n">
        <v>0</v>
      </c>
      <c r="J96" s="35" t="n">
        <v>0</v>
      </c>
      <c r="K96" s="35" t="n">
        <v>0</v>
      </c>
      <c r="L96" s="35" t="n">
        <v>0</v>
      </c>
      <c r="M96" s="35" t="n">
        <v>0</v>
      </c>
      <c r="N96" s="35" t="n">
        <v>0</v>
      </c>
      <c r="O96" s="35" t="n">
        <v>0</v>
      </c>
      <c r="P96" s="35" t="n">
        <v>0</v>
      </c>
      <c r="Q96" s="35" t="n">
        <v>0</v>
      </c>
      <c r="R96" s="35" t="n">
        <v>0</v>
      </c>
      <c r="S96" s="35" t="n">
        <v>0</v>
      </c>
      <c r="T96" s="35" t="n">
        <v>0</v>
      </c>
      <c r="U96" s="35" t="n">
        <v>0</v>
      </c>
      <c r="V96" s="19"/>
      <c r="W96" s="19"/>
      <c r="X96" s="19"/>
      <c r="Y96" s="19"/>
      <c r="Z96" s="19"/>
      <c r="AA96" s="19"/>
      <c r="AB96" s="19"/>
      <c r="AC96" s="19"/>
      <c r="AD96" s="19"/>
      <c r="AE96" s="19"/>
      <c r="AF96" s="19"/>
      <c r="AG96" s="19"/>
      <c r="AH96" s="19"/>
      <c r="AI96" s="19"/>
      <c r="AJ96" s="19"/>
      <c r="AK96" s="19"/>
      <c r="AL96" s="79"/>
    </row>
    <row r="97" s="12" customFormat="true" ht="51" hidden="false" customHeight="false" outlineLevel="0" collapsed="false">
      <c r="A97" s="17"/>
      <c r="B97" s="17"/>
      <c r="C97" s="17"/>
      <c r="D97" s="17"/>
      <c r="E97" s="17"/>
      <c r="F97" s="77" t="s">
        <v>35</v>
      </c>
      <c r="G97" s="29" t="n">
        <f aca="false">SUM(H97:U97)</f>
        <v>0</v>
      </c>
      <c r="H97" s="35" t="n">
        <v>0</v>
      </c>
      <c r="I97" s="35" t="n">
        <v>0</v>
      </c>
      <c r="J97" s="35" t="n">
        <v>0</v>
      </c>
      <c r="K97" s="35" t="n">
        <v>0</v>
      </c>
      <c r="L97" s="35" t="n">
        <v>0</v>
      </c>
      <c r="M97" s="35" t="n">
        <v>0</v>
      </c>
      <c r="N97" s="35" t="n">
        <v>0</v>
      </c>
      <c r="O97" s="35" t="n">
        <v>0</v>
      </c>
      <c r="P97" s="35" t="n">
        <v>0</v>
      </c>
      <c r="Q97" s="35" t="n">
        <v>0</v>
      </c>
      <c r="R97" s="35" t="n">
        <v>0</v>
      </c>
      <c r="S97" s="35" t="n">
        <v>0</v>
      </c>
      <c r="T97" s="35" t="n">
        <v>0</v>
      </c>
      <c r="U97" s="35" t="n">
        <v>0</v>
      </c>
      <c r="V97" s="19"/>
      <c r="W97" s="19"/>
      <c r="X97" s="19"/>
      <c r="Y97" s="19"/>
      <c r="Z97" s="19"/>
      <c r="AA97" s="19"/>
      <c r="AB97" s="19"/>
      <c r="AC97" s="19"/>
      <c r="AD97" s="19"/>
      <c r="AE97" s="19"/>
      <c r="AF97" s="19"/>
      <c r="AG97" s="19"/>
      <c r="AH97" s="19"/>
      <c r="AI97" s="19"/>
      <c r="AJ97" s="19"/>
      <c r="AK97" s="19"/>
      <c r="AL97" s="79"/>
    </row>
    <row r="98" s="12" customFormat="true" ht="38.25" hidden="false" customHeight="false" outlineLevel="0" collapsed="false">
      <c r="A98" s="17"/>
      <c r="B98" s="17"/>
      <c r="C98" s="17"/>
      <c r="D98" s="17"/>
      <c r="E98" s="17"/>
      <c r="F98" s="77" t="s">
        <v>36</v>
      </c>
      <c r="G98" s="29" t="n">
        <f aca="false">SUM(H98:U98)</f>
        <v>0</v>
      </c>
      <c r="H98" s="35" t="n">
        <v>0</v>
      </c>
      <c r="I98" s="35" t="n">
        <v>0</v>
      </c>
      <c r="J98" s="35" t="n">
        <v>0</v>
      </c>
      <c r="K98" s="35" t="n">
        <v>0</v>
      </c>
      <c r="L98" s="35" t="n">
        <v>0</v>
      </c>
      <c r="M98" s="35" t="n">
        <v>0</v>
      </c>
      <c r="N98" s="35" t="n">
        <v>0</v>
      </c>
      <c r="O98" s="35" t="n">
        <v>0</v>
      </c>
      <c r="P98" s="35" t="n">
        <v>0</v>
      </c>
      <c r="Q98" s="35" t="n">
        <v>0</v>
      </c>
      <c r="R98" s="35" t="n">
        <v>0</v>
      </c>
      <c r="S98" s="35" t="n">
        <v>0</v>
      </c>
      <c r="T98" s="35" t="n">
        <v>0</v>
      </c>
      <c r="U98" s="35" t="n">
        <v>0</v>
      </c>
      <c r="V98" s="19"/>
      <c r="W98" s="19"/>
      <c r="X98" s="19"/>
      <c r="Y98" s="19"/>
      <c r="Z98" s="19"/>
      <c r="AA98" s="19"/>
      <c r="AB98" s="19"/>
      <c r="AC98" s="19"/>
      <c r="AD98" s="19"/>
      <c r="AE98" s="19"/>
      <c r="AF98" s="19"/>
      <c r="AG98" s="19"/>
      <c r="AH98" s="19"/>
      <c r="AI98" s="19"/>
      <c r="AJ98" s="19"/>
      <c r="AK98" s="19"/>
      <c r="AL98" s="79"/>
    </row>
    <row r="99" s="12" customFormat="true" ht="87" hidden="false" customHeight="true" outlineLevel="0" collapsed="false">
      <c r="A99" s="17"/>
      <c r="B99" s="17"/>
      <c r="C99" s="17"/>
      <c r="D99" s="17"/>
      <c r="E99" s="17"/>
      <c r="F99" s="77" t="s">
        <v>37</v>
      </c>
      <c r="G99" s="29" t="n">
        <f aca="false">SUM(H99:U99)</f>
        <v>0</v>
      </c>
      <c r="H99" s="35" t="n">
        <v>0</v>
      </c>
      <c r="I99" s="35" t="n">
        <v>0</v>
      </c>
      <c r="J99" s="35" t="n">
        <v>0</v>
      </c>
      <c r="K99" s="35" t="n">
        <v>0</v>
      </c>
      <c r="L99" s="35" t="n">
        <v>0</v>
      </c>
      <c r="M99" s="35" t="n">
        <v>0</v>
      </c>
      <c r="N99" s="35" t="n">
        <v>0</v>
      </c>
      <c r="O99" s="35" t="n">
        <v>0</v>
      </c>
      <c r="P99" s="35" t="n">
        <v>0</v>
      </c>
      <c r="Q99" s="35" t="n">
        <v>0</v>
      </c>
      <c r="R99" s="35" t="n">
        <v>0</v>
      </c>
      <c r="S99" s="35" t="n">
        <v>0</v>
      </c>
      <c r="T99" s="35" t="n">
        <v>0</v>
      </c>
      <c r="U99" s="35" t="n">
        <v>0</v>
      </c>
      <c r="V99" s="19"/>
      <c r="W99" s="19"/>
      <c r="X99" s="19"/>
      <c r="Y99" s="19"/>
      <c r="Z99" s="19"/>
      <c r="AA99" s="19"/>
      <c r="AB99" s="19"/>
      <c r="AC99" s="19"/>
      <c r="AD99" s="19"/>
      <c r="AE99" s="19"/>
      <c r="AF99" s="19"/>
      <c r="AG99" s="19"/>
      <c r="AH99" s="19"/>
      <c r="AI99" s="19"/>
      <c r="AJ99" s="19"/>
      <c r="AK99" s="19"/>
      <c r="AL99" s="79"/>
    </row>
    <row r="100" s="12" customFormat="true" ht="22.5" hidden="false" customHeight="true" outlineLevel="0" collapsed="false">
      <c r="A100" s="17" t="s">
        <v>291</v>
      </c>
      <c r="B100" s="17" t="s">
        <v>292</v>
      </c>
      <c r="C100" s="17" t="n">
        <v>2024</v>
      </c>
      <c r="D100" s="17" t="n">
        <v>2027</v>
      </c>
      <c r="E100" s="17" t="s">
        <v>269</v>
      </c>
      <c r="F100" s="77" t="s">
        <v>30</v>
      </c>
      <c r="G100" s="29" t="n">
        <f aca="false">SUM(H100:U100)</f>
        <v>8020.3</v>
      </c>
      <c r="H100" s="32" t="n">
        <f aca="false">H101+H106</f>
        <v>0</v>
      </c>
      <c r="I100" s="32" t="n">
        <f aca="false">I101+I106</f>
        <v>0</v>
      </c>
      <c r="J100" s="32" t="n">
        <f aca="false">J101+J106</f>
        <v>0</v>
      </c>
      <c r="K100" s="32" t="n">
        <f aca="false">K101+K106</f>
        <v>0</v>
      </c>
      <c r="L100" s="32" t="n">
        <f aca="false">L101+L106</f>
        <v>0</v>
      </c>
      <c r="M100" s="32" t="n">
        <f aca="false">M101+M106</f>
        <v>0</v>
      </c>
      <c r="N100" s="32" t="n">
        <f aca="false">N101+N106</f>
        <v>0</v>
      </c>
      <c r="O100" s="32" t="n">
        <f aca="false">O101+O106</f>
        <v>0</v>
      </c>
      <c r="P100" s="32" t="n">
        <f aca="false">P101+P106</f>
        <v>0</v>
      </c>
      <c r="Q100" s="32" t="n">
        <f aca="false">Q101+Q106</f>
        <v>0</v>
      </c>
      <c r="R100" s="32" t="n">
        <f aca="false">R101+R106</f>
        <v>8020.3</v>
      </c>
      <c r="S100" s="32" t="n">
        <f aca="false">S101+S106</f>
        <v>0</v>
      </c>
      <c r="T100" s="32" t="n">
        <f aca="false">T101+T106</f>
        <v>0</v>
      </c>
      <c r="U100" s="32" t="n">
        <f aca="false">U101+U106</f>
        <v>0</v>
      </c>
      <c r="V100" s="19" t="s">
        <v>83</v>
      </c>
      <c r="W100" s="19" t="s">
        <v>84</v>
      </c>
      <c r="X100" s="78"/>
      <c r="Y100" s="19"/>
      <c r="Z100" s="19"/>
      <c r="AA100" s="19"/>
      <c r="AB100" s="19"/>
      <c r="AC100" s="19"/>
      <c r="AD100" s="19"/>
      <c r="AE100" s="19"/>
      <c r="AF100" s="59"/>
      <c r="AG100" s="59"/>
      <c r="AH100" s="59"/>
      <c r="AI100" s="19"/>
      <c r="AJ100" s="59"/>
      <c r="AK100" s="19"/>
      <c r="AL100" s="79"/>
    </row>
    <row r="101" s="12" customFormat="true" ht="38.25" hidden="false" customHeight="false" outlineLevel="0" collapsed="false">
      <c r="A101" s="17"/>
      <c r="B101" s="17"/>
      <c r="C101" s="17"/>
      <c r="D101" s="17"/>
      <c r="E101" s="17"/>
      <c r="F101" s="77" t="s">
        <v>32</v>
      </c>
      <c r="G101" s="29" t="n">
        <f aca="false">SUM(H101:U101)</f>
        <v>8020.3</v>
      </c>
      <c r="H101" s="32" t="n">
        <f aca="false">H102+H103+H104+H105</f>
        <v>0</v>
      </c>
      <c r="I101" s="32" t="n">
        <f aca="false">I102+I103+I104+I105</f>
        <v>0</v>
      </c>
      <c r="J101" s="32" t="n">
        <f aca="false">J102+J103+J104+J105</f>
        <v>0</v>
      </c>
      <c r="K101" s="32" t="n">
        <f aca="false">K102+K103+K104+K105</f>
        <v>0</v>
      </c>
      <c r="L101" s="32" t="n">
        <f aca="false">L102+L103+L104+L105</f>
        <v>0</v>
      </c>
      <c r="M101" s="32" t="n">
        <f aca="false">M102+M103+M104+M105</f>
        <v>0</v>
      </c>
      <c r="N101" s="32" t="n">
        <f aca="false">N102+N103+N104+N105</f>
        <v>0</v>
      </c>
      <c r="O101" s="32" t="n">
        <f aca="false">O102+O103+O104+O105</f>
        <v>0</v>
      </c>
      <c r="P101" s="32" t="n">
        <f aca="false">P102+P103+P104+P105</f>
        <v>0</v>
      </c>
      <c r="Q101" s="32" t="n">
        <f aca="false">Q102+Q103+Q104+Q105</f>
        <v>0</v>
      </c>
      <c r="R101" s="32" t="n">
        <f aca="false">R102+R103+R104+R105</f>
        <v>8020.3</v>
      </c>
      <c r="S101" s="32" t="n">
        <f aca="false">S102+S103+S104+S105</f>
        <v>0</v>
      </c>
      <c r="T101" s="32" t="n">
        <f aca="false">T102+T103+T104+T105</f>
        <v>0</v>
      </c>
      <c r="U101" s="32" t="n">
        <f aca="false">U102+U103+U104+U105</f>
        <v>0</v>
      </c>
      <c r="V101" s="19"/>
      <c r="W101" s="19"/>
      <c r="X101" s="19"/>
      <c r="Y101" s="19"/>
      <c r="Z101" s="19"/>
      <c r="AA101" s="19"/>
      <c r="AB101" s="19"/>
      <c r="AC101" s="19"/>
      <c r="AD101" s="19"/>
      <c r="AE101" s="19"/>
      <c r="AF101" s="19"/>
      <c r="AG101" s="19"/>
      <c r="AH101" s="19"/>
      <c r="AI101" s="19"/>
      <c r="AJ101" s="19"/>
      <c r="AK101" s="19"/>
      <c r="AL101" s="79"/>
    </row>
    <row r="102" s="12" customFormat="true" ht="38.25" hidden="false" customHeight="false" outlineLevel="0" collapsed="false">
      <c r="A102" s="17"/>
      <c r="B102" s="17"/>
      <c r="C102" s="17"/>
      <c r="D102" s="17"/>
      <c r="E102" s="17"/>
      <c r="F102" s="77" t="s">
        <v>33</v>
      </c>
      <c r="G102" s="29" t="n">
        <f aca="false">SUM(H102:U102)</f>
        <v>8020.3</v>
      </c>
      <c r="H102" s="35" t="n">
        <v>0</v>
      </c>
      <c r="I102" s="35" t="n">
        <v>0</v>
      </c>
      <c r="J102" s="35" t="n">
        <v>0</v>
      </c>
      <c r="K102" s="35" t="n">
        <v>0</v>
      </c>
      <c r="L102" s="35" t="n">
        <v>0</v>
      </c>
      <c r="M102" s="35" t="n">
        <v>0</v>
      </c>
      <c r="N102" s="35" t="n">
        <v>0</v>
      </c>
      <c r="O102" s="35" t="n">
        <v>0</v>
      </c>
      <c r="P102" s="35" t="n">
        <v>0</v>
      </c>
      <c r="Q102" s="35" t="n">
        <v>0</v>
      </c>
      <c r="R102" s="35" t="n">
        <v>8020.3</v>
      </c>
      <c r="S102" s="35" t="n">
        <v>0</v>
      </c>
      <c r="T102" s="35" t="n">
        <v>0</v>
      </c>
      <c r="U102" s="35" t="n">
        <v>0</v>
      </c>
      <c r="V102" s="19"/>
      <c r="W102" s="19"/>
      <c r="X102" s="19"/>
      <c r="Y102" s="19"/>
      <c r="Z102" s="19"/>
      <c r="AA102" s="19"/>
      <c r="AB102" s="19"/>
      <c r="AC102" s="19"/>
      <c r="AD102" s="19"/>
      <c r="AE102" s="19"/>
      <c r="AF102" s="19"/>
      <c r="AG102" s="19"/>
      <c r="AH102" s="19"/>
      <c r="AI102" s="19"/>
      <c r="AJ102" s="19"/>
      <c r="AK102" s="19"/>
      <c r="AL102" s="79"/>
    </row>
    <row r="103" s="12" customFormat="true" ht="51" hidden="false" customHeight="false" outlineLevel="0" collapsed="false">
      <c r="A103" s="17"/>
      <c r="B103" s="17"/>
      <c r="C103" s="17"/>
      <c r="D103" s="17"/>
      <c r="E103" s="17"/>
      <c r="F103" s="77" t="s">
        <v>34</v>
      </c>
      <c r="G103" s="29" t="n">
        <f aca="false">SUM(H103:U103)</f>
        <v>0</v>
      </c>
      <c r="H103" s="35" t="n">
        <v>0</v>
      </c>
      <c r="I103" s="35" t="n">
        <v>0</v>
      </c>
      <c r="J103" s="35" t="n">
        <v>0</v>
      </c>
      <c r="K103" s="35" t="n">
        <v>0</v>
      </c>
      <c r="L103" s="35" t="n">
        <v>0</v>
      </c>
      <c r="M103" s="35" t="n">
        <v>0</v>
      </c>
      <c r="N103" s="35" t="n">
        <v>0</v>
      </c>
      <c r="O103" s="35" t="n">
        <v>0</v>
      </c>
      <c r="P103" s="35" t="n">
        <v>0</v>
      </c>
      <c r="Q103" s="35" t="n">
        <v>0</v>
      </c>
      <c r="R103" s="35" t="n">
        <v>0</v>
      </c>
      <c r="S103" s="35" t="n">
        <v>0</v>
      </c>
      <c r="T103" s="35" t="n">
        <v>0</v>
      </c>
      <c r="U103" s="35" t="n">
        <v>0</v>
      </c>
      <c r="V103" s="19"/>
      <c r="W103" s="19"/>
      <c r="X103" s="19"/>
      <c r="Y103" s="19"/>
      <c r="Z103" s="19"/>
      <c r="AA103" s="19"/>
      <c r="AB103" s="19"/>
      <c r="AC103" s="19"/>
      <c r="AD103" s="19"/>
      <c r="AE103" s="19"/>
      <c r="AF103" s="19"/>
      <c r="AG103" s="19"/>
      <c r="AH103" s="19"/>
      <c r="AI103" s="19"/>
      <c r="AJ103" s="19"/>
      <c r="AK103" s="19"/>
      <c r="AL103" s="79"/>
    </row>
    <row r="104" s="12" customFormat="true" ht="51" hidden="false" customHeight="false" outlineLevel="0" collapsed="false">
      <c r="A104" s="17"/>
      <c r="B104" s="17"/>
      <c r="C104" s="17"/>
      <c r="D104" s="17"/>
      <c r="E104" s="17"/>
      <c r="F104" s="77" t="s">
        <v>35</v>
      </c>
      <c r="G104" s="29" t="n">
        <f aca="false">SUM(H104:U104)</f>
        <v>0</v>
      </c>
      <c r="H104" s="35" t="n">
        <v>0</v>
      </c>
      <c r="I104" s="35" t="n">
        <v>0</v>
      </c>
      <c r="J104" s="35" t="n">
        <v>0</v>
      </c>
      <c r="K104" s="35" t="n">
        <v>0</v>
      </c>
      <c r="L104" s="35" t="n">
        <v>0</v>
      </c>
      <c r="M104" s="35" t="n">
        <v>0</v>
      </c>
      <c r="N104" s="35" t="n">
        <v>0</v>
      </c>
      <c r="O104" s="35" t="n">
        <v>0</v>
      </c>
      <c r="P104" s="35" t="n">
        <v>0</v>
      </c>
      <c r="Q104" s="35" t="n">
        <v>0</v>
      </c>
      <c r="R104" s="35" t="n">
        <v>0</v>
      </c>
      <c r="S104" s="35" t="n">
        <v>0</v>
      </c>
      <c r="T104" s="35" t="n">
        <v>0</v>
      </c>
      <c r="U104" s="35" t="n">
        <v>0</v>
      </c>
      <c r="V104" s="19"/>
      <c r="W104" s="19"/>
      <c r="X104" s="19"/>
      <c r="Y104" s="19"/>
      <c r="Z104" s="19"/>
      <c r="AA104" s="19"/>
      <c r="AB104" s="19"/>
      <c r="AC104" s="19"/>
      <c r="AD104" s="19"/>
      <c r="AE104" s="19"/>
      <c r="AF104" s="19"/>
      <c r="AG104" s="19"/>
      <c r="AH104" s="19"/>
      <c r="AI104" s="19"/>
      <c r="AJ104" s="19"/>
      <c r="AK104" s="19"/>
      <c r="AL104" s="79"/>
    </row>
    <row r="105" s="12" customFormat="true" ht="38.25" hidden="false" customHeight="false" outlineLevel="0" collapsed="false">
      <c r="A105" s="17"/>
      <c r="B105" s="17"/>
      <c r="C105" s="17"/>
      <c r="D105" s="17"/>
      <c r="E105" s="17"/>
      <c r="F105" s="77" t="s">
        <v>36</v>
      </c>
      <c r="G105" s="29" t="n">
        <f aca="false">SUM(H105:U105)</f>
        <v>0</v>
      </c>
      <c r="H105" s="35" t="n">
        <v>0</v>
      </c>
      <c r="I105" s="35" t="n">
        <v>0</v>
      </c>
      <c r="J105" s="35" t="n">
        <v>0</v>
      </c>
      <c r="K105" s="35" t="n">
        <v>0</v>
      </c>
      <c r="L105" s="35" t="n">
        <v>0</v>
      </c>
      <c r="M105" s="35" t="n">
        <v>0</v>
      </c>
      <c r="N105" s="35" t="n">
        <v>0</v>
      </c>
      <c r="O105" s="35" t="n">
        <v>0</v>
      </c>
      <c r="P105" s="35" t="n">
        <v>0</v>
      </c>
      <c r="Q105" s="35" t="n">
        <v>0</v>
      </c>
      <c r="R105" s="35" t="n">
        <v>0</v>
      </c>
      <c r="S105" s="35" t="n">
        <v>0</v>
      </c>
      <c r="T105" s="35" t="n">
        <v>0</v>
      </c>
      <c r="U105" s="35" t="n">
        <v>0</v>
      </c>
      <c r="V105" s="19"/>
      <c r="W105" s="19"/>
      <c r="X105" s="19"/>
      <c r="Y105" s="19"/>
      <c r="Z105" s="19"/>
      <c r="AA105" s="19"/>
      <c r="AB105" s="19"/>
      <c r="AC105" s="19"/>
      <c r="AD105" s="19"/>
      <c r="AE105" s="19"/>
      <c r="AF105" s="19"/>
      <c r="AG105" s="19"/>
      <c r="AH105" s="19"/>
      <c r="AI105" s="19"/>
      <c r="AJ105" s="19"/>
      <c r="AK105" s="19"/>
      <c r="AL105" s="79"/>
    </row>
    <row r="106" s="12" customFormat="true" ht="87" hidden="false" customHeight="true" outlineLevel="0" collapsed="false">
      <c r="A106" s="17"/>
      <c r="B106" s="17"/>
      <c r="C106" s="17"/>
      <c r="D106" s="17"/>
      <c r="E106" s="17"/>
      <c r="F106" s="77" t="s">
        <v>37</v>
      </c>
      <c r="G106" s="29" t="n">
        <f aca="false">SUM(H106:U106)</f>
        <v>0</v>
      </c>
      <c r="H106" s="35" t="n">
        <v>0</v>
      </c>
      <c r="I106" s="35" t="n">
        <v>0</v>
      </c>
      <c r="J106" s="35" t="n">
        <v>0</v>
      </c>
      <c r="K106" s="35" t="n">
        <v>0</v>
      </c>
      <c r="L106" s="35" t="n">
        <v>0</v>
      </c>
      <c r="M106" s="35" t="n">
        <v>0</v>
      </c>
      <c r="N106" s="35" t="n">
        <v>0</v>
      </c>
      <c r="O106" s="35" t="n">
        <v>0</v>
      </c>
      <c r="P106" s="35" t="n">
        <v>0</v>
      </c>
      <c r="Q106" s="35" t="n">
        <v>0</v>
      </c>
      <c r="R106" s="35" t="n">
        <v>0</v>
      </c>
      <c r="S106" s="35" t="n">
        <v>0</v>
      </c>
      <c r="T106" s="35" t="n">
        <v>0</v>
      </c>
      <c r="U106" s="35" t="n">
        <v>0</v>
      </c>
      <c r="V106" s="19"/>
      <c r="W106" s="19"/>
      <c r="X106" s="19"/>
      <c r="Y106" s="19"/>
      <c r="Z106" s="19"/>
      <c r="AA106" s="19"/>
      <c r="AB106" s="19"/>
      <c r="AC106" s="19"/>
      <c r="AD106" s="19"/>
      <c r="AE106" s="19"/>
      <c r="AF106" s="19"/>
      <c r="AG106" s="19"/>
      <c r="AH106" s="19"/>
      <c r="AI106" s="19"/>
      <c r="AJ106" s="19"/>
      <c r="AK106" s="19"/>
      <c r="AL106" s="79"/>
    </row>
    <row r="107" s="12" customFormat="true" ht="22.5" hidden="false" customHeight="true" outlineLevel="0" collapsed="false">
      <c r="A107" s="17" t="s">
        <v>293</v>
      </c>
      <c r="B107" s="17" t="s">
        <v>294</v>
      </c>
      <c r="C107" s="17" t="n">
        <v>2024</v>
      </c>
      <c r="D107" s="17" t="n">
        <v>2027</v>
      </c>
      <c r="E107" s="17" t="s">
        <v>269</v>
      </c>
      <c r="F107" s="77" t="s">
        <v>30</v>
      </c>
      <c r="G107" s="29" t="n">
        <f aca="false">SUM(H107:U107)</f>
        <v>0</v>
      </c>
      <c r="H107" s="32" t="n">
        <f aca="false">H108+H113</f>
        <v>0</v>
      </c>
      <c r="I107" s="32" t="n">
        <f aca="false">I108+I113</f>
        <v>0</v>
      </c>
      <c r="J107" s="32" t="n">
        <f aca="false">J108+J113</f>
        <v>0</v>
      </c>
      <c r="K107" s="32" t="n">
        <f aca="false">K108+K113</f>
        <v>0</v>
      </c>
      <c r="L107" s="32" t="n">
        <f aca="false">L108+L113</f>
        <v>0</v>
      </c>
      <c r="M107" s="32" t="n">
        <f aca="false">M108+M113</f>
        <v>0</v>
      </c>
      <c r="N107" s="32" t="n">
        <f aca="false">N108+N113</f>
        <v>0</v>
      </c>
      <c r="O107" s="32" t="n">
        <f aca="false">O108+O113</f>
        <v>0</v>
      </c>
      <c r="P107" s="32" t="n">
        <f aca="false">P108+P113</f>
        <v>0</v>
      </c>
      <c r="Q107" s="32" t="n">
        <f aca="false">Q108+Q113</f>
        <v>0</v>
      </c>
      <c r="R107" s="32" t="n">
        <f aca="false">R108+R113</f>
        <v>0</v>
      </c>
      <c r="S107" s="32" t="n">
        <f aca="false">S108+S113</f>
        <v>0</v>
      </c>
      <c r="T107" s="32" t="n">
        <f aca="false">T108+T113</f>
        <v>0</v>
      </c>
      <c r="U107" s="32" t="n">
        <f aca="false">U108+U113</f>
        <v>0</v>
      </c>
      <c r="V107" s="19" t="s">
        <v>83</v>
      </c>
      <c r="W107" s="19" t="s">
        <v>84</v>
      </c>
      <c r="X107" s="78"/>
      <c r="Y107" s="19"/>
      <c r="Z107" s="19"/>
      <c r="AA107" s="19"/>
      <c r="AB107" s="19"/>
      <c r="AC107" s="19"/>
      <c r="AD107" s="19"/>
      <c r="AE107" s="19"/>
      <c r="AF107" s="59"/>
      <c r="AG107" s="59"/>
      <c r="AH107" s="59"/>
      <c r="AI107" s="19"/>
      <c r="AJ107" s="59"/>
      <c r="AK107" s="19"/>
      <c r="AL107" s="79"/>
    </row>
    <row r="108" s="12" customFormat="true" ht="38.25" hidden="false" customHeight="false" outlineLevel="0" collapsed="false">
      <c r="A108" s="17"/>
      <c r="B108" s="17"/>
      <c r="C108" s="17"/>
      <c r="D108" s="17"/>
      <c r="E108" s="17"/>
      <c r="F108" s="77" t="s">
        <v>32</v>
      </c>
      <c r="G108" s="29" t="n">
        <f aca="false">SUM(H108:U108)</f>
        <v>0</v>
      </c>
      <c r="H108" s="32" t="n">
        <f aca="false">H109+H110+H111+H112</f>
        <v>0</v>
      </c>
      <c r="I108" s="32" t="n">
        <f aca="false">I109+I110+I111+I112</f>
        <v>0</v>
      </c>
      <c r="J108" s="32" t="n">
        <f aca="false">J109+J110+J111+J112</f>
        <v>0</v>
      </c>
      <c r="K108" s="32" t="n">
        <f aca="false">K109+K110+K111+K112</f>
        <v>0</v>
      </c>
      <c r="L108" s="32" t="n">
        <f aca="false">L109+L110+L111+L112</f>
        <v>0</v>
      </c>
      <c r="M108" s="32" t="n">
        <f aca="false">M109+M110+M111+M112</f>
        <v>0</v>
      </c>
      <c r="N108" s="32" t="n">
        <f aca="false">N109+N110+N111+N112</f>
        <v>0</v>
      </c>
      <c r="O108" s="32" t="n">
        <f aca="false">O109+O110+O111+O112</f>
        <v>0</v>
      </c>
      <c r="P108" s="32" t="n">
        <f aca="false">P109+P110+P111+P112</f>
        <v>0</v>
      </c>
      <c r="Q108" s="32" t="n">
        <f aca="false">Q109+Q110+Q111+Q112</f>
        <v>0</v>
      </c>
      <c r="R108" s="32" t="n">
        <f aca="false">R109+R110+R111+R112</f>
        <v>0</v>
      </c>
      <c r="S108" s="32" t="n">
        <f aca="false">S109+S110+S111+S112</f>
        <v>0</v>
      </c>
      <c r="T108" s="32" t="n">
        <f aca="false">T109+T110+T111+T112</f>
        <v>0</v>
      </c>
      <c r="U108" s="32" t="n">
        <f aca="false">U109+U110+U111+U112</f>
        <v>0</v>
      </c>
      <c r="V108" s="19"/>
      <c r="W108" s="19"/>
      <c r="X108" s="19"/>
      <c r="Y108" s="19"/>
      <c r="Z108" s="19"/>
      <c r="AA108" s="19"/>
      <c r="AB108" s="19"/>
      <c r="AC108" s="19"/>
      <c r="AD108" s="19"/>
      <c r="AE108" s="19"/>
      <c r="AF108" s="19"/>
      <c r="AG108" s="19"/>
      <c r="AH108" s="19"/>
      <c r="AI108" s="19"/>
      <c r="AJ108" s="19"/>
      <c r="AK108" s="19"/>
      <c r="AL108" s="79"/>
    </row>
    <row r="109" s="12" customFormat="true" ht="38.25" hidden="false" customHeight="false" outlineLevel="0" collapsed="false">
      <c r="A109" s="17"/>
      <c r="B109" s="17"/>
      <c r="C109" s="17"/>
      <c r="D109" s="17"/>
      <c r="E109" s="17"/>
      <c r="F109" s="77" t="s">
        <v>33</v>
      </c>
      <c r="G109" s="29" t="n">
        <f aca="false">SUM(H109:U109)</f>
        <v>0</v>
      </c>
      <c r="H109" s="35" t="n">
        <v>0</v>
      </c>
      <c r="I109" s="35" t="n">
        <v>0</v>
      </c>
      <c r="J109" s="35" t="n">
        <v>0</v>
      </c>
      <c r="K109" s="35" t="n">
        <v>0</v>
      </c>
      <c r="L109" s="35" t="n">
        <v>0</v>
      </c>
      <c r="M109" s="35" t="n">
        <v>0</v>
      </c>
      <c r="N109" s="35" t="n">
        <v>0</v>
      </c>
      <c r="O109" s="35" t="n">
        <v>0</v>
      </c>
      <c r="P109" s="35" t="n">
        <v>0</v>
      </c>
      <c r="Q109" s="35" t="n">
        <v>0</v>
      </c>
      <c r="R109" s="35" t="n">
        <v>0</v>
      </c>
      <c r="S109" s="35" t="n">
        <v>0</v>
      </c>
      <c r="T109" s="35" t="n">
        <v>0</v>
      </c>
      <c r="U109" s="35" t="n">
        <v>0</v>
      </c>
      <c r="V109" s="19"/>
      <c r="W109" s="19"/>
      <c r="X109" s="19"/>
      <c r="Y109" s="19"/>
      <c r="Z109" s="19"/>
      <c r="AA109" s="19"/>
      <c r="AB109" s="19"/>
      <c r="AC109" s="19"/>
      <c r="AD109" s="19"/>
      <c r="AE109" s="19"/>
      <c r="AF109" s="19"/>
      <c r="AG109" s="19"/>
      <c r="AH109" s="19"/>
      <c r="AI109" s="19"/>
      <c r="AJ109" s="19"/>
      <c r="AK109" s="19"/>
      <c r="AL109" s="79"/>
    </row>
    <row r="110" s="12" customFormat="true" ht="51" hidden="false" customHeight="false" outlineLevel="0" collapsed="false">
      <c r="A110" s="17"/>
      <c r="B110" s="17"/>
      <c r="C110" s="17"/>
      <c r="D110" s="17"/>
      <c r="E110" s="17"/>
      <c r="F110" s="77" t="s">
        <v>34</v>
      </c>
      <c r="G110" s="29" t="n">
        <f aca="false">SUM(H110:U110)</f>
        <v>0</v>
      </c>
      <c r="H110" s="35" t="n">
        <v>0</v>
      </c>
      <c r="I110" s="35" t="n">
        <v>0</v>
      </c>
      <c r="J110" s="35" t="n">
        <v>0</v>
      </c>
      <c r="K110" s="35" t="n">
        <v>0</v>
      </c>
      <c r="L110" s="35" t="n">
        <v>0</v>
      </c>
      <c r="M110" s="35" t="n">
        <v>0</v>
      </c>
      <c r="N110" s="35" t="n">
        <v>0</v>
      </c>
      <c r="O110" s="35" t="n">
        <v>0</v>
      </c>
      <c r="P110" s="35" t="n">
        <v>0</v>
      </c>
      <c r="Q110" s="35" t="n">
        <v>0</v>
      </c>
      <c r="R110" s="35" t="n">
        <v>0</v>
      </c>
      <c r="S110" s="35" t="n">
        <v>0</v>
      </c>
      <c r="T110" s="35" t="n">
        <v>0</v>
      </c>
      <c r="U110" s="35" t="n">
        <v>0</v>
      </c>
      <c r="V110" s="19"/>
      <c r="W110" s="19"/>
      <c r="X110" s="19"/>
      <c r="Y110" s="19"/>
      <c r="Z110" s="19"/>
      <c r="AA110" s="19"/>
      <c r="AB110" s="19"/>
      <c r="AC110" s="19"/>
      <c r="AD110" s="19"/>
      <c r="AE110" s="19"/>
      <c r="AF110" s="19"/>
      <c r="AG110" s="19"/>
      <c r="AH110" s="19"/>
      <c r="AI110" s="19"/>
      <c r="AJ110" s="19"/>
      <c r="AK110" s="19"/>
      <c r="AL110" s="79"/>
    </row>
    <row r="111" s="12" customFormat="true" ht="51" hidden="false" customHeight="false" outlineLevel="0" collapsed="false">
      <c r="A111" s="17"/>
      <c r="B111" s="17"/>
      <c r="C111" s="17"/>
      <c r="D111" s="17"/>
      <c r="E111" s="17"/>
      <c r="F111" s="77" t="s">
        <v>35</v>
      </c>
      <c r="G111" s="29" t="n">
        <f aca="false">SUM(H111:U111)</f>
        <v>0</v>
      </c>
      <c r="H111" s="35" t="n">
        <v>0</v>
      </c>
      <c r="I111" s="35" t="n">
        <v>0</v>
      </c>
      <c r="J111" s="35" t="n">
        <v>0</v>
      </c>
      <c r="K111" s="35" t="n">
        <v>0</v>
      </c>
      <c r="L111" s="35" t="n">
        <v>0</v>
      </c>
      <c r="M111" s="35" t="n">
        <v>0</v>
      </c>
      <c r="N111" s="35" t="n">
        <v>0</v>
      </c>
      <c r="O111" s="35" t="n">
        <v>0</v>
      </c>
      <c r="P111" s="35" t="n">
        <v>0</v>
      </c>
      <c r="Q111" s="35" t="n">
        <v>0</v>
      </c>
      <c r="R111" s="35" t="n">
        <v>0</v>
      </c>
      <c r="S111" s="35" t="n">
        <v>0</v>
      </c>
      <c r="T111" s="35" t="n">
        <v>0</v>
      </c>
      <c r="U111" s="35" t="n">
        <v>0</v>
      </c>
      <c r="V111" s="19"/>
      <c r="W111" s="19"/>
      <c r="X111" s="19"/>
      <c r="Y111" s="19"/>
      <c r="Z111" s="19"/>
      <c r="AA111" s="19"/>
      <c r="AB111" s="19"/>
      <c r="AC111" s="19"/>
      <c r="AD111" s="19"/>
      <c r="AE111" s="19"/>
      <c r="AF111" s="19"/>
      <c r="AG111" s="19"/>
      <c r="AH111" s="19"/>
      <c r="AI111" s="19"/>
      <c r="AJ111" s="19"/>
      <c r="AK111" s="19"/>
      <c r="AL111" s="79"/>
    </row>
    <row r="112" s="12" customFormat="true" ht="38.25" hidden="false" customHeight="false" outlineLevel="0" collapsed="false">
      <c r="A112" s="17"/>
      <c r="B112" s="17"/>
      <c r="C112" s="17"/>
      <c r="D112" s="17"/>
      <c r="E112" s="17"/>
      <c r="F112" s="77" t="s">
        <v>36</v>
      </c>
      <c r="G112" s="29" t="n">
        <f aca="false">SUM(H112:U112)</f>
        <v>0</v>
      </c>
      <c r="H112" s="35" t="n">
        <v>0</v>
      </c>
      <c r="I112" s="35" t="n">
        <v>0</v>
      </c>
      <c r="J112" s="35" t="n">
        <v>0</v>
      </c>
      <c r="K112" s="35" t="n">
        <v>0</v>
      </c>
      <c r="L112" s="35" t="n">
        <v>0</v>
      </c>
      <c r="M112" s="35" t="n">
        <v>0</v>
      </c>
      <c r="N112" s="35" t="n">
        <v>0</v>
      </c>
      <c r="O112" s="35" t="n">
        <v>0</v>
      </c>
      <c r="P112" s="35" t="n">
        <v>0</v>
      </c>
      <c r="Q112" s="35" t="n">
        <v>0</v>
      </c>
      <c r="R112" s="35" t="n">
        <v>0</v>
      </c>
      <c r="S112" s="35" t="n">
        <v>0</v>
      </c>
      <c r="T112" s="35" t="n">
        <v>0</v>
      </c>
      <c r="U112" s="35" t="n">
        <v>0</v>
      </c>
      <c r="V112" s="19"/>
      <c r="W112" s="19"/>
      <c r="X112" s="19"/>
      <c r="Y112" s="19"/>
      <c r="Z112" s="19"/>
      <c r="AA112" s="19"/>
      <c r="AB112" s="19"/>
      <c r="AC112" s="19"/>
      <c r="AD112" s="19"/>
      <c r="AE112" s="19"/>
      <c r="AF112" s="19"/>
      <c r="AG112" s="19"/>
      <c r="AH112" s="19"/>
      <c r="AI112" s="19"/>
      <c r="AJ112" s="19"/>
      <c r="AK112" s="19"/>
      <c r="AL112" s="79"/>
    </row>
    <row r="113" s="12" customFormat="true" ht="87" hidden="false" customHeight="true" outlineLevel="0" collapsed="false">
      <c r="A113" s="17"/>
      <c r="B113" s="17"/>
      <c r="C113" s="17"/>
      <c r="D113" s="17"/>
      <c r="E113" s="17"/>
      <c r="F113" s="77" t="s">
        <v>37</v>
      </c>
      <c r="G113" s="29" t="n">
        <f aca="false">SUM(H113:U113)</f>
        <v>0</v>
      </c>
      <c r="H113" s="35" t="n">
        <v>0</v>
      </c>
      <c r="I113" s="35" t="n">
        <v>0</v>
      </c>
      <c r="J113" s="35" t="n">
        <v>0</v>
      </c>
      <c r="K113" s="35" t="n">
        <v>0</v>
      </c>
      <c r="L113" s="35" t="n">
        <v>0</v>
      </c>
      <c r="M113" s="35" t="n">
        <v>0</v>
      </c>
      <c r="N113" s="35" t="n">
        <v>0</v>
      </c>
      <c r="O113" s="35" t="n">
        <v>0</v>
      </c>
      <c r="P113" s="35" t="n">
        <v>0</v>
      </c>
      <c r="Q113" s="35" t="n">
        <v>0</v>
      </c>
      <c r="R113" s="35" t="n">
        <v>0</v>
      </c>
      <c r="S113" s="35" t="n">
        <v>0</v>
      </c>
      <c r="T113" s="35" t="n">
        <v>0</v>
      </c>
      <c r="U113" s="35" t="n">
        <v>0</v>
      </c>
      <c r="V113" s="19"/>
      <c r="W113" s="19"/>
      <c r="X113" s="19"/>
      <c r="Y113" s="19"/>
      <c r="Z113" s="19"/>
      <c r="AA113" s="19"/>
      <c r="AB113" s="19"/>
      <c r="AC113" s="19"/>
      <c r="AD113" s="19"/>
      <c r="AE113" s="19"/>
      <c r="AF113" s="19"/>
      <c r="AG113" s="19"/>
      <c r="AH113" s="19"/>
      <c r="AI113" s="19"/>
      <c r="AJ113" s="19"/>
      <c r="AK113" s="19"/>
      <c r="AL113" s="79"/>
    </row>
    <row r="114" s="12" customFormat="true" ht="12.75" hidden="false" customHeight="true" outlineLevel="0" collapsed="false">
      <c r="A114" s="17" t="s">
        <v>295</v>
      </c>
      <c r="B114" s="17" t="s">
        <v>296</v>
      </c>
      <c r="C114" s="17" t="n">
        <v>2016</v>
      </c>
      <c r="D114" s="17" t="n">
        <v>2027</v>
      </c>
      <c r="E114" s="17" t="s">
        <v>269</v>
      </c>
      <c r="F114" s="77" t="s">
        <v>30</v>
      </c>
      <c r="G114" s="29" t="n">
        <f aca="false">SUM(H114:U114)</f>
        <v>0</v>
      </c>
      <c r="H114" s="32" t="n">
        <f aca="false">H115+H120</f>
        <v>0</v>
      </c>
      <c r="I114" s="32" t="n">
        <f aca="false">I115+I120</f>
        <v>0</v>
      </c>
      <c r="J114" s="32" t="n">
        <f aca="false">J115+J120</f>
        <v>0</v>
      </c>
      <c r="K114" s="32" t="n">
        <f aca="false">K115+K120</f>
        <v>0</v>
      </c>
      <c r="L114" s="32" t="n">
        <f aca="false">L115+L120</f>
        <v>0</v>
      </c>
      <c r="M114" s="32" t="n">
        <f aca="false">M115+M120</f>
        <v>0</v>
      </c>
      <c r="N114" s="32" t="n">
        <f aca="false">N115+N120</f>
        <v>0</v>
      </c>
      <c r="O114" s="32" t="n">
        <f aca="false">O115+O120</f>
        <v>0</v>
      </c>
      <c r="P114" s="32" t="n">
        <f aca="false">P115+P120</f>
        <v>0</v>
      </c>
      <c r="Q114" s="32" t="n">
        <f aca="false">Q115+Q120</f>
        <v>0</v>
      </c>
      <c r="R114" s="32" t="n">
        <f aca="false">R115+R120</f>
        <v>0</v>
      </c>
      <c r="S114" s="32" t="n">
        <f aca="false">S115+S120</f>
        <v>0</v>
      </c>
      <c r="T114" s="32" t="n">
        <f aca="false">T115+T120</f>
        <v>0</v>
      </c>
      <c r="U114" s="32" t="n">
        <f aca="false">U115+U120</f>
        <v>0</v>
      </c>
      <c r="V114" s="19" t="s">
        <v>83</v>
      </c>
      <c r="W114" s="19" t="s">
        <v>84</v>
      </c>
      <c r="X114" s="78"/>
      <c r="Y114" s="19"/>
      <c r="Z114" s="19"/>
      <c r="AA114" s="19"/>
      <c r="AB114" s="19"/>
      <c r="AC114" s="19"/>
      <c r="AD114" s="19"/>
      <c r="AE114" s="19"/>
      <c r="AF114" s="59"/>
      <c r="AG114" s="59"/>
      <c r="AH114" s="59"/>
      <c r="AI114" s="19"/>
      <c r="AJ114" s="59"/>
      <c r="AK114" s="19"/>
      <c r="AL114" s="79"/>
    </row>
    <row r="115" s="12" customFormat="true" ht="38.25" hidden="false" customHeight="false" outlineLevel="0" collapsed="false">
      <c r="A115" s="17"/>
      <c r="B115" s="17"/>
      <c r="C115" s="17"/>
      <c r="D115" s="17"/>
      <c r="E115" s="17"/>
      <c r="F115" s="77" t="s">
        <v>32</v>
      </c>
      <c r="G115" s="29" t="n">
        <f aca="false">SUM(H115:U115)</f>
        <v>0</v>
      </c>
      <c r="H115" s="32" t="n">
        <f aca="false">H116+H117+H118+H119</f>
        <v>0</v>
      </c>
      <c r="I115" s="32" t="n">
        <f aca="false">I116+I117+I118+I119</f>
        <v>0</v>
      </c>
      <c r="J115" s="32" t="n">
        <f aca="false">J116+J117+J118+J119</f>
        <v>0</v>
      </c>
      <c r="K115" s="32" t="n">
        <f aca="false">K116+K117+K118+K119</f>
        <v>0</v>
      </c>
      <c r="L115" s="32" t="n">
        <f aca="false">L116+L117+L118+L119</f>
        <v>0</v>
      </c>
      <c r="M115" s="32" t="n">
        <f aca="false">M116+M117+M118+M119</f>
        <v>0</v>
      </c>
      <c r="N115" s="32" t="n">
        <f aca="false">N116+N117+N118+N119</f>
        <v>0</v>
      </c>
      <c r="O115" s="32" t="n">
        <f aca="false">O116+O117+O118+O119</f>
        <v>0</v>
      </c>
      <c r="P115" s="32" t="n">
        <f aca="false">P116+P117+P118+P119</f>
        <v>0</v>
      </c>
      <c r="Q115" s="32" t="n">
        <f aca="false">Q116+Q117+Q118+Q119</f>
        <v>0</v>
      </c>
      <c r="R115" s="32" t="n">
        <f aca="false">R116+R117+R118+R119</f>
        <v>0</v>
      </c>
      <c r="S115" s="32" t="n">
        <f aca="false">S116+S117+S118+S119</f>
        <v>0</v>
      </c>
      <c r="T115" s="32" t="n">
        <f aca="false">T116+T117+T118+T119</f>
        <v>0</v>
      </c>
      <c r="U115" s="32" t="n">
        <f aca="false">U116+U117+U118+U119</f>
        <v>0</v>
      </c>
      <c r="V115" s="19"/>
      <c r="W115" s="19"/>
      <c r="X115" s="19"/>
      <c r="Y115" s="19"/>
      <c r="Z115" s="19"/>
      <c r="AA115" s="19"/>
      <c r="AB115" s="19"/>
      <c r="AC115" s="19"/>
      <c r="AD115" s="19"/>
      <c r="AE115" s="19"/>
      <c r="AF115" s="19"/>
      <c r="AG115" s="19"/>
      <c r="AH115" s="19"/>
      <c r="AI115" s="19"/>
      <c r="AJ115" s="19"/>
      <c r="AK115" s="19"/>
      <c r="AL115" s="79"/>
    </row>
    <row r="116" s="12" customFormat="true" ht="38.25" hidden="false" customHeight="false" outlineLevel="0" collapsed="false">
      <c r="A116" s="17"/>
      <c r="B116" s="17"/>
      <c r="C116" s="17"/>
      <c r="D116" s="17"/>
      <c r="E116" s="17"/>
      <c r="F116" s="77" t="s">
        <v>33</v>
      </c>
      <c r="G116" s="29" t="n">
        <f aca="false">SUM(H116:U116)</f>
        <v>0</v>
      </c>
      <c r="H116" s="35" t="n">
        <v>0</v>
      </c>
      <c r="I116" s="35" t="n">
        <v>0</v>
      </c>
      <c r="J116" s="35" t="n">
        <v>0</v>
      </c>
      <c r="K116" s="35" t="n">
        <v>0</v>
      </c>
      <c r="L116" s="35" t="n">
        <v>0</v>
      </c>
      <c r="M116" s="35" t="n">
        <v>0</v>
      </c>
      <c r="N116" s="35" t="n">
        <v>0</v>
      </c>
      <c r="O116" s="35" t="n">
        <v>0</v>
      </c>
      <c r="P116" s="35" t="n">
        <v>0</v>
      </c>
      <c r="Q116" s="35" t="n">
        <v>0</v>
      </c>
      <c r="R116" s="35" t="n">
        <v>0</v>
      </c>
      <c r="S116" s="35" t="n">
        <v>0</v>
      </c>
      <c r="T116" s="35" t="n">
        <v>0</v>
      </c>
      <c r="U116" s="35" t="n">
        <v>0</v>
      </c>
      <c r="V116" s="19"/>
      <c r="W116" s="19"/>
      <c r="X116" s="19"/>
      <c r="Y116" s="19"/>
      <c r="Z116" s="19"/>
      <c r="AA116" s="19"/>
      <c r="AB116" s="19"/>
      <c r="AC116" s="19"/>
      <c r="AD116" s="19"/>
      <c r="AE116" s="19"/>
      <c r="AF116" s="19"/>
      <c r="AG116" s="19"/>
      <c r="AH116" s="19"/>
      <c r="AI116" s="19"/>
      <c r="AJ116" s="19"/>
      <c r="AK116" s="19"/>
      <c r="AL116" s="79"/>
    </row>
    <row r="117" s="12" customFormat="true" ht="51" hidden="false" customHeight="false" outlineLevel="0" collapsed="false">
      <c r="A117" s="17"/>
      <c r="B117" s="17"/>
      <c r="C117" s="17"/>
      <c r="D117" s="17"/>
      <c r="E117" s="17"/>
      <c r="F117" s="77" t="s">
        <v>34</v>
      </c>
      <c r="G117" s="29" t="n">
        <f aca="false">SUM(H117:U117)</f>
        <v>0</v>
      </c>
      <c r="H117" s="35" t="n">
        <v>0</v>
      </c>
      <c r="I117" s="35" t="n">
        <v>0</v>
      </c>
      <c r="J117" s="35" t="n">
        <v>0</v>
      </c>
      <c r="K117" s="35" t="n">
        <v>0</v>
      </c>
      <c r="L117" s="35" t="n">
        <v>0</v>
      </c>
      <c r="M117" s="35" t="n">
        <v>0</v>
      </c>
      <c r="N117" s="35" t="n">
        <v>0</v>
      </c>
      <c r="O117" s="35" t="n">
        <v>0</v>
      </c>
      <c r="P117" s="35" t="n">
        <v>0</v>
      </c>
      <c r="Q117" s="35" t="n">
        <v>0</v>
      </c>
      <c r="R117" s="35" t="n">
        <v>0</v>
      </c>
      <c r="S117" s="35" t="n">
        <v>0</v>
      </c>
      <c r="T117" s="35" t="n">
        <v>0</v>
      </c>
      <c r="U117" s="35" t="n">
        <v>0</v>
      </c>
      <c r="V117" s="19"/>
      <c r="W117" s="19"/>
      <c r="X117" s="19"/>
      <c r="Y117" s="19"/>
      <c r="Z117" s="19"/>
      <c r="AA117" s="19"/>
      <c r="AB117" s="19"/>
      <c r="AC117" s="19"/>
      <c r="AD117" s="19"/>
      <c r="AE117" s="19"/>
      <c r="AF117" s="19"/>
      <c r="AG117" s="19"/>
      <c r="AH117" s="19"/>
      <c r="AI117" s="19"/>
      <c r="AJ117" s="19"/>
      <c r="AK117" s="19"/>
      <c r="AL117" s="79"/>
    </row>
    <row r="118" s="12" customFormat="true" ht="51" hidden="false" customHeight="false" outlineLevel="0" collapsed="false">
      <c r="A118" s="17"/>
      <c r="B118" s="17"/>
      <c r="C118" s="17"/>
      <c r="D118" s="17"/>
      <c r="E118" s="17"/>
      <c r="F118" s="77" t="s">
        <v>35</v>
      </c>
      <c r="G118" s="29" t="n">
        <f aca="false">SUM(H118:U118)</f>
        <v>0</v>
      </c>
      <c r="H118" s="35" t="n">
        <v>0</v>
      </c>
      <c r="I118" s="35" t="n">
        <v>0</v>
      </c>
      <c r="J118" s="35" t="n">
        <v>0</v>
      </c>
      <c r="K118" s="35" t="n">
        <v>0</v>
      </c>
      <c r="L118" s="35" t="n">
        <v>0</v>
      </c>
      <c r="M118" s="35" t="n">
        <v>0</v>
      </c>
      <c r="N118" s="35" t="n">
        <v>0</v>
      </c>
      <c r="O118" s="35" t="n">
        <v>0</v>
      </c>
      <c r="P118" s="35" t="n">
        <v>0</v>
      </c>
      <c r="Q118" s="35" t="n">
        <v>0</v>
      </c>
      <c r="R118" s="35" t="n">
        <v>0</v>
      </c>
      <c r="S118" s="35" t="n">
        <v>0</v>
      </c>
      <c r="T118" s="35" t="n">
        <v>0</v>
      </c>
      <c r="U118" s="35" t="n">
        <v>0</v>
      </c>
      <c r="V118" s="19"/>
      <c r="W118" s="19"/>
      <c r="X118" s="19"/>
      <c r="Y118" s="19"/>
      <c r="Z118" s="19"/>
      <c r="AA118" s="19"/>
      <c r="AB118" s="19"/>
      <c r="AC118" s="19"/>
      <c r="AD118" s="19"/>
      <c r="AE118" s="19"/>
      <c r="AF118" s="19"/>
      <c r="AG118" s="19"/>
      <c r="AH118" s="19"/>
      <c r="AI118" s="19"/>
      <c r="AJ118" s="19"/>
      <c r="AK118" s="19"/>
      <c r="AL118" s="79"/>
    </row>
    <row r="119" s="12" customFormat="true" ht="81.75" hidden="false" customHeight="true" outlineLevel="0" collapsed="false">
      <c r="A119" s="17"/>
      <c r="B119" s="17"/>
      <c r="C119" s="17"/>
      <c r="D119" s="17"/>
      <c r="E119" s="17"/>
      <c r="F119" s="77" t="s">
        <v>36</v>
      </c>
      <c r="G119" s="29" t="n">
        <f aca="false">SUM(H119:U119)</f>
        <v>0</v>
      </c>
      <c r="H119" s="35" t="n">
        <v>0</v>
      </c>
      <c r="I119" s="35" t="n">
        <v>0</v>
      </c>
      <c r="J119" s="35" t="n">
        <v>0</v>
      </c>
      <c r="K119" s="35" t="n">
        <v>0</v>
      </c>
      <c r="L119" s="35" t="n">
        <v>0</v>
      </c>
      <c r="M119" s="35" t="n">
        <v>0</v>
      </c>
      <c r="N119" s="35" t="n">
        <v>0</v>
      </c>
      <c r="O119" s="35" t="n">
        <v>0</v>
      </c>
      <c r="P119" s="35" t="n">
        <v>0</v>
      </c>
      <c r="Q119" s="35" t="n">
        <v>0</v>
      </c>
      <c r="R119" s="35" t="n">
        <v>0</v>
      </c>
      <c r="S119" s="35" t="n">
        <v>0</v>
      </c>
      <c r="T119" s="35" t="n">
        <v>0</v>
      </c>
      <c r="U119" s="35" t="n">
        <v>0</v>
      </c>
      <c r="V119" s="19"/>
      <c r="W119" s="19"/>
      <c r="X119" s="19"/>
      <c r="Y119" s="19"/>
      <c r="Z119" s="19"/>
      <c r="AA119" s="19"/>
      <c r="AB119" s="19"/>
      <c r="AC119" s="19"/>
      <c r="AD119" s="19"/>
      <c r="AE119" s="19"/>
      <c r="AF119" s="19"/>
      <c r="AG119" s="19"/>
      <c r="AH119" s="19"/>
      <c r="AI119" s="19"/>
      <c r="AJ119" s="19"/>
      <c r="AK119" s="19"/>
      <c r="AL119" s="79"/>
    </row>
    <row r="120" s="12" customFormat="true" ht="25.5" hidden="false" customHeight="false" outlineLevel="0" collapsed="false">
      <c r="A120" s="17"/>
      <c r="B120" s="17"/>
      <c r="C120" s="17"/>
      <c r="D120" s="17"/>
      <c r="E120" s="17"/>
      <c r="F120" s="77" t="s">
        <v>37</v>
      </c>
      <c r="G120" s="29" t="n">
        <f aca="false">SUM(H120:U120)</f>
        <v>0</v>
      </c>
      <c r="H120" s="35" t="n">
        <v>0</v>
      </c>
      <c r="I120" s="35" t="n">
        <v>0</v>
      </c>
      <c r="J120" s="35" t="n">
        <v>0</v>
      </c>
      <c r="K120" s="35" t="n">
        <v>0</v>
      </c>
      <c r="L120" s="35" t="n">
        <v>0</v>
      </c>
      <c r="M120" s="35" t="n">
        <v>0</v>
      </c>
      <c r="N120" s="35" t="n">
        <v>0</v>
      </c>
      <c r="O120" s="35" t="n">
        <v>0</v>
      </c>
      <c r="P120" s="35" t="n">
        <v>0</v>
      </c>
      <c r="Q120" s="35" t="n">
        <v>0</v>
      </c>
      <c r="R120" s="35" t="n">
        <v>0</v>
      </c>
      <c r="S120" s="35" t="n">
        <v>0</v>
      </c>
      <c r="T120" s="35" t="n">
        <v>0</v>
      </c>
      <c r="U120" s="35" t="n">
        <v>0</v>
      </c>
      <c r="V120" s="19"/>
      <c r="W120" s="19"/>
      <c r="X120" s="19"/>
      <c r="Y120" s="19"/>
      <c r="Z120" s="19"/>
      <c r="AA120" s="19"/>
      <c r="AB120" s="19"/>
      <c r="AC120" s="19"/>
      <c r="AD120" s="19"/>
      <c r="AE120" s="19"/>
      <c r="AF120" s="19"/>
      <c r="AG120" s="19"/>
      <c r="AH120" s="19"/>
      <c r="AI120" s="19"/>
      <c r="AJ120" s="19"/>
      <c r="AK120" s="19"/>
      <c r="AL120" s="79"/>
    </row>
    <row r="121" s="12" customFormat="true" ht="12.75" hidden="false" customHeight="true" outlineLevel="0" collapsed="false">
      <c r="A121" s="17" t="s">
        <v>297</v>
      </c>
      <c r="B121" s="17" t="s">
        <v>298</v>
      </c>
      <c r="C121" s="17" t="n">
        <v>2016</v>
      </c>
      <c r="D121" s="17" t="n">
        <v>2027</v>
      </c>
      <c r="E121" s="17" t="s">
        <v>269</v>
      </c>
      <c r="F121" s="77" t="s">
        <v>30</v>
      </c>
      <c r="G121" s="29" t="n">
        <f aca="false">SUM(H121:U121)</f>
        <v>0</v>
      </c>
      <c r="H121" s="32" t="n">
        <f aca="false">H122+H127</f>
        <v>0</v>
      </c>
      <c r="I121" s="32" t="n">
        <f aca="false">I122+I127</f>
        <v>0</v>
      </c>
      <c r="J121" s="32" t="n">
        <f aca="false">J122+J127</f>
        <v>0</v>
      </c>
      <c r="K121" s="32" t="n">
        <f aca="false">K122+K127</f>
        <v>0</v>
      </c>
      <c r="L121" s="32" t="n">
        <f aca="false">L122+L127</f>
        <v>0</v>
      </c>
      <c r="M121" s="32" t="n">
        <f aca="false">M122+M127</f>
        <v>0</v>
      </c>
      <c r="N121" s="32" t="n">
        <f aca="false">N122+N127</f>
        <v>0</v>
      </c>
      <c r="O121" s="32" t="n">
        <f aca="false">O122+O127</f>
        <v>0</v>
      </c>
      <c r="P121" s="32" t="n">
        <f aca="false">P122+P127</f>
        <v>0</v>
      </c>
      <c r="Q121" s="32" t="n">
        <f aca="false">Q122+Q127</f>
        <v>0</v>
      </c>
      <c r="R121" s="32" t="n">
        <f aca="false">R122+R127</f>
        <v>0</v>
      </c>
      <c r="S121" s="32" t="n">
        <f aca="false">S122+S127</f>
        <v>0</v>
      </c>
      <c r="T121" s="32" t="n">
        <f aca="false">T122+T127</f>
        <v>0</v>
      </c>
      <c r="U121" s="32" t="n">
        <f aca="false">U122+U127</f>
        <v>0</v>
      </c>
      <c r="V121" s="19" t="s">
        <v>83</v>
      </c>
      <c r="W121" s="19" t="s">
        <v>84</v>
      </c>
      <c r="X121" s="78"/>
      <c r="Y121" s="19"/>
      <c r="Z121" s="19"/>
      <c r="AA121" s="19"/>
      <c r="AB121" s="19"/>
      <c r="AC121" s="19"/>
      <c r="AD121" s="19"/>
      <c r="AE121" s="19"/>
      <c r="AF121" s="59"/>
      <c r="AG121" s="59"/>
      <c r="AH121" s="59"/>
      <c r="AI121" s="19"/>
      <c r="AJ121" s="59"/>
      <c r="AK121" s="19"/>
      <c r="AL121" s="79"/>
    </row>
    <row r="122" s="12" customFormat="true" ht="38.25" hidden="false" customHeight="false" outlineLevel="0" collapsed="false">
      <c r="A122" s="17"/>
      <c r="B122" s="17"/>
      <c r="C122" s="17"/>
      <c r="D122" s="17"/>
      <c r="E122" s="17"/>
      <c r="F122" s="77" t="s">
        <v>32</v>
      </c>
      <c r="G122" s="29" t="n">
        <f aca="false">SUM(H122:U122)</f>
        <v>0</v>
      </c>
      <c r="H122" s="32" t="n">
        <f aca="false">H123+H124+H125+H126</f>
        <v>0</v>
      </c>
      <c r="I122" s="32" t="n">
        <f aca="false">I123+I124+I125+I126</f>
        <v>0</v>
      </c>
      <c r="J122" s="32" t="n">
        <f aca="false">J123+J124+J125+J126</f>
        <v>0</v>
      </c>
      <c r="K122" s="32" t="n">
        <f aca="false">K123+K124+K125+K126</f>
        <v>0</v>
      </c>
      <c r="L122" s="32" t="n">
        <f aca="false">L123+L124+L125+L126</f>
        <v>0</v>
      </c>
      <c r="M122" s="32" t="n">
        <f aca="false">M123+M124+M125+M126</f>
        <v>0</v>
      </c>
      <c r="N122" s="32" t="n">
        <f aca="false">N123+N124+N125+N126</f>
        <v>0</v>
      </c>
      <c r="O122" s="32" t="n">
        <f aca="false">O123+O124+O125+O126</f>
        <v>0</v>
      </c>
      <c r="P122" s="32" t="n">
        <f aca="false">P123+P124+P125+P126</f>
        <v>0</v>
      </c>
      <c r="Q122" s="32" t="n">
        <f aca="false">Q123+Q124+Q125+Q126</f>
        <v>0</v>
      </c>
      <c r="R122" s="32" t="n">
        <f aca="false">R123+R124+R125+R126</f>
        <v>0</v>
      </c>
      <c r="S122" s="32" t="n">
        <f aca="false">S123+S124+S125+S126</f>
        <v>0</v>
      </c>
      <c r="T122" s="32" t="n">
        <f aca="false">T123+T124+T125+T126</f>
        <v>0</v>
      </c>
      <c r="U122" s="32" t="n">
        <f aca="false">U123+U124+U125+U126</f>
        <v>0</v>
      </c>
      <c r="V122" s="19"/>
      <c r="W122" s="19"/>
      <c r="X122" s="19"/>
      <c r="Y122" s="19"/>
      <c r="Z122" s="19"/>
      <c r="AA122" s="19"/>
      <c r="AB122" s="19"/>
      <c r="AC122" s="19"/>
      <c r="AD122" s="19"/>
      <c r="AE122" s="19"/>
      <c r="AF122" s="19"/>
      <c r="AG122" s="19"/>
      <c r="AH122" s="19"/>
      <c r="AI122" s="19"/>
      <c r="AJ122" s="19"/>
      <c r="AK122" s="19"/>
      <c r="AL122" s="79"/>
    </row>
    <row r="123" s="12" customFormat="true" ht="38.25" hidden="false" customHeight="false" outlineLevel="0" collapsed="false">
      <c r="A123" s="17"/>
      <c r="B123" s="17"/>
      <c r="C123" s="17"/>
      <c r="D123" s="17"/>
      <c r="E123" s="17"/>
      <c r="F123" s="77" t="s">
        <v>33</v>
      </c>
      <c r="G123" s="29" t="n">
        <f aca="false">SUM(H123:U123)</f>
        <v>0</v>
      </c>
      <c r="H123" s="35" t="n">
        <v>0</v>
      </c>
      <c r="I123" s="35" t="n">
        <v>0</v>
      </c>
      <c r="J123" s="35" t="n">
        <v>0</v>
      </c>
      <c r="K123" s="35" t="n">
        <v>0</v>
      </c>
      <c r="L123" s="35" t="n">
        <v>0</v>
      </c>
      <c r="M123" s="35" t="n">
        <v>0</v>
      </c>
      <c r="N123" s="35" t="n">
        <v>0</v>
      </c>
      <c r="O123" s="35" t="n">
        <v>0</v>
      </c>
      <c r="P123" s="35" t="n">
        <v>0</v>
      </c>
      <c r="Q123" s="35" t="n">
        <v>0</v>
      </c>
      <c r="R123" s="35" t="n">
        <v>0</v>
      </c>
      <c r="S123" s="35" t="n">
        <v>0</v>
      </c>
      <c r="T123" s="35" t="n">
        <v>0</v>
      </c>
      <c r="U123" s="35" t="n">
        <v>0</v>
      </c>
      <c r="V123" s="19"/>
      <c r="W123" s="19"/>
      <c r="X123" s="19"/>
      <c r="Y123" s="19"/>
      <c r="Z123" s="19"/>
      <c r="AA123" s="19"/>
      <c r="AB123" s="19"/>
      <c r="AC123" s="19"/>
      <c r="AD123" s="19"/>
      <c r="AE123" s="19"/>
      <c r="AF123" s="19"/>
      <c r="AG123" s="19"/>
      <c r="AH123" s="19"/>
      <c r="AI123" s="19"/>
      <c r="AJ123" s="19"/>
      <c r="AK123" s="19"/>
      <c r="AL123" s="79"/>
    </row>
    <row r="124" s="12" customFormat="true" ht="51" hidden="false" customHeight="false" outlineLevel="0" collapsed="false">
      <c r="A124" s="17"/>
      <c r="B124" s="17"/>
      <c r="C124" s="17"/>
      <c r="D124" s="17"/>
      <c r="E124" s="17"/>
      <c r="F124" s="77" t="s">
        <v>34</v>
      </c>
      <c r="G124" s="29" t="n">
        <f aca="false">SUM(H124:U124)</f>
        <v>0</v>
      </c>
      <c r="H124" s="35" t="n">
        <v>0</v>
      </c>
      <c r="I124" s="35" t="n">
        <v>0</v>
      </c>
      <c r="J124" s="35" t="n">
        <v>0</v>
      </c>
      <c r="K124" s="35" t="n">
        <v>0</v>
      </c>
      <c r="L124" s="35" t="n">
        <v>0</v>
      </c>
      <c r="M124" s="35" t="n">
        <v>0</v>
      </c>
      <c r="N124" s="35" t="n">
        <v>0</v>
      </c>
      <c r="O124" s="35" t="n">
        <v>0</v>
      </c>
      <c r="P124" s="35" t="n">
        <v>0</v>
      </c>
      <c r="Q124" s="35" t="n">
        <v>0</v>
      </c>
      <c r="R124" s="35" t="n">
        <v>0</v>
      </c>
      <c r="S124" s="35" t="n">
        <v>0</v>
      </c>
      <c r="T124" s="35" t="n">
        <v>0</v>
      </c>
      <c r="U124" s="35" t="n">
        <v>0</v>
      </c>
      <c r="V124" s="19"/>
      <c r="W124" s="19"/>
      <c r="X124" s="19"/>
      <c r="Y124" s="19"/>
      <c r="Z124" s="19"/>
      <c r="AA124" s="19"/>
      <c r="AB124" s="19"/>
      <c r="AC124" s="19"/>
      <c r="AD124" s="19"/>
      <c r="AE124" s="19"/>
      <c r="AF124" s="19"/>
      <c r="AG124" s="19"/>
      <c r="AH124" s="19"/>
      <c r="AI124" s="19"/>
      <c r="AJ124" s="19"/>
      <c r="AK124" s="19"/>
      <c r="AL124" s="79"/>
    </row>
    <row r="125" s="12" customFormat="true" ht="51" hidden="false" customHeight="false" outlineLevel="0" collapsed="false">
      <c r="A125" s="17"/>
      <c r="B125" s="17"/>
      <c r="C125" s="17"/>
      <c r="D125" s="17"/>
      <c r="E125" s="17"/>
      <c r="F125" s="77" t="s">
        <v>35</v>
      </c>
      <c r="G125" s="29" t="n">
        <f aca="false">SUM(H125:U125)</f>
        <v>0</v>
      </c>
      <c r="H125" s="35" t="n">
        <v>0</v>
      </c>
      <c r="I125" s="35" t="n">
        <v>0</v>
      </c>
      <c r="J125" s="35" t="n">
        <v>0</v>
      </c>
      <c r="K125" s="35" t="n">
        <v>0</v>
      </c>
      <c r="L125" s="35" t="n">
        <v>0</v>
      </c>
      <c r="M125" s="35" t="n">
        <v>0</v>
      </c>
      <c r="N125" s="35" t="n">
        <v>0</v>
      </c>
      <c r="O125" s="35" t="n">
        <v>0</v>
      </c>
      <c r="P125" s="35" t="n">
        <v>0</v>
      </c>
      <c r="Q125" s="35" t="n">
        <v>0</v>
      </c>
      <c r="R125" s="35" t="n">
        <v>0</v>
      </c>
      <c r="S125" s="35" t="n">
        <v>0</v>
      </c>
      <c r="T125" s="35" t="n">
        <v>0</v>
      </c>
      <c r="U125" s="35" t="n">
        <v>0</v>
      </c>
      <c r="V125" s="19"/>
      <c r="W125" s="19"/>
      <c r="X125" s="19"/>
      <c r="Y125" s="19"/>
      <c r="Z125" s="19"/>
      <c r="AA125" s="19"/>
      <c r="AB125" s="19"/>
      <c r="AC125" s="19"/>
      <c r="AD125" s="19"/>
      <c r="AE125" s="19"/>
      <c r="AF125" s="19"/>
      <c r="AG125" s="19"/>
      <c r="AH125" s="19"/>
      <c r="AI125" s="19"/>
      <c r="AJ125" s="19"/>
      <c r="AK125" s="19"/>
      <c r="AL125" s="79"/>
    </row>
    <row r="126" s="12" customFormat="true" ht="38.25" hidden="false" customHeight="false" outlineLevel="0" collapsed="false">
      <c r="A126" s="17"/>
      <c r="B126" s="17"/>
      <c r="C126" s="17"/>
      <c r="D126" s="17"/>
      <c r="E126" s="17"/>
      <c r="F126" s="77" t="s">
        <v>36</v>
      </c>
      <c r="G126" s="29" t="n">
        <f aca="false">SUM(H126:U126)</f>
        <v>0</v>
      </c>
      <c r="H126" s="35" t="n">
        <v>0</v>
      </c>
      <c r="I126" s="35" t="n">
        <v>0</v>
      </c>
      <c r="J126" s="35" t="n">
        <v>0</v>
      </c>
      <c r="K126" s="35" t="n">
        <v>0</v>
      </c>
      <c r="L126" s="35" t="n">
        <v>0</v>
      </c>
      <c r="M126" s="35" t="n">
        <v>0</v>
      </c>
      <c r="N126" s="35" t="n">
        <v>0</v>
      </c>
      <c r="O126" s="35" t="n">
        <v>0</v>
      </c>
      <c r="P126" s="35" t="n">
        <v>0</v>
      </c>
      <c r="Q126" s="35" t="n">
        <v>0</v>
      </c>
      <c r="R126" s="35" t="n">
        <v>0</v>
      </c>
      <c r="S126" s="35" t="n">
        <v>0</v>
      </c>
      <c r="T126" s="35" t="n">
        <v>0</v>
      </c>
      <c r="U126" s="35" t="n">
        <v>0</v>
      </c>
      <c r="V126" s="19"/>
      <c r="W126" s="19"/>
      <c r="X126" s="19"/>
      <c r="Y126" s="19"/>
      <c r="Z126" s="19"/>
      <c r="AA126" s="19"/>
      <c r="AB126" s="19"/>
      <c r="AC126" s="19"/>
      <c r="AD126" s="19"/>
      <c r="AE126" s="19"/>
      <c r="AF126" s="19"/>
      <c r="AG126" s="19"/>
      <c r="AH126" s="19"/>
      <c r="AI126" s="19"/>
      <c r="AJ126" s="19"/>
      <c r="AK126" s="19"/>
      <c r="AL126" s="79"/>
    </row>
    <row r="127" s="12" customFormat="true" ht="25.5" hidden="false" customHeight="false" outlineLevel="0" collapsed="false">
      <c r="A127" s="17"/>
      <c r="B127" s="17"/>
      <c r="C127" s="17"/>
      <c r="D127" s="17"/>
      <c r="E127" s="17"/>
      <c r="F127" s="77" t="s">
        <v>37</v>
      </c>
      <c r="G127" s="29" t="n">
        <f aca="false">SUM(H127:U127)</f>
        <v>0</v>
      </c>
      <c r="H127" s="35" t="n">
        <v>0</v>
      </c>
      <c r="I127" s="35" t="n">
        <v>0</v>
      </c>
      <c r="J127" s="35" t="n">
        <v>0</v>
      </c>
      <c r="K127" s="35" t="n">
        <v>0</v>
      </c>
      <c r="L127" s="35" t="n">
        <v>0</v>
      </c>
      <c r="M127" s="35" t="n">
        <v>0</v>
      </c>
      <c r="N127" s="35" t="n">
        <v>0</v>
      </c>
      <c r="O127" s="35" t="n">
        <v>0</v>
      </c>
      <c r="P127" s="35" t="n">
        <v>0</v>
      </c>
      <c r="Q127" s="35" t="n">
        <v>0</v>
      </c>
      <c r="R127" s="35" t="n">
        <v>0</v>
      </c>
      <c r="S127" s="35" t="n">
        <v>0</v>
      </c>
      <c r="T127" s="35" t="n">
        <v>0</v>
      </c>
      <c r="U127" s="35" t="n">
        <v>0</v>
      </c>
      <c r="V127" s="19"/>
      <c r="W127" s="19"/>
      <c r="X127" s="19"/>
      <c r="Y127" s="19"/>
      <c r="Z127" s="19"/>
      <c r="AA127" s="19"/>
      <c r="AB127" s="19"/>
      <c r="AC127" s="19"/>
      <c r="AD127" s="19"/>
      <c r="AE127" s="19"/>
      <c r="AF127" s="19"/>
      <c r="AG127" s="19"/>
      <c r="AH127" s="19"/>
      <c r="AI127" s="19"/>
      <c r="AJ127" s="19"/>
      <c r="AK127" s="19"/>
      <c r="AL127" s="79"/>
    </row>
    <row r="128" s="12" customFormat="true" ht="12.75" hidden="false" customHeight="true" outlineLevel="0" collapsed="false">
      <c r="A128" s="17" t="s">
        <v>299</v>
      </c>
      <c r="B128" s="17" t="s">
        <v>300</v>
      </c>
      <c r="C128" s="17" t="n">
        <v>2016</v>
      </c>
      <c r="D128" s="17" t="n">
        <v>2027</v>
      </c>
      <c r="E128" s="17" t="s">
        <v>269</v>
      </c>
      <c r="F128" s="77" t="s">
        <v>30</v>
      </c>
      <c r="G128" s="29" t="n">
        <f aca="false">SUM(H128:U128)</f>
        <v>0</v>
      </c>
      <c r="H128" s="32" t="n">
        <f aca="false">H129+H134</f>
        <v>0</v>
      </c>
      <c r="I128" s="32" t="n">
        <f aca="false">I129+I134</f>
        <v>0</v>
      </c>
      <c r="J128" s="32" t="n">
        <f aca="false">J129+J134</f>
        <v>0</v>
      </c>
      <c r="K128" s="32" t="n">
        <f aca="false">K129+K134</f>
        <v>0</v>
      </c>
      <c r="L128" s="32" t="n">
        <f aca="false">L129+L134</f>
        <v>0</v>
      </c>
      <c r="M128" s="32" t="n">
        <f aca="false">M129+M134</f>
        <v>0</v>
      </c>
      <c r="N128" s="32" t="n">
        <f aca="false">N129+N134</f>
        <v>0</v>
      </c>
      <c r="O128" s="32" t="n">
        <f aca="false">O129+O134</f>
        <v>0</v>
      </c>
      <c r="P128" s="32" t="n">
        <f aca="false">P129+P134</f>
        <v>0</v>
      </c>
      <c r="Q128" s="32" t="n">
        <f aca="false">Q129+Q134</f>
        <v>0</v>
      </c>
      <c r="R128" s="32" t="n">
        <f aca="false">R129+R134</f>
        <v>0</v>
      </c>
      <c r="S128" s="32" t="n">
        <f aca="false">S129+S134</f>
        <v>0</v>
      </c>
      <c r="T128" s="32" t="n">
        <f aca="false">T129+T134</f>
        <v>0</v>
      </c>
      <c r="U128" s="32" t="n">
        <f aca="false">U129+U134</f>
        <v>0</v>
      </c>
      <c r="V128" s="19" t="s">
        <v>83</v>
      </c>
      <c r="W128" s="19" t="s">
        <v>84</v>
      </c>
      <c r="X128" s="78"/>
      <c r="Y128" s="19"/>
      <c r="Z128" s="19"/>
      <c r="AA128" s="19"/>
      <c r="AB128" s="19"/>
      <c r="AC128" s="19"/>
      <c r="AD128" s="19"/>
      <c r="AE128" s="19"/>
      <c r="AF128" s="59"/>
      <c r="AG128" s="59"/>
      <c r="AH128" s="59"/>
      <c r="AI128" s="19"/>
      <c r="AJ128" s="59"/>
      <c r="AK128" s="19"/>
      <c r="AL128" s="79"/>
    </row>
    <row r="129" s="12" customFormat="true" ht="38.25" hidden="false" customHeight="false" outlineLevel="0" collapsed="false">
      <c r="A129" s="17"/>
      <c r="B129" s="17"/>
      <c r="C129" s="17"/>
      <c r="D129" s="17"/>
      <c r="E129" s="17"/>
      <c r="F129" s="77" t="s">
        <v>32</v>
      </c>
      <c r="G129" s="29" t="n">
        <f aca="false">SUM(H129:U129)</f>
        <v>0</v>
      </c>
      <c r="H129" s="32" t="n">
        <f aca="false">H130+H131+H132+H133</f>
        <v>0</v>
      </c>
      <c r="I129" s="32" t="n">
        <f aca="false">I130+I131+I132+I133</f>
        <v>0</v>
      </c>
      <c r="J129" s="32" t="n">
        <f aca="false">J130+J131+J132+J133</f>
        <v>0</v>
      </c>
      <c r="K129" s="32" t="n">
        <f aca="false">K130+K131+K132+K133</f>
        <v>0</v>
      </c>
      <c r="L129" s="32" t="n">
        <f aca="false">L130+L131+L132+L133</f>
        <v>0</v>
      </c>
      <c r="M129" s="32" t="n">
        <f aca="false">M130+M131+M132+M133</f>
        <v>0</v>
      </c>
      <c r="N129" s="32" t="n">
        <f aca="false">N130+N131+N132+N133</f>
        <v>0</v>
      </c>
      <c r="O129" s="32" t="n">
        <f aca="false">O130+O131+O132+O133</f>
        <v>0</v>
      </c>
      <c r="P129" s="32" t="n">
        <f aca="false">P130+P131+P132+P133</f>
        <v>0</v>
      </c>
      <c r="Q129" s="32" t="n">
        <f aca="false">Q130+Q131+Q132+Q133</f>
        <v>0</v>
      </c>
      <c r="R129" s="32" t="n">
        <f aca="false">R130+R131+R132+R133</f>
        <v>0</v>
      </c>
      <c r="S129" s="32" t="n">
        <f aca="false">S130+S131+S132+S133</f>
        <v>0</v>
      </c>
      <c r="T129" s="32" t="n">
        <f aca="false">T130+T131+T132+T133</f>
        <v>0</v>
      </c>
      <c r="U129" s="32" t="n">
        <f aca="false">U130+U131+U132+U133</f>
        <v>0</v>
      </c>
      <c r="V129" s="19"/>
      <c r="W129" s="19"/>
      <c r="X129" s="19"/>
      <c r="Y129" s="19"/>
      <c r="Z129" s="19"/>
      <c r="AA129" s="19"/>
      <c r="AB129" s="19"/>
      <c r="AC129" s="19"/>
      <c r="AD129" s="19"/>
      <c r="AE129" s="19"/>
      <c r="AF129" s="19"/>
      <c r="AG129" s="19"/>
      <c r="AH129" s="19"/>
      <c r="AI129" s="19"/>
      <c r="AJ129" s="19"/>
      <c r="AK129" s="19"/>
      <c r="AL129" s="79"/>
    </row>
    <row r="130" s="12" customFormat="true" ht="38.25" hidden="false" customHeight="false" outlineLevel="0" collapsed="false">
      <c r="A130" s="17"/>
      <c r="B130" s="17"/>
      <c r="C130" s="17"/>
      <c r="D130" s="17"/>
      <c r="E130" s="17"/>
      <c r="F130" s="77" t="s">
        <v>33</v>
      </c>
      <c r="G130" s="29" t="n">
        <f aca="false">SUM(H130:U130)</f>
        <v>0</v>
      </c>
      <c r="H130" s="35" t="n">
        <v>0</v>
      </c>
      <c r="I130" s="35" t="n">
        <v>0</v>
      </c>
      <c r="J130" s="35" t="n">
        <v>0</v>
      </c>
      <c r="K130" s="35" t="n">
        <v>0</v>
      </c>
      <c r="L130" s="35" t="n">
        <v>0</v>
      </c>
      <c r="M130" s="35" t="n">
        <v>0</v>
      </c>
      <c r="N130" s="35" t="n">
        <v>0</v>
      </c>
      <c r="O130" s="35" t="n">
        <v>0</v>
      </c>
      <c r="P130" s="35" t="n">
        <v>0</v>
      </c>
      <c r="Q130" s="35" t="n">
        <v>0</v>
      </c>
      <c r="R130" s="35" t="n">
        <v>0</v>
      </c>
      <c r="S130" s="35" t="n">
        <v>0</v>
      </c>
      <c r="T130" s="35" t="n">
        <v>0</v>
      </c>
      <c r="U130" s="35" t="n">
        <v>0</v>
      </c>
      <c r="V130" s="19"/>
      <c r="W130" s="19"/>
      <c r="X130" s="19"/>
      <c r="Y130" s="19"/>
      <c r="Z130" s="19"/>
      <c r="AA130" s="19"/>
      <c r="AB130" s="19"/>
      <c r="AC130" s="19"/>
      <c r="AD130" s="19"/>
      <c r="AE130" s="19"/>
      <c r="AF130" s="19"/>
      <c r="AG130" s="19"/>
      <c r="AH130" s="19"/>
      <c r="AI130" s="19"/>
      <c r="AJ130" s="19"/>
      <c r="AK130" s="19"/>
      <c r="AL130" s="79"/>
    </row>
    <row r="131" s="12" customFormat="true" ht="51" hidden="false" customHeight="false" outlineLevel="0" collapsed="false">
      <c r="A131" s="17"/>
      <c r="B131" s="17"/>
      <c r="C131" s="17"/>
      <c r="D131" s="17"/>
      <c r="E131" s="17"/>
      <c r="F131" s="77" t="s">
        <v>34</v>
      </c>
      <c r="G131" s="29" t="n">
        <f aca="false">SUM(H131:U131)</f>
        <v>0</v>
      </c>
      <c r="H131" s="35" t="n">
        <v>0</v>
      </c>
      <c r="I131" s="35" t="n">
        <v>0</v>
      </c>
      <c r="J131" s="35" t="n">
        <v>0</v>
      </c>
      <c r="K131" s="35" t="n">
        <v>0</v>
      </c>
      <c r="L131" s="35" t="n">
        <v>0</v>
      </c>
      <c r="M131" s="35" t="n">
        <v>0</v>
      </c>
      <c r="N131" s="35" t="n">
        <v>0</v>
      </c>
      <c r="O131" s="35" t="n">
        <v>0</v>
      </c>
      <c r="P131" s="35" t="n">
        <v>0</v>
      </c>
      <c r="Q131" s="35" t="n">
        <v>0</v>
      </c>
      <c r="R131" s="35" t="n">
        <v>0</v>
      </c>
      <c r="S131" s="35" t="n">
        <v>0</v>
      </c>
      <c r="T131" s="35" t="n">
        <v>0</v>
      </c>
      <c r="U131" s="35" t="n">
        <v>0</v>
      </c>
      <c r="V131" s="19"/>
      <c r="W131" s="19"/>
      <c r="X131" s="19"/>
      <c r="Y131" s="19"/>
      <c r="Z131" s="19"/>
      <c r="AA131" s="19"/>
      <c r="AB131" s="19"/>
      <c r="AC131" s="19"/>
      <c r="AD131" s="19"/>
      <c r="AE131" s="19"/>
      <c r="AF131" s="19"/>
      <c r="AG131" s="19"/>
      <c r="AH131" s="19"/>
      <c r="AI131" s="19"/>
      <c r="AJ131" s="19"/>
      <c r="AK131" s="19"/>
      <c r="AL131" s="79"/>
    </row>
    <row r="132" s="12" customFormat="true" ht="51" hidden="false" customHeight="false" outlineLevel="0" collapsed="false">
      <c r="A132" s="17"/>
      <c r="B132" s="17"/>
      <c r="C132" s="17"/>
      <c r="D132" s="17"/>
      <c r="E132" s="17"/>
      <c r="F132" s="77" t="s">
        <v>35</v>
      </c>
      <c r="G132" s="29" t="n">
        <f aca="false">SUM(H132:U132)</f>
        <v>0</v>
      </c>
      <c r="H132" s="35" t="n">
        <v>0</v>
      </c>
      <c r="I132" s="35" t="n">
        <v>0</v>
      </c>
      <c r="J132" s="35" t="n">
        <v>0</v>
      </c>
      <c r="K132" s="35" t="n">
        <v>0</v>
      </c>
      <c r="L132" s="35" t="n">
        <v>0</v>
      </c>
      <c r="M132" s="35" t="n">
        <v>0</v>
      </c>
      <c r="N132" s="35" t="n">
        <v>0</v>
      </c>
      <c r="O132" s="35" t="n">
        <v>0</v>
      </c>
      <c r="P132" s="35" t="n">
        <v>0</v>
      </c>
      <c r="Q132" s="35" t="n">
        <v>0</v>
      </c>
      <c r="R132" s="35" t="n">
        <v>0</v>
      </c>
      <c r="S132" s="35" t="n">
        <v>0</v>
      </c>
      <c r="T132" s="35" t="n">
        <v>0</v>
      </c>
      <c r="U132" s="35" t="n">
        <v>0</v>
      </c>
      <c r="V132" s="19"/>
      <c r="W132" s="19"/>
      <c r="X132" s="19"/>
      <c r="Y132" s="19"/>
      <c r="Z132" s="19"/>
      <c r="AA132" s="19"/>
      <c r="AB132" s="19"/>
      <c r="AC132" s="19"/>
      <c r="AD132" s="19"/>
      <c r="AE132" s="19"/>
      <c r="AF132" s="19"/>
      <c r="AG132" s="19"/>
      <c r="AH132" s="19"/>
      <c r="AI132" s="19"/>
      <c r="AJ132" s="19"/>
      <c r="AK132" s="19"/>
      <c r="AL132" s="79"/>
    </row>
    <row r="133" s="12" customFormat="true" ht="38.25" hidden="false" customHeight="false" outlineLevel="0" collapsed="false">
      <c r="A133" s="17"/>
      <c r="B133" s="17"/>
      <c r="C133" s="17"/>
      <c r="D133" s="17"/>
      <c r="E133" s="17"/>
      <c r="F133" s="77" t="s">
        <v>36</v>
      </c>
      <c r="G133" s="29" t="n">
        <f aca="false">SUM(H133:U133)</f>
        <v>0</v>
      </c>
      <c r="H133" s="35" t="n">
        <v>0</v>
      </c>
      <c r="I133" s="35" t="n">
        <v>0</v>
      </c>
      <c r="J133" s="35" t="n">
        <v>0</v>
      </c>
      <c r="K133" s="35" t="n">
        <v>0</v>
      </c>
      <c r="L133" s="35" t="n">
        <v>0</v>
      </c>
      <c r="M133" s="35" t="n">
        <v>0</v>
      </c>
      <c r="N133" s="35" t="n">
        <v>0</v>
      </c>
      <c r="O133" s="35" t="n">
        <v>0</v>
      </c>
      <c r="P133" s="35" t="n">
        <v>0</v>
      </c>
      <c r="Q133" s="35" t="n">
        <v>0</v>
      </c>
      <c r="R133" s="35" t="n">
        <v>0</v>
      </c>
      <c r="S133" s="35" t="n">
        <v>0</v>
      </c>
      <c r="T133" s="35" t="n">
        <v>0</v>
      </c>
      <c r="U133" s="35" t="n">
        <v>0</v>
      </c>
      <c r="V133" s="19"/>
      <c r="W133" s="19"/>
      <c r="X133" s="19"/>
      <c r="Y133" s="19"/>
      <c r="Z133" s="19"/>
      <c r="AA133" s="19"/>
      <c r="AB133" s="19"/>
      <c r="AC133" s="19"/>
      <c r="AD133" s="19"/>
      <c r="AE133" s="19"/>
      <c r="AF133" s="19"/>
      <c r="AG133" s="19"/>
      <c r="AH133" s="19"/>
      <c r="AI133" s="19"/>
      <c r="AJ133" s="19"/>
      <c r="AK133" s="19"/>
      <c r="AL133" s="79"/>
    </row>
    <row r="134" s="12" customFormat="true" ht="25.5" hidden="false" customHeight="false" outlineLevel="0" collapsed="false">
      <c r="A134" s="17"/>
      <c r="B134" s="17"/>
      <c r="C134" s="17"/>
      <c r="D134" s="17"/>
      <c r="E134" s="17"/>
      <c r="F134" s="77" t="s">
        <v>37</v>
      </c>
      <c r="G134" s="29" t="n">
        <f aca="false">SUM(H134:U134)</f>
        <v>0</v>
      </c>
      <c r="H134" s="35" t="n">
        <v>0</v>
      </c>
      <c r="I134" s="35" t="n">
        <v>0</v>
      </c>
      <c r="J134" s="35" t="n">
        <v>0</v>
      </c>
      <c r="K134" s="35" t="n">
        <v>0</v>
      </c>
      <c r="L134" s="35" t="n">
        <v>0</v>
      </c>
      <c r="M134" s="35" t="n">
        <v>0</v>
      </c>
      <c r="N134" s="35" t="n">
        <v>0</v>
      </c>
      <c r="O134" s="35" t="n">
        <v>0</v>
      </c>
      <c r="P134" s="35" t="n">
        <v>0</v>
      </c>
      <c r="Q134" s="35" t="n">
        <v>0</v>
      </c>
      <c r="R134" s="35" t="n">
        <v>0</v>
      </c>
      <c r="S134" s="35" t="n">
        <v>0</v>
      </c>
      <c r="T134" s="35" t="n">
        <v>0</v>
      </c>
      <c r="U134" s="35" t="n">
        <v>0</v>
      </c>
      <c r="V134" s="19"/>
      <c r="W134" s="19"/>
      <c r="X134" s="19"/>
      <c r="Y134" s="19"/>
      <c r="Z134" s="19"/>
      <c r="AA134" s="19"/>
      <c r="AB134" s="19"/>
      <c r="AC134" s="19"/>
      <c r="AD134" s="19"/>
      <c r="AE134" s="19"/>
      <c r="AF134" s="19"/>
      <c r="AG134" s="19"/>
      <c r="AH134" s="19"/>
      <c r="AI134" s="19"/>
      <c r="AJ134" s="19"/>
      <c r="AK134" s="19"/>
      <c r="AL134" s="79"/>
    </row>
    <row r="135" s="12" customFormat="true" ht="12.75" hidden="false" customHeight="true" outlineLevel="0" collapsed="false">
      <c r="A135" s="17" t="s">
        <v>301</v>
      </c>
      <c r="B135" s="17" t="s">
        <v>302</v>
      </c>
      <c r="C135" s="17" t="n">
        <v>2016</v>
      </c>
      <c r="D135" s="17" t="n">
        <v>2027</v>
      </c>
      <c r="E135" s="17" t="s">
        <v>269</v>
      </c>
      <c r="F135" s="77" t="s">
        <v>30</v>
      </c>
      <c r="G135" s="29" t="n">
        <f aca="false">SUM(H135:U135)</f>
        <v>0</v>
      </c>
      <c r="H135" s="32" t="n">
        <f aca="false">H136+H141</f>
        <v>0</v>
      </c>
      <c r="I135" s="32" t="n">
        <f aca="false">I136+I141</f>
        <v>0</v>
      </c>
      <c r="J135" s="32" t="n">
        <f aca="false">J136+J141</f>
        <v>0</v>
      </c>
      <c r="K135" s="32" t="n">
        <f aca="false">K136+K141</f>
        <v>0</v>
      </c>
      <c r="L135" s="32" t="n">
        <f aca="false">L136+L141</f>
        <v>0</v>
      </c>
      <c r="M135" s="32" t="n">
        <f aca="false">M136+M141</f>
        <v>0</v>
      </c>
      <c r="N135" s="32" t="n">
        <f aca="false">N136+N141</f>
        <v>0</v>
      </c>
      <c r="O135" s="32" t="n">
        <f aca="false">O136+O141</f>
        <v>0</v>
      </c>
      <c r="P135" s="32" t="n">
        <f aca="false">P136+P141</f>
        <v>0</v>
      </c>
      <c r="Q135" s="32" t="n">
        <f aca="false">Q136+Q141</f>
        <v>0</v>
      </c>
      <c r="R135" s="32" t="n">
        <f aca="false">R136+R141</f>
        <v>0</v>
      </c>
      <c r="S135" s="32" t="n">
        <f aca="false">S136+S141</f>
        <v>0</v>
      </c>
      <c r="T135" s="32" t="n">
        <f aca="false">T136+T141</f>
        <v>0</v>
      </c>
      <c r="U135" s="32" t="n">
        <f aca="false">U136+U141</f>
        <v>0</v>
      </c>
      <c r="V135" s="19" t="s">
        <v>83</v>
      </c>
      <c r="W135" s="19" t="s">
        <v>84</v>
      </c>
      <c r="X135" s="78"/>
      <c r="Y135" s="19"/>
      <c r="Z135" s="19"/>
      <c r="AA135" s="19"/>
      <c r="AB135" s="19"/>
      <c r="AC135" s="19"/>
      <c r="AD135" s="19"/>
      <c r="AE135" s="19"/>
      <c r="AF135" s="59"/>
      <c r="AG135" s="59"/>
      <c r="AH135" s="59"/>
      <c r="AI135" s="19"/>
      <c r="AJ135" s="59"/>
      <c r="AK135" s="19"/>
      <c r="AL135" s="79"/>
    </row>
    <row r="136" s="12" customFormat="true" ht="38.25" hidden="false" customHeight="false" outlineLevel="0" collapsed="false">
      <c r="A136" s="17"/>
      <c r="B136" s="17"/>
      <c r="C136" s="17"/>
      <c r="D136" s="17"/>
      <c r="E136" s="17"/>
      <c r="F136" s="77" t="s">
        <v>32</v>
      </c>
      <c r="G136" s="29" t="n">
        <f aca="false">SUM(H136:U136)</f>
        <v>0</v>
      </c>
      <c r="H136" s="32" t="n">
        <f aca="false">H137+H138+H139+H140</f>
        <v>0</v>
      </c>
      <c r="I136" s="32" t="n">
        <f aca="false">I137+I138+I139+I140</f>
        <v>0</v>
      </c>
      <c r="J136" s="32" t="n">
        <f aca="false">J137+J138+J139+J140</f>
        <v>0</v>
      </c>
      <c r="K136" s="32" t="n">
        <f aca="false">K137+K138+K139+K140</f>
        <v>0</v>
      </c>
      <c r="L136" s="32" t="n">
        <f aca="false">L137+L138+L139+L140</f>
        <v>0</v>
      </c>
      <c r="M136" s="32" t="n">
        <f aca="false">M137+M138+M139+M140</f>
        <v>0</v>
      </c>
      <c r="N136" s="32" t="n">
        <f aca="false">N137+N138+N139+N140</f>
        <v>0</v>
      </c>
      <c r="O136" s="32" t="n">
        <f aca="false">O137+O138+O139+O140</f>
        <v>0</v>
      </c>
      <c r="P136" s="32" t="n">
        <f aca="false">P137+P138+P139+P140</f>
        <v>0</v>
      </c>
      <c r="Q136" s="32" t="n">
        <f aca="false">Q137+Q138+Q139+Q140</f>
        <v>0</v>
      </c>
      <c r="R136" s="32" t="n">
        <f aca="false">R137+R138+R139+R140</f>
        <v>0</v>
      </c>
      <c r="S136" s="32" t="n">
        <f aca="false">S137+S138+S139+S140</f>
        <v>0</v>
      </c>
      <c r="T136" s="32" t="n">
        <f aca="false">T137+T138+T139+T140</f>
        <v>0</v>
      </c>
      <c r="U136" s="32" t="n">
        <f aca="false">U137+U138+U139+U140</f>
        <v>0</v>
      </c>
      <c r="V136" s="19"/>
      <c r="W136" s="19"/>
      <c r="X136" s="19"/>
      <c r="Y136" s="19"/>
      <c r="Z136" s="19"/>
      <c r="AA136" s="19"/>
      <c r="AB136" s="19"/>
      <c r="AC136" s="19"/>
      <c r="AD136" s="19"/>
      <c r="AE136" s="19"/>
      <c r="AF136" s="19"/>
      <c r="AG136" s="19"/>
      <c r="AH136" s="19"/>
      <c r="AI136" s="19"/>
      <c r="AJ136" s="19"/>
      <c r="AK136" s="19"/>
      <c r="AL136" s="79"/>
    </row>
    <row r="137" s="12" customFormat="true" ht="38.25" hidden="false" customHeight="false" outlineLevel="0" collapsed="false">
      <c r="A137" s="17"/>
      <c r="B137" s="17"/>
      <c r="C137" s="17"/>
      <c r="D137" s="17"/>
      <c r="E137" s="17"/>
      <c r="F137" s="77" t="s">
        <v>33</v>
      </c>
      <c r="G137" s="29" t="n">
        <f aca="false">SUM(H137:U137)</f>
        <v>0</v>
      </c>
      <c r="H137" s="35" t="n">
        <v>0</v>
      </c>
      <c r="I137" s="35" t="n">
        <v>0</v>
      </c>
      <c r="J137" s="35" t="n">
        <v>0</v>
      </c>
      <c r="K137" s="35" t="n">
        <v>0</v>
      </c>
      <c r="L137" s="35" t="n">
        <v>0</v>
      </c>
      <c r="M137" s="35" t="n">
        <v>0</v>
      </c>
      <c r="N137" s="35" t="n">
        <v>0</v>
      </c>
      <c r="O137" s="35" t="n">
        <v>0</v>
      </c>
      <c r="P137" s="35" t="n">
        <v>0</v>
      </c>
      <c r="Q137" s="35" t="n">
        <v>0</v>
      </c>
      <c r="R137" s="35" t="n">
        <v>0</v>
      </c>
      <c r="S137" s="35" t="n">
        <v>0</v>
      </c>
      <c r="T137" s="35" t="n">
        <v>0</v>
      </c>
      <c r="U137" s="35" t="n">
        <v>0</v>
      </c>
      <c r="V137" s="19"/>
      <c r="W137" s="19"/>
      <c r="X137" s="19"/>
      <c r="Y137" s="19"/>
      <c r="Z137" s="19"/>
      <c r="AA137" s="19"/>
      <c r="AB137" s="19"/>
      <c r="AC137" s="19"/>
      <c r="AD137" s="19"/>
      <c r="AE137" s="19"/>
      <c r="AF137" s="19"/>
      <c r="AG137" s="19"/>
      <c r="AH137" s="19"/>
      <c r="AI137" s="19"/>
      <c r="AJ137" s="19"/>
      <c r="AK137" s="19"/>
      <c r="AL137" s="79"/>
    </row>
    <row r="138" s="12" customFormat="true" ht="51" hidden="false" customHeight="false" outlineLevel="0" collapsed="false">
      <c r="A138" s="17"/>
      <c r="B138" s="17"/>
      <c r="C138" s="17"/>
      <c r="D138" s="17"/>
      <c r="E138" s="17"/>
      <c r="F138" s="77" t="s">
        <v>34</v>
      </c>
      <c r="G138" s="29" t="n">
        <f aca="false">SUM(H138:U138)</f>
        <v>0</v>
      </c>
      <c r="H138" s="35" t="n">
        <v>0</v>
      </c>
      <c r="I138" s="35" t="n">
        <v>0</v>
      </c>
      <c r="J138" s="35" t="n">
        <v>0</v>
      </c>
      <c r="K138" s="35" t="n">
        <v>0</v>
      </c>
      <c r="L138" s="35" t="n">
        <v>0</v>
      </c>
      <c r="M138" s="35" t="n">
        <v>0</v>
      </c>
      <c r="N138" s="35" t="n">
        <v>0</v>
      </c>
      <c r="O138" s="35" t="n">
        <v>0</v>
      </c>
      <c r="P138" s="35" t="n">
        <v>0</v>
      </c>
      <c r="Q138" s="35" t="n">
        <v>0</v>
      </c>
      <c r="R138" s="35" t="n">
        <v>0</v>
      </c>
      <c r="S138" s="35" t="n">
        <v>0</v>
      </c>
      <c r="T138" s="35" t="n">
        <v>0</v>
      </c>
      <c r="U138" s="35" t="n">
        <v>0</v>
      </c>
      <c r="V138" s="19"/>
      <c r="W138" s="19"/>
      <c r="X138" s="19"/>
      <c r="Y138" s="19"/>
      <c r="Z138" s="19"/>
      <c r="AA138" s="19"/>
      <c r="AB138" s="19"/>
      <c r="AC138" s="19"/>
      <c r="AD138" s="19"/>
      <c r="AE138" s="19"/>
      <c r="AF138" s="19"/>
      <c r="AG138" s="19"/>
      <c r="AH138" s="19"/>
      <c r="AI138" s="19"/>
      <c r="AJ138" s="19"/>
      <c r="AK138" s="19"/>
      <c r="AL138" s="79"/>
    </row>
    <row r="139" s="12" customFormat="true" ht="51" hidden="false" customHeight="false" outlineLevel="0" collapsed="false">
      <c r="A139" s="17"/>
      <c r="B139" s="17"/>
      <c r="C139" s="17"/>
      <c r="D139" s="17"/>
      <c r="E139" s="17"/>
      <c r="F139" s="77" t="s">
        <v>35</v>
      </c>
      <c r="G139" s="29" t="n">
        <f aca="false">SUM(H139:U139)</f>
        <v>0</v>
      </c>
      <c r="H139" s="35" t="n">
        <v>0</v>
      </c>
      <c r="I139" s="35" t="n">
        <v>0</v>
      </c>
      <c r="J139" s="35" t="n">
        <v>0</v>
      </c>
      <c r="K139" s="35" t="n">
        <v>0</v>
      </c>
      <c r="L139" s="35" t="n">
        <v>0</v>
      </c>
      <c r="M139" s="35" t="n">
        <v>0</v>
      </c>
      <c r="N139" s="35" t="n">
        <v>0</v>
      </c>
      <c r="O139" s="35" t="n">
        <v>0</v>
      </c>
      <c r="P139" s="35" t="n">
        <v>0</v>
      </c>
      <c r="Q139" s="35" t="n">
        <v>0</v>
      </c>
      <c r="R139" s="35" t="n">
        <v>0</v>
      </c>
      <c r="S139" s="35" t="n">
        <v>0</v>
      </c>
      <c r="T139" s="35" t="n">
        <v>0</v>
      </c>
      <c r="U139" s="35" t="n">
        <v>0</v>
      </c>
      <c r="V139" s="19"/>
      <c r="W139" s="19"/>
      <c r="X139" s="19"/>
      <c r="Y139" s="19"/>
      <c r="Z139" s="19"/>
      <c r="AA139" s="19"/>
      <c r="AB139" s="19"/>
      <c r="AC139" s="19"/>
      <c r="AD139" s="19"/>
      <c r="AE139" s="19"/>
      <c r="AF139" s="19"/>
      <c r="AG139" s="19"/>
      <c r="AH139" s="19"/>
      <c r="AI139" s="19"/>
      <c r="AJ139" s="19"/>
      <c r="AK139" s="19"/>
      <c r="AL139" s="79"/>
    </row>
    <row r="140" s="12" customFormat="true" ht="38.25" hidden="false" customHeight="false" outlineLevel="0" collapsed="false">
      <c r="A140" s="17"/>
      <c r="B140" s="17"/>
      <c r="C140" s="17"/>
      <c r="D140" s="17"/>
      <c r="E140" s="17"/>
      <c r="F140" s="77" t="s">
        <v>36</v>
      </c>
      <c r="G140" s="29" t="n">
        <f aca="false">SUM(H140:U140)</f>
        <v>0</v>
      </c>
      <c r="H140" s="35" t="n">
        <v>0</v>
      </c>
      <c r="I140" s="35" t="n">
        <v>0</v>
      </c>
      <c r="J140" s="35" t="n">
        <v>0</v>
      </c>
      <c r="K140" s="35" t="n">
        <v>0</v>
      </c>
      <c r="L140" s="35" t="n">
        <v>0</v>
      </c>
      <c r="M140" s="35" t="n">
        <v>0</v>
      </c>
      <c r="N140" s="35" t="n">
        <v>0</v>
      </c>
      <c r="O140" s="35" t="n">
        <v>0</v>
      </c>
      <c r="P140" s="35" t="n">
        <v>0</v>
      </c>
      <c r="Q140" s="35" t="n">
        <v>0</v>
      </c>
      <c r="R140" s="35" t="n">
        <v>0</v>
      </c>
      <c r="S140" s="35" t="n">
        <v>0</v>
      </c>
      <c r="T140" s="35" t="n">
        <v>0</v>
      </c>
      <c r="U140" s="35" t="n">
        <v>0</v>
      </c>
      <c r="V140" s="19"/>
      <c r="W140" s="19"/>
      <c r="X140" s="19"/>
      <c r="Y140" s="19"/>
      <c r="Z140" s="19"/>
      <c r="AA140" s="19"/>
      <c r="AB140" s="19"/>
      <c r="AC140" s="19"/>
      <c r="AD140" s="19"/>
      <c r="AE140" s="19"/>
      <c r="AF140" s="19"/>
      <c r="AG140" s="19"/>
      <c r="AH140" s="19"/>
      <c r="AI140" s="19"/>
      <c r="AJ140" s="19"/>
      <c r="AK140" s="19"/>
      <c r="AL140" s="79"/>
    </row>
    <row r="141" s="12" customFormat="true" ht="25.5" hidden="false" customHeight="false" outlineLevel="0" collapsed="false">
      <c r="A141" s="17"/>
      <c r="B141" s="17"/>
      <c r="C141" s="17"/>
      <c r="D141" s="17"/>
      <c r="E141" s="17"/>
      <c r="F141" s="77" t="s">
        <v>37</v>
      </c>
      <c r="G141" s="29" t="n">
        <f aca="false">SUM(H141:U141)</f>
        <v>0</v>
      </c>
      <c r="H141" s="35" t="n">
        <v>0</v>
      </c>
      <c r="I141" s="35" t="n">
        <v>0</v>
      </c>
      <c r="J141" s="35" t="n">
        <v>0</v>
      </c>
      <c r="K141" s="35" t="n">
        <v>0</v>
      </c>
      <c r="L141" s="35" t="n">
        <v>0</v>
      </c>
      <c r="M141" s="35" t="n">
        <v>0</v>
      </c>
      <c r="N141" s="35" t="n">
        <v>0</v>
      </c>
      <c r="O141" s="35" t="n">
        <v>0</v>
      </c>
      <c r="P141" s="35" t="n">
        <v>0</v>
      </c>
      <c r="Q141" s="35" t="n">
        <v>0</v>
      </c>
      <c r="R141" s="35" t="n">
        <v>0</v>
      </c>
      <c r="S141" s="35" t="n">
        <v>0</v>
      </c>
      <c r="T141" s="35" t="n">
        <v>0</v>
      </c>
      <c r="U141" s="35" t="n">
        <v>0</v>
      </c>
      <c r="V141" s="19"/>
      <c r="W141" s="19"/>
      <c r="X141" s="19"/>
      <c r="Y141" s="19"/>
      <c r="Z141" s="19"/>
      <c r="AA141" s="19"/>
      <c r="AB141" s="19"/>
      <c r="AC141" s="19"/>
      <c r="AD141" s="19"/>
      <c r="AE141" s="19"/>
      <c r="AF141" s="19"/>
      <c r="AG141" s="19"/>
      <c r="AH141" s="19"/>
      <c r="AI141" s="19"/>
      <c r="AJ141" s="19"/>
      <c r="AK141" s="19"/>
      <c r="AL141" s="79"/>
    </row>
    <row r="142" s="12" customFormat="true" ht="12.75" hidden="false" customHeight="true" outlineLevel="0" collapsed="false">
      <c r="A142" s="17" t="s">
        <v>303</v>
      </c>
      <c r="B142" s="17" t="s">
        <v>304</v>
      </c>
      <c r="C142" s="17" t="n">
        <v>2016</v>
      </c>
      <c r="D142" s="17" t="n">
        <v>2027</v>
      </c>
      <c r="E142" s="17" t="s">
        <v>269</v>
      </c>
      <c r="F142" s="77" t="s">
        <v>30</v>
      </c>
      <c r="G142" s="29" t="n">
        <f aca="false">SUM(H142:U142)</f>
        <v>18868125.6</v>
      </c>
      <c r="H142" s="32" t="n">
        <f aca="false">H143+H148</f>
        <v>0</v>
      </c>
      <c r="I142" s="32" t="n">
        <f aca="false">I143+I148</f>
        <v>17797634.8</v>
      </c>
      <c r="J142" s="32" t="n">
        <f aca="false">J143+J148</f>
        <v>1070490.8</v>
      </c>
      <c r="K142" s="32" t="n">
        <f aca="false">K143+K148</f>
        <v>0</v>
      </c>
      <c r="L142" s="32" t="n">
        <f aca="false">L143+L148</f>
        <v>0</v>
      </c>
      <c r="M142" s="32" t="n">
        <f aca="false">M143+M148</f>
        <v>0</v>
      </c>
      <c r="N142" s="32" t="n">
        <f aca="false">N143+N148</f>
        <v>0</v>
      </c>
      <c r="O142" s="32" t="n">
        <f aca="false">O143+O148</f>
        <v>0</v>
      </c>
      <c r="P142" s="32" t="n">
        <f aca="false">P143+P148</f>
        <v>0</v>
      </c>
      <c r="Q142" s="32" t="n">
        <f aca="false">Q143+Q148</f>
        <v>0</v>
      </c>
      <c r="R142" s="32" t="n">
        <f aca="false">R143+R148</f>
        <v>0</v>
      </c>
      <c r="S142" s="32" t="n">
        <f aca="false">S143+S148</f>
        <v>0</v>
      </c>
      <c r="T142" s="32" t="n">
        <f aca="false">T143+T148</f>
        <v>0</v>
      </c>
      <c r="U142" s="32" t="n">
        <f aca="false">U143+U148</f>
        <v>0</v>
      </c>
      <c r="V142" s="19" t="s">
        <v>83</v>
      </c>
      <c r="W142" s="19" t="s">
        <v>84</v>
      </c>
      <c r="X142" s="78"/>
      <c r="Y142" s="19"/>
      <c r="Z142" s="19"/>
      <c r="AA142" s="19"/>
      <c r="AB142" s="19"/>
      <c r="AC142" s="19"/>
      <c r="AD142" s="19"/>
      <c r="AE142" s="19"/>
      <c r="AF142" s="59"/>
      <c r="AG142" s="59"/>
      <c r="AH142" s="59"/>
      <c r="AI142" s="19"/>
      <c r="AJ142" s="59"/>
      <c r="AK142" s="19"/>
      <c r="AL142" s="79"/>
    </row>
    <row r="143" s="12" customFormat="true" ht="38.25" hidden="false" customHeight="false" outlineLevel="0" collapsed="false">
      <c r="A143" s="17"/>
      <c r="B143" s="17"/>
      <c r="C143" s="17"/>
      <c r="D143" s="17"/>
      <c r="E143" s="17"/>
      <c r="F143" s="77" t="s">
        <v>32</v>
      </c>
      <c r="G143" s="29" t="n">
        <f aca="false">SUM(H143:U143)</f>
        <v>18868125.6</v>
      </c>
      <c r="H143" s="32" t="n">
        <f aca="false">H144+H145+H146+H147</f>
        <v>0</v>
      </c>
      <c r="I143" s="32" t="n">
        <f aca="false">I144+I145+I146+I147</f>
        <v>17797634.8</v>
      </c>
      <c r="J143" s="32" t="n">
        <f aca="false">J144+J145+J146+J147</f>
        <v>1070490.8</v>
      </c>
      <c r="K143" s="32" t="n">
        <f aca="false">K144+K145+K146+K147</f>
        <v>0</v>
      </c>
      <c r="L143" s="32" t="n">
        <f aca="false">L144+L145+L146+L147</f>
        <v>0</v>
      </c>
      <c r="M143" s="32" t="n">
        <f aca="false">M144+M145+M146+M147</f>
        <v>0</v>
      </c>
      <c r="N143" s="32" t="n">
        <f aca="false">N144+N145+N146+N147</f>
        <v>0</v>
      </c>
      <c r="O143" s="32" t="n">
        <f aca="false">O144+O145+O146+O147</f>
        <v>0</v>
      </c>
      <c r="P143" s="32" t="n">
        <f aca="false">P144+P145+P146+P147</f>
        <v>0</v>
      </c>
      <c r="Q143" s="32" t="n">
        <f aca="false">Q144+Q145+Q146+Q147</f>
        <v>0</v>
      </c>
      <c r="R143" s="32" t="n">
        <f aca="false">R144+R145+R146+R147</f>
        <v>0</v>
      </c>
      <c r="S143" s="32" t="n">
        <f aca="false">S144+S145+S146+S147</f>
        <v>0</v>
      </c>
      <c r="T143" s="32" t="n">
        <f aca="false">T144+T145+T146+T147</f>
        <v>0</v>
      </c>
      <c r="U143" s="32" t="n">
        <f aca="false">U144+U145+U146+U147</f>
        <v>0</v>
      </c>
      <c r="V143" s="19"/>
      <c r="W143" s="19"/>
      <c r="X143" s="19"/>
      <c r="Y143" s="19"/>
      <c r="Z143" s="19"/>
      <c r="AA143" s="19"/>
      <c r="AB143" s="19"/>
      <c r="AC143" s="19"/>
      <c r="AD143" s="19"/>
      <c r="AE143" s="19"/>
      <c r="AF143" s="19"/>
      <c r="AG143" s="19"/>
      <c r="AH143" s="19"/>
      <c r="AI143" s="19"/>
      <c r="AJ143" s="19"/>
      <c r="AK143" s="19"/>
      <c r="AL143" s="79"/>
    </row>
    <row r="144" s="12" customFormat="true" ht="38.25" hidden="false" customHeight="false" outlineLevel="0" collapsed="false">
      <c r="A144" s="17"/>
      <c r="B144" s="17"/>
      <c r="C144" s="17"/>
      <c r="D144" s="17"/>
      <c r="E144" s="17"/>
      <c r="F144" s="77" t="s">
        <v>33</v>
      </c>
      <c r="G144" s="29" t="n">
        <f aca="false">SUM(H144:U144)</f>
        <v>1815791.04</v>
      </c>
      <c r="H144" s="35" t="n">
        <v>0</v>
      </c>
      <c r="I144" s="35" t="n">
        <v>745300.24</v>
      </c>
      <c r="J144" s="35" t="n">
        <v>1070490.8</v>
      </c>
      <c r="K144" s="35" t="n">
        <v>0</v>
      </c>
      <c r="L144" s="35" t="n">
        <v>0</v>
      </c>
      <c r="M144" s="35" t="n">
        <v>0</v>
      </c>
      <c r="N144" s="35" t="n">
        <v>0</v>
      </c>
      <c r="O144" s="35" t="n">
        <v>0</v>
      </c>
      <c r="P144" s="35" t="n">
        <v>0</v>
      </c>
      <c r="Q144" s="35" t="n">
        <v>0</v>
      </c>
      <c r="R144" s="35" t="n">
        <v>0</v>
      </c>
      <c r="S144" s="35" t="n">
        <v>0</v>
      </c>
      <c r="T144" s="35" t="n">
        <v>0</v>
      </c>
      <c r="U144" s="35" t="n">
        <v>0</v>
      </c>
      <c r="V144" s="19"/>
      <c r="W144" s="19"/>
      <c r="X144" s="19"/>
      <c r="Y144" s="19"/>
      <c r="Z144" s="19"/>
      <c r="AA144" s="19"/>
      <c r="AB144" s="19"/>
      <c r="AC144" s="19"/>
      <c r="AD144" s="19"/>
      <c r="AE144" s="19"/>
      <c r="AF144" s="19"/>
      <c r="AG144" s="19"/>
      <c r="AH144" s="19"/>
      <c r="AI144" s="19"/>
      <c r="AJ144" s="19"/>
      <c r="AK144" s="19"/>
      <c r="AL144" s="79"/>
    </row>
    <row r="145" s="12" customFormat="true" ht="51" hidden="false" customHeight="false" outlineLevel="0" collapsed="false">
      <c r="A145" s="17"/>
      <c r="B145" s="17"/>
      <c r="C145" s="17"/>
      <c r="D145" s="17"/>
      <c r="E145" s="17"/>
      <c r="F145" s="77" t="s">
        <v>34</v>
      </c>
      <c r="G145" s="29" t="n">
        <f aca="false">SUM(H145:U145)</f>
        <v>0</v>
      </c>
      <c r="H145" s="35" t="n">
        <v>0</v>
      </c>
      <c r="I145" s="35" t="n">
        <v>0</v>
      </c>
      <c r="J145" s="35" t="n">
        <v>0</v>
      </c>
      <c r="K145" s="35" t="n">
        <v>0</v>
      </c>
      <c r="L145" s="35" t="n">
        <v>0</v>
      </c>
      <c r="M145" s="35" t="n">
        <v>0</v>
      </c>
      <c r="N145" s="35" t="n">
        <v>0</v>
      </c>
      <c r="O145" s="35" t="n">
        <v>0</v>
      </c>
      <c r="P145" s="35" t="n">
        <v>0</v>
      </c>
      <c r="Q145" s="35" t="n">
        <v>0</v>
      </c>
      <c r="R145" s="35" t="n">
        <v>0</v>
      </c>
      <c r="S145" s="35" t="n">
        <v>0</v>
      </c>
      <c r="T145" s="35" t="n">
        <v>0</v>
      </c>
      <c r="U145" s="35" t="n">
        <v>0</v>
      </c>
      <c r="V145" s="19"/>
      <c r="W145" s="19"/>
      <c r="X145" s="19"/>
      <c r="Y145" s="19"/>
      <c r="Z145" s="19"/>
      <c r="AA145" s="19"/>
      <c r="AB145" s="19"/>
      <c r="AC145" s="19"/>
      <c r="AD145" s="19"/>
      <c r="AE145" s="19"/>
      <c r="AF145" s="19"/>
      <c r="AG145" s="19"/>
      <c r="AH145" s="19"/>
      <c r="AI145" s="19"/>
      <c r="AJ145" s="19"/>
      <c r="AK145" s="19"/>
      <c r="AL145" s="79"/>
    </row>
    <row r="146" s="12" customFormat="true" ht="51" hidden="false" customHeight="false" outlineLevel="0" collapsed="false">
      <c r="A146" s="17"/>
      <c r="B146" s="17"/>
      <c r="C146" s="17"/>
      <c r="D146" s="17"/>
      <c r="E146" s="17"/>
      <c r="F146" s="77" t="s">
        <v>35</v>
      </c>
      <c r="G146" s="29" t="n">
        <f aca="false">SUM(H146:U146)</f>
        <v>17052334.56</v>
      </c>
      <c r="H146" s="35" t="n">
        <v>0</v>
      </c>
      <c r="I146" s="35" t="n">
        <v>17052334.56</v>
      </c>
      <c r="J146" s="35" t="n">
        <v>0</v>
      </c>
      <c r="K146" s="35" t="n">
        <v>0</v>
      </c>
      <c r="L146" s="35" t="n">
        <v>0</v>
      </c>
      <c r="M146" s="35" t="n">
        <v>0</v>
      </c>
      <c r="N146" s="35" t="n">
        <v>0</v>
      </c>
      <c r="O146" s="35" t="n">
        <v>0</v>
      </c>
      <c r="P146" s="35" t="n">
        <v>0</v>
      </c>
      <c r="Q146" s="35" t="n">
        <v>0</v>
      </c>
      <c r="R146" s="35" t="n">
        <v>0</v>
      </c>
      <c r="S146" s="35" t="n">
        <v>0</v>
      </c>
      <c r="T146" s="35" t="n">
        <v>0</v>
      </c>
      <c r="U146" s="35" t="n">
        <v>0</v>
      </c>
      <c r="V146" s="19"/>
      <c r="W146" s="19"/>
      <c r="X146" s="19"/>
      <c r="Y146" s="19"/>
      <c r="Z146" s="19"/>
      <c r="AA146" s="19"/>
      <c r="AB146" s="19"/>
      <c r="AC146" s="19"/>
      <c r="AD146" s="19"/>
      <c r="AE146" s="19"/>
      <c r="AF146" s="19"/>
      <c r="AG146" s="19"/>
      <c r="AH146" s="19"/>
      <c r="AI146" s="19"/>
      <c r="AJ146" s="19"/>
      <c r="AK146" s="19"/>
      <c r="AL146" s="79"/>
    </row>
    <row r="147" s="12" customFormat="true" ht="38.25" hidden="false" customHeight="false" outlineLevel="0" collapsed="false">
      <c r="A147" s="17"/>
      <c r="B147" s="17"/>
      <c r="C147" s="17"/>
      <c r="D147" s="17"/>
      <c r="E147" s="17"/>
      <c r="F147" s="77" t="s">
        <v>36</v>
      </c>
      <c r="G147" s="29" t="n">
        <f aca="false">SUM(H147:U147)</f>
        <v>0</v>
      </c>
      <c r="H147" s="35" t="n">
        <v>0</v>
      </c>
      <c r="I147" s="35" t="n">
        <v>0</v>
      </c>
      <c r="J147" s="35" t="n">
        <v>0</v>
      </c>
      <c r="K147" s="35" t="n">
        <v>0</v>
      </c>
      <c r="L147" s="35" t="n">
        <v>0</v>
      </c>
      <c r="M147" s="35" t="n">
        <v>0</v>
      </c>
      <c r="N147" s="35" t="n">
        <v>0</v>
      </c>
      <c r="O147" s="35" t="n">
        <v>0</v>
      </c>
      <c r="P147" s="35" t="n">
        <v>0</v>
      </c>
      <c r="Q147" s="35" t="n">
        <v>0</v>
      </c>
      <c r="R147" s="35" t="n">
        <v>0</v>
      </c>
      <c r="S147" s="35" t="n">
        <v>0</v>
      </c>
      <c r="T147" s="35" t="n">
        <v>0</v>
      </c>
      <c r="U147" s="35" t="n">
        <v>0</v>
      </c>
      <c r="V147" s="19"/>
      <c r="W147" s="19"/>
      <c r="X147" s="19"/>
      <c r="Y147" s="19"/>
      <c r="Z147" s="19"/>
      <c r="AA147" s="19"/>
      <c r="AB147" s="19"/>
      <c r="AC147" s="19"/>
      <c r="AD147" s="19"/>
      <c r="AE147" s="19"/>
      <c r="AF147" s="19"/>
      <c r="AG147" s="19"/>
      <c r="AH147" s="19"/>
      <c r="AI147" s="19"/>
      <c r="AJ147" s="19"/>
      <c r="AK147" s="19"/>
      <c r="AL147" s="79"/>
    </row>
    <row r="148" s="12" customFormat="true" ht="62.25" hidden="false" customHeight="true" outlineLevel="0" collapsed="false">
      <c r="A148" s="17"/>
      <c r="B148" s="17"/>
      <c r="C148" s="17"/>
      <c r="D148" s="17"/>
      <c r="E148" s="17"/>
      <c r="F148" s="77" t="s">
        <v>37</v>
      </c>
      <c r="G148" s="29" t="n">
        <f aca="false">SUM(H148:U148)</f>
        <v>0</v>
      </c>
      <c r="H148" s="35" t="n">
        <v>0</v>
      </c>
      <c r="I148" s="35" t="n">
        <v>0</v>
      </c>
      <c r="J148" s="35" t="n">
        <v>0</v>
      </c>
      <c r="K148" s="35" t="n">
        <v>0</v>
      </c>
      <c r="L148" s="35" t="n">
        <v>0</v>
      </c>
      <c r="M148" s="35" t="n">
        <v>0</v>
      </c>
      <c r="N148" s="35" t="n">
        <v>0</v>
      </c>
      <c r="O148" s="35" t="n">
        <v>0</v>
      </c>
      <c r="P148" s="35" t="n">
        <v>0</v>
      </c>
      <c r="Q148" s="35" t="n">
        <v>0</v>
      </c>
      <c r="R148" s="35" t="n">
        <v>0</v>
      </c>
      <c r="S148" s="35" t="n">
        <v>0</v>
      </c>
      <c r="T148" s="35" t="n">
        <v>0</v>
      </c>
      <c r="U148" s="35" t="n">
        <v>0</v>
      </c>
      <c r="V148" s="19"/>
      <c r="W148" s="19"/>
      <c r="X148" s="19"/>
      <c r="Y148" s="19"/>
      <c r="Z148" s="19"/>
      <c r="AA148" s="19"/>
      <c r="AB148" s="19"/>
      <c r="AC148" s="19"/>
      <c r="AD148" s="19"/>
      <c r="AE148" s="19"/>
      <c r="AF148" s="19"/>
      <c r="AG148" s="19"/>
      <c r="AH148" s="19"/>
      <c r="AI148" s="19"/>
      <c r="AJ148" s="19"/>
      <c r="AK148" s="19"/>
      <c r="AL148" s="79"/>
    </row>
    <row r="149" s="12" customFormat="true" ht="12.75" hidden="false" customHeight="true" outlineLevel="0" collapsed="false">
      <c r="A149" s="17" t="s">
        <v>305</v>
      </c>
      <c r="B149" s="17" t="s">
        <v>306</v>
      </c>
      <c r="C149" s="17" t="n">
        <v>2016</v>
      </c>
      <c r="D149" s="17" t="n">
        <v>2027</v>
      </c>
      <c r="E149" s="17" t="s">
        <v>269</v>
      </c>
      <c r="F149" s="77" t="s">
        <v>30</v>
      </c>
      <c r="G149" s="29" t="n">
        <f aca="false">SUM(H149:U149)</f>
        <v>0</v>
      </c>
      <c r="H149" s="35" t="n">
        <f aca="false">H150+H155</f>
        <v>0</v>
      </c>
      <c r="I149" s="35" t="n">
        <f aca="false">I150+I155</f>
        <v>0</v>
      </c>
      <c r="J149" s="35" t="n">
        <f aca="false">J150+J155</f>
        <v>0</v>
      </c>
      <c r="K149" s="35" t="n">
        <f aca="false">K150+K155</f>
        <v>0</v>
      </c>
      <c r="L149" s="35" t="n">
        <f aca="false">L150+L155</f>
        <v>0</v>
      </c>
      <c r="M149" s="35" t="n">
        <f aca="false">M150+M155</f>
        <v>0</v>
      </c>
      <c r="N149" s="35" t="n">
        <f aca="false">N150+N155</f>
        <v>0</v>
      </c>
      <c r="O149" s="35" t="n">
        <f aca="false">O150+O155</f>
        <v>0</v>
      </c>
      <c r="P149" s="35" t="n">
        <f aca="false">P150+P155</f>
        <v>0</v>
      </c>
      <c r="Q149" s="35" t="n">
        <f aca="false">Q150+Q155</f>
        <v>0</v>
      </c>
      <c r="R149" s="35" t="n">
        <f aca="false">R150+R155</f>
        <v>0</v>
      </c>
      <c r="S149" s="35" t="n">
        <f aca="false">S150+S155</f>
        <v>0</v>
      </c>
      <c r="T149" s="35" t="n">
        <f aca="false">T150+T155</f>
        <v>0</v>
      </c>
      <c r="U149" s="35" t="n">
        <f aca="false">U150+U155</f>
        <v>0</v>
      </c>
      <c r="V149" s="59" t="s">
        <v>83</v>
      </c>
      <c r="W149" s="59" t="s">
        <v>84</v>
      </c>
      <c r="X149" s="59"/>
      <c r="Y149" s="59"/>
      <c r="Z149" s="59"/>
      <c r="AA149" s="59"/>
      <c r="AB149" s="59"/>
      <c r="AC149" s="59"/>
      <c r="AD149" s="59"/>
      <c r="AE149" s="59"/>
      <c r="AF149" s="59"/>
      <c r="AG149" s="59"/>
      <c r="AH149" s="59"/>
      <c r="AI149" s="19"/>
      <c r="AJ149" s="59"/>
      <c r="AK149" s="19"/>
      <c r="AL149" s="79"/>
    </row>
    <row r="150" s="12" customFormat="true" ht="38.25" hidden="false" customHeight="false" outlineLevel="0" collapsed="false">
      <c r="A150" s="17"/>
      <c r="B150" s="17"/>
      <c r="C150" s="17"/>
      <c r="D150" s="17"/>
      <c r="E150" s="17"/>
      <c r="F150" s="77" t="s">
        <v>32</v>
      </c>
      <c r="G150" s="29" t="n">
        <f aca="false">SUM(H150:U150)</f>
        <v>0</v>
      </c>
      <c r="H150" s="35" t="n">
        <f aca="false">H151+H152+H153+H154</f>
        <v>0</v>
      </c>
      <c r="I150" s="35" t="n">
        <f aca="false">I151+I152+I153+I154</f>
        <v>0</v>
      </c>
      <c r="J150" s="35" t="n">
        <f aca="false">J151+J152+J153+J154</f>
        <v>0</v>
      </c>
      <c r="K150" s="35" t="n">
        <f aca="false">K151+K152+K153+K154</f>
        <v>0</v>
      </c>
      <c r="L150" s="35" t="n">
        <f aca="false">L151+L152+L153+L154</f>
        <v>0</v>
      </c>
      <c r="M150" s="35" t="n">
        <f aca="false">M151+M152+M153+M154</f>
        <v>0</v>
      </c>
      <c r="N150" s="35" t="n">
        <f aca="false">N151+N152+N153+N154</f>
        <v>0</v>
      </c>
      <c r="O150" s="35" t="n">
        <f aca="false">O151+O152+O153+O154</f>
        <v>0</v>
      </c>
      <c r="P150" s="35" t="n">
        <f aca="false">P151+P152+P153+P154</f>
        <v>0</v>
      </c>
      <c r="Q150" s="35" t="n">
        <f aca="false">Q151+Q152+Q153+Q154</f>
        <v>0</v>
      </c>
      <c r="R150" s="35" t="n">
        <f aca="false">R151+R152+R153+R154</f>
        <v>0</v>
      </c>
      <c r="S150" s="35" t="n">
        <f aca="false">S151+S152+S153+S154</f>
        <v>0</v>
      </c>
      <c r="T150" s="35" t="n">
        <f aca="false">T151+T152+T153+T154</f>
        <v>0</v>
      </c>
      <c r="U150" s="35" t="n">
        <f aca="false">U151+U152+U153+U154</f>
        <v>0</v>
      </c>
      <c r="V150" s="59"/>
      <c r="W150" s="59"/>
      <c r="X150" s="59"/>
      <c r="Y150" s="59"/>
      <c r="Z150" s="59"/>
      <c r="AA150" s="59"/>
      <c r="AB150" s="59"/>
      <c r="AC150" s="59"/>
      <c r="AD150" s="59"/>
      <c r="AE150" s="59"/>
      <c r="AF150" s="59"/>
      <c r="AG150" s="59"/>
      <c r="AH150" s="59"/>
      <c r="AI150" s="59"/>
      <c r="AJ150" s="59"/>
      <c r="AK150" s="59"/>
      <c r="AL150" s="79"/>
    </row>
    <row r="151" s="12" customFormat="true" ht="38.25" hidden="false" customHeight="false" outlineLevel="0" collapsed="false">
      <c r="A151" s="17"/>
      <c r="B151" s="17"/>
      <c r="C151" s="17"/>
      <c r="D151" s="17"/>
      <c r="E151" s="17"/>
      <c r="F151" s="77" t="s">
        <v>33</v>
      </c>
      <c r="G151" s="29" t="n">
        <f aca="false">SUM(H151:U151)</f>
        <v>0</v>
      </c>
      <c r="H151" s="35" t="n">
        <v>0</v>
      </c>
      <c r="I151" s="35" t="n">
        <v>0</v>
      </c>
      <c r="J151" s="35" t="n">
        <v>0</v>
      </c>
      <c r="K151" s="35" t="n">
        <v>0</v>
      </c>
      <c r="L151" s="35" t="n">
        <v>0</v>
      </c>
      <c r="M151" s="35" t="n">
        <v>0</v>
      </c>
      <c r="N151" s="35" t="n">
        <v>0</v>
      </c>
      <c r="O151" s="35" t="n">
        <v>0</v>
      </c>
      <c r="P151" s="35" t="n">
        <v>0</v>
      </c>
      <c r="Q151" s="35" t="n">
        <v>0</v>
      </c>
      <c r="R151" s="35" t="n">
        <v>0</v>
      </c>
      <c r="S151" s="35" t="n">
        <v>0</v>
      </c>
      <c r="T151" s="35" t="n">
        <v>0</v>
      </c>
      <c r="U151" s="35" t="n">
        <v>0</v>
      </c>
      <c r="V151" s="59"/>
      <c r="W151" s="59"/>
      <c r="X151" s="59"/>
      <c r="Y151" s="59"/>
      <c r="Z151" s="59"/>
      <c r="AA151" s="59"/>
      <c r="AB151" s="59"/>
      <c r="AC151" s="59"/>
      <c r="AD151" s="59"/>
      <c r="AE151" s="59"/>
      <c r="AF151" s="59"/>
      <c r="AG151" s="59"/>
      <c r="AH151" s="59"/>
      <c r="AI151" s="59"/>
      <c r="AJ151" s="59"/>
      <c r="AK151" s="59"/>
      <c r="AL151" s="79"/>
    </row>
    <row r="152" s="12" customFormat="true" ht="51" hidden="false" customHeight="false" outlineLevel="0" collapsed="false">
      <c r="A152" s="17"/>
      <c r="B152" s="17"/>
      <c r="C152" s="17"/>
      <c r="D152" s="17"/>
      <c r="E152" s="17"/>
      <c r="F152" s="77" t="s">
        <v>34</v>
      </c>
      <c r="G152" s="29" t="n">
        <f aca="false">SUM(H152:U152)</f>
        <v>0</v>
      </c>
      <c r="H152" s="35" t="n">
        <v>0</v>
      </c>
      <c r="I152" s="35" t="n">
        <v>0</v>
      </c>
      <c r="J152" s="35" t="n">
        <v>0</v>
      </c>
      <c r="K152" s="35" t="n">
        <v>0</v>
      </c>
      <c r="L152" s="35" t="n">
        <v>0</v>
      </c>
      <c r="M152" s="35" t="n">
        <v>0</v>
      </c>
      <c r="N152" s="35" t="n">
        <v>0</v>
      </c>
      <c r="O152" s="35" t="n">
        <v>0</v>
      </c>
      <c r="P152" s="35" t="n">
        <v>0</v>
      </c>
      <c r="Q152" s="35" t="n">
        <v>0</v>
      </c>
      <c r="R152" s="35" t="n">
        <v>0</v>
      </c>
      <c r="S152" s="35" t="n">
        <v>0</v>
      </c>
      <c r="T152" s="35" t="n">
        <v>0</v>
      </c>
      <c r="U152" s="35" t="n">
        <v>0</v>
      </c>
      <c r="V152" s="59"/>
      <c r="W152" s="59"/>
      <c r="X152" s="59"/>
      <c r="Y152" s="59"/>
      <c r="Z152" s="59"/>
      <c r="AA152" s="59"/>
      <c r="AB152" s="59"/>
      <c r="AC152" s="59"/>
      <c r="AD152" s="59"/>
      <c r="AE152" s="59"/>
      <c r="AF152" s="59"/>
      <c r="AG152" s="59"/>
      <c r="AH152" s="59"/>
      <c r="AI152" s="59"/>
      <c r="AJ152" s="59"/>
      <c r="AK152" s="59"/>
      <c r="AL152" s="79"/>
    </row>
    <row r="153" s="12" customFormat="true" ht="51" hidden="false" customHeight="false" outlineLevel="0" collapsed="false">
      <c r="A153" s="17"/>
      <c r="B153" s="17"/>
      <c r="C153" s="17"/>
      <c r="D153" s="17"/>
      <c r="E153" s="17"/>
      <c r="F153" s="77" t="s">
        <v>35</v>
      </c>
      <c r="G153" s="29" t="n">
        <f aca="false">SUM(H153:U153)</f>
        <v>0</v>
      </c>
      <c r="H153" s="35" t="n">
        <v>0</v>
      </c>
      <c r="I153" s="35" t="n">
        <v>0</v>
      </c>
      <c r="J153" s="35" t="n">
        <v>0</v>
      </c>
      <c r="K153" s="35" t="n">
        <v>0</v>
      </c>
      <c r="L153" s="35" t="n">
        <v>0</v>
      </c>
      <c r="M153" s="35" t="n">
        <v>0</v>
      </c>
      <c r="N153" s="35" t="n">
        <v>0</v>
      </c>
      <c r="O153" s="35" t="n">
        <v>0</v>
      </c>
      <c r="P153" s="35" t="n">
        <v>0</v>
      </c>
      <c r="Q153" s="35" t="n">
        <v>0</v>
      </c>
      <c r="R153" s="35" t="n">
        <v>0</v>
      </c>
      <c r="S153" s="35" t="n">
        <v>0</v>
      </c>
      <c r="T153" s="35" t="n">
        <v>0</v>
      </c>
      <c r="U153" s="35" t="n">
        <v>0</v>
      </c>
      <c r="V153" s="59"/>
      <c r="W153" s="59"/>
      <c r="X153" s="59"/>
      <c r="Y153" s="59"/>
      <c r="Z153" s="59"/>
      <c r="AA153" s="59"/>
      <c r="AB153" s="59"/>
      <c r="AC153" s="59"/>
      <c r="AD153" s="59"/>
      <c r="AE153" s="59"/>
      <c r="AF153" s="59"/>
      <c r="AG153" s="59"/>
      <c r="AH153" s="59"/>
      <c r="AI153" s="59"/>
      <c r="AJ153" s="59"/>
      <c r="AK153" s="59"/>
      <c r="AL153" s="79"/>
    </row>
    <row r="154" s="12" customFormat="true" ht="38.25" hidden="false" customHeight="false" outlineLevel="0" collapsed="false">
      <c r="A154" s="17"/>
      <c r="B154" s="17"/>
      <c r="C154" s="17"/>
      <c r="D154" s="17"/>
      <c r="E154" s="17"/>
      <c r="F154" s="77" t="s">
        <v>36</v>
      </c>
      <c r="G154" s="29" t="n">
        <f aca="false">SUM(H154:U154)</f>
        <v>0</v>
      </c>
      <c r="H154" s="35" t="n">
        <v>0</v>
      </c>
      <c r="I154" s="35" t="n">
        <v>0</v>
      </c>
      <c r="J154" s="35" t="n">
        <v>0</v>
      </c>
      <c r="K154" s="35" t="n">
        <v>0</v>
      </c>
      <c r="L154" s="35" t="n">
        <v>0</v>
      </c>
      <c r="M154" s="35" t="n">
        <v>0</v>
      </c>
      <c r="N154" s="35" t="n">
        <v>0</v>
      </c>
      <c r="O154" s="35" t="n">
        <v>0</v>
      </c>
      <c r="P154" s="35" t="n">
        <v>0</v>
      </c>
      <c r="Q154" s="35" t="n">
        <v>0</v>
      </c>
      <c r="R154" s="35" t="n">
        <v>0</v>
      </c>
      <c r="S154" s="35" t="n">
        <v>0</v>
      </c>
      <c r="T154" s="35" t="n">
        <v>0</v>
      </c>
      <c r="U154" s="35" t="n">
        <v>0</v>
      </c>
      <c r="V154" s="59"/>
      <c r="W154" s="59"/>
      <c r="X154" s="59"/>
      <c r="Y154" s="59"/>
      <c r="Z154" s="59"/>
      <c r="AA154" s="59"/>
      <c r="AB154" s="59"/>
      <c r="AC154" s="59"/>
      <c r="AD154" s="59"/>
      <c r="AE154" s="59"/>
      <c r="AF154" s="59"/>
      <c r="AG154" s="59"/>
      <c r="AH154" s="59"/>
      <c r="AI154" s="59"/>
      <c r="AJ154" s="59"/>
      <c r="AK154" s="59"/>
      <c r="AL154" s="79"/>
    </row>
    <row r="155" s="12" customFormat="true" ht="25.5" hidden="false" customHeight="false" outlineLevel="0" collapsed="false">
      <c r="A155" s="17"/>
      <c r="B155" s="17"/>
      <c r="C155" s="17"/>
      <c r="D155" s="17"/>
      <c r="E155" s="17"/>
      <c r="F155" s="77" t="s">
        <v>37</v>
      </c>
      <c r="G155" s="29" t="n">
        <f aca="false">SUM(H155:U155)</f>
        <v>0</v>
      </c>
      <c r="H155" s="35" t="n">
        <v>0</v>
      </c>
      <c r="I155" s="35" t="n">
        <v>0</v>
      </c>
      <c r="J155" s="35" t="n">
        <v>0</v>
      </c>
      <c r="K155" s="35" t="n">
        <v>0</v>
      </c>
      <c r="L155" s="35" t="n">
        <v>0</v>
      </c>
      <c r="M155" s="35" t="n">
        <v>0</v>
      </c>
      <c r="N155" s="35" t="n">
        <v>0</v>
      </c>
      <c r="O155" s="35" t="n">
        <v>0</v>
      </c>
      <c r="P155" s="35" t="n">
        <v>0</v>
      </c>
      <c r="Q155" s="35" t="n">
        <v>0</v>
      </c>
      <c r="R155" s="35" t="n">
        <v>0</v>
      </c>
      <c r="S155" s="35" t="n">
        <v>0</v>
      </c>
      <c r="T155" s="35" t="n">
        <v>0</v>
      </c>
      <c r="U155" s="35" t="n">
        <v>0</v>
      </c>
      <c r="V155" s="59"/>
      <c r="W155" s="59"/>
      <c r="X155" s="59"/>
      <c r="Y155" s="59"/>
      <c r="Z155" s="59"/>
      <c r="AA155" s="59"/>
      <c r="AB155" s="59"/>
      <c r="AC155" s="59"/>
      <c r="AD155" s="59"/>
      <c r="AE155" s="59"/>
      <c r="AF155" s="59"/>
      <c r="AG155" s="59"/>
      <c r="AH155" s="59"/>
      <c r="AI155" s="59"/>
      <c r="AJ155" s="59"/>
      <c r="AK155" s="59"/>
      <c r="AL155" s="79"/>
    </row>
    <row r="156" s="12" customFormat="true" ht="12.75" hidden="false" customHeight="true" outlineLevel="0" collapsed="false">
      <c r="A156" s="17" t="s">
        <v>307</v>
      </c>
      <c r="B156" s="17" t="s">
        <v>308</v>
      </c>
      <c r="C156" s="17" t="n">
        <v>2016</v>
      </c>
      <c r="D156" s="17" t="n">
        <v>2027</v>
      </c>
      <c r="E156" s="17" t="s">
        <v>269</v>
      </c>
      <c r="F156" s="77" t="s">
        <v>30</v>
      </c>
      <c r="G156" s="29" t="n">
        <f aca="false">SUM(H156:U156)</f>
        <v>0</v>
      </c>
      <c r="H156" s="35" t="n">
        <f aca="false">H157+H162</f>
        <v>0</v>
      </c>
      <c r="I156" s="35" t="n">
        <f aca="false">I157+I162</f>
        <v>0</v>
      </c>
      <c r="J156" s="35" t="n">
        <f aca="false">J157+J162</f>
        <v>0</v>
      </c>
      <c r="K156" s="35" t="n">
        <f aca="false">K157+K162</f>
        <v>0</v>
      </c>
      <c r="L156" s="35" t="n">
        <f aca="false">L157+L162</f>
        <v>0</v>
      </c>
      <c r="M156" s="35" t="n">
        <f aca="false">M157+M162</f>
        <v>0</v>
      </c>
      <c r="N156" s="35" t="n">
        <f aca="false">N157+N162</f>
        <v>0</v>
      </c>
      <c r="O156" s="35" t="n">
        <f aca="false">O157+O162</f>
        <v>0</v>
      </c>
      <c r="P156" s="35" t="n">
        <f aca="false">P157+P162</f>
        <v>0</v>
      </c>
      <c r="Q156" s="35" t="n">
        <f aca="false">Q157+Q162</f>
        <v>0</v>
      </c>
      <c r="R156" s="35" t="n">
        <f aca="false">R157+R162</f>
        <v>0</v>
      </c>
      <c r="S156" s="35" t="n">
        <f aca="false">S157+S162</f>
        <v>0</v>
      </c>
      <c r="T156" s="35" t="n">
        <f aca="false">T157+T162</f>
        <v>0</v>
      </c>
      <c r="U156" s="35" t="n">
        <f aca="false">U157+U162</f>
        <v>0</v>
      </c>
      <c r="V156" s="59" t="s">
        <v>83</v>
      </c>
      <c r="W156" s="59" t="s">
        <v>84</v>
      </c>
      <c r="X156" s="59"/>
      <c r="Y156" s="59"/>
      <c r="Z156" s="59"/>
      <c r="AA156" s="59"/>
      <c r="AB156" s="59"/>
      <c r="AC156" s="59"/>
      <c r="AD156" s="59"/>
      <c r="AE156" s="59"/>
      <c r="AF156" s="59"/>
      <c r="AG156" s="59"/>
      <c r="AH156" s="59"/>
      <c r="AI156" s="19"/>
      <c r="AJ156" s="59"/>
      <c r="AK156" s="19"/>
      <c r="AL156" s="79"/>
    </row>
    <row r="157" s="12" customFormat="true" ht="38.25" hidden="false" customHeight="false" outlineLevel="0" collapsed="false">
      <c r="A157" s="17"/>
      <c r="B157" s="17"/>
      <c r="C157" s="17"/>
      <c r="D157" s="17"/>
      <c r="E157" s="17"/>
      <c r="F157" s="77" t="s">
        <v>32</v>
      </c>
      <c r="G157" s="29" t="n">
        <f aca="false">SUM(H157:U157)</f>
        <v>0</v>
      </c>
      <c r="H157" s="35" t="n">
        <f aca="false">H158+H159+H160+H161</f>
        <v>0</v>
      </c>
      <c r="I157" s="35" t="n">
        <f aca="false">I158+I159+I160+I161</f>
        <v>0</v>
      </c>
      <c r="J157" s="35" t="n">
        <f aca="false">J158+J159+J160+J161</f>
        <v>0</v>
      </c>
      <c r="K157" s="35" t="n">
        <f aca="false">K158+K159+K160+K161</f>
        <v>0</v>
      </c>
      <c r="L157" s="35" t="n">
        <f aca="false">L158+L159+L160+L161</f>
        <v>0</v>
      </c>
      <c r="M157" s="35" t="n">
        <f aca="false">M158+M159+M160+M161</f>
        <v>0</v>
      </c>
      <c r="N157" s="35" t="n">
        <f aca="false">N158+N159+N160+N161</f>
        <v>0</v>
      </c>
      <c r="O157" s="35" t="n">
        <f aca="false">O158+O159+O160+O161</f>
        <v>0</v>
      </c>
      <c r="P157" s="35" t="n">
        <f aca="false">P158+P159+P160+P161</f>
        <v>0</v>
      </c>
      <c r="Q157" s="35" t="n">
        <f aca="false">Q158+Q159+Q160+Q161</f>
        <v>0</v>
      </c>
      <c r="R157" s="35" t="n">
        <f aca="false">R158+R159+R160+R161</f>
        <v>0</v>
      </c>
      <c r="S157" s="35" t="n">
        <f aca="false">S158+S159+S160+S161</f>
        <v>0</v>
      </c>
      <c r="T157" s="35" t="n">
        <f aca="false">T158+T159+T160+T161</f>
        <v>0</v>
      </c>
      <c r="U157" s="35" t="n">
        <f aca="false">U158+U159+U160+U161</f>
        <v>0</v>
      </c>
      <c r="V157" s="59"/>
      <c r="W157" s="59"/>
      <c r="X157" s="59"/>
      <c r="Y157" s="59"/>
      <c r="Z157" s="59"/>
      <c r="AA157" s="59"/>
      <c r="AB157" s="59"/>
      <c r="AC157" s="59"/>
      <c r="AD157" s="59"/>
      <c r="AE157" s="59"/>
      <c r="AF157" s="59"/>
      <c r="AG157" s="59"/>
      <c r="AH157" s="59"/>
      <c r="AI157" s="59"/>
      <c r="AJ157" s="59"/>
      <c r="AK157" s="59"/>
      <c r="AL157" s="79"/>
    </row>
    <row r="158" s="12" customFormat="true" ht="38.25" hidden="false" customHeight="false" outlineLevel="0" collapsed="false">
      <c r="A158" s="17"/>
      <c r="B158" s="17"/>
      <c r="C158" s="17"/>
      <c r="D158" s="17"/>
      <c r="E158" s="17"/>
      <c r="F158" s="77" t="s">
        <v>33</v>
      </c>
      <c r="G158" s="29" t="n">
        <f aca="false">SUM(H158:U158)</f>
        <v>0</v>
      </c>
      <c r="H158" s="35" t="n">
        <v>0</v>
      </c>
      <c r="I158" s="35" t="n">
        <v>0</v>
      </c>
      <c r="J158" s="35" t="n">
        <v>0</v>
      </c>
      <c r="K158" s="35" t="n">
        <v>0</v>
      </c>
      <c r="L158" s="35" t="n">
        <v>0</v>
      </c>
      <c r="M158" s="35" t="n">
        <v>0</v>
      </c>
      <c r="N158" s="35" t="n">
        <v>0</v>
      </c>
      <c r="O158" s="35" t="n">
        <v>0</v>
      </c>
      <c r="P158" s="35" t="n">
        <v>0</v>
      </c>
      <c r="Q158" s="35" t="n">
        <v>0</v>
      </c>
      <c r="R158" s="35" t="n">
        <v>0</v>
      </c>
      <c r="S158" s="35" t="n">
        <v>0</v>
      </c>
      <c r="T158" s="35" t="n">
        <v>0</v>
      </c>
      <c r="U158" s="35" t="n">
        <v>0</v>
      </c>
      <c r="V158" s="59"/>
      <c r="W158" s="59"/>
      <c r="X158" s="59"/>
      <c r="Y158" s="59"/>
      <c r="Z158" s="59"/>
      <c r="AA158" s="59"/>
      <c r="AB158" s="59"/>
      <c r="AC158" s="59"/>
      <c r="AD158" s="59"/>
      <c r="AE158" s="59"/>
      <c r="AF158" s="59"/>
      <c r="AG158" s="59"/>
      <c r="AH158" s="59"/>
      <c r="AI158" s="59"/>
      <c r="AJ158" s="59"/>
      <c r="AK158" s="59"/>
      <c r="AL158" s="79"/>
    </row>
    <row r="159" s="12" customFormat="true" ht="51" hidden="false" customHeight="false" outlineLevel="0" collapsed="false">
      <c r="A159" s="17"/>
      <c r="B159" s="17"/>
      <c r="C159" s="17"/>
      <c r="D159" s="17"/>
      <c r="E159" s="17"/>
      <c r="F159" s="77" t="s">
        <v>34</v>
      </c>
      <c r="G159" s="29" t="n">
        <f aca="false">SUM(H159:U159)</f>
        <v>0</v>
      </c>
      <c r="H159" s="35" t="n">
        <v>0</v>
      </c>
      <c r="I159" s="35" t="n">
        <v>0</v>
      </c>
      <c r="J159" s="35" t="n">
        <v>0</v>
      </c>
      <c r="K159" s="35" t="n">
        <v>0</v>
      </c>
      <c r="L159" s="35" t="n">
        <v>0</v>
      </c>
      <c r="M159" s="35" t="n">
        <v>0</v>
      </c>
      <c r="N159" s="35" t="n">
        <v>0</v>
      </c>
      <c r="O159" s="35" t="n">
        <v>0</v>
      </c>
      <c r="P159" s="35" t="n">
        <v>0</v>
      </c>
      <c r="Q159" s="35" t="n">
        <v>0</v>
      </c>
      <c r="R159" s="35" t="n">
        <v>0</v>
      </c>
      <c r="S159" s="35" t="n">
        <v>0</v>
      </c>
      <c r="T159" s="35" t="n">
        <v>0</v>
      </c>
      <c r="U159" s="35" t="n">
        <v>0</v>
      </c>
      <c r="V159" s="59"/>
      <c r="W159" s="59"/>
      <c r="X159" s="59"/>
      <c r="Y159" s="59"/>
      <c r="Z159" s="59"/>
      <c r="AA159" s="59"/>
      <c r="AB159" s="59"/>
      <c r="AC159" s="59"/>
      <c r="AD159" s="59"/>
      <c r="AE159" s="59"/>
      <c r="AF159" s="59"/>
      <c r="AG159" s="59"/>
      <c r="AH159" s="59"/>
      <c r="AI159" s="59"/>
      <c r="AJ159" s="59"/>
      <c r="AK159" s="59"/>
      <c r="AL159" s="79"/>
    </row>
    <row r="160" s="12" customFormat="true" ht="51" hidden="false" customHeight="false" outlineLevel="0" collapsed="false">
      <c r="A160" s="17"/>
      <c r="B160" s="17"/>
      <c r="C160" s="17"/>
      <c r="D160" s="17"/>
      <c r="E160" s="17"/>
      <c r="F160" s="77" t="s">
        <v>35</v>
      </c>
      <c r="G160" s="29" t="n">
        <f aca="false">SUM(H160:U160)</f>
        <v>0</v>
      </c>
      <c r="H160" s="35" t="n">
        <v>0</v>
      </c>
      <c r="I160" s="35" t="n">
        <v>0</v>
      </c>
      <c r="J160" s="35" t="n">
        <v>0</v>
      </c>
      <c r="K160" s="35" t="n">
        <v>0</v>
      </c>
      <c r="L160" s="35" t="n">
        <v>0</v>
      </c>
      <c r="M160" s="35" t="n">
        <v>0</v>
      </c>
      <c r="N160" s="35" t="n">
        <v>0</v>
      </c>
      <c r="O160" s="35" t="n">
        <v>0</v>
      </c>
      <c r="P160" s="35" t="n">
        <v>0</v>
      </c>
      <c r="Q160" s="35" t="n">
        <v>0</v>
      </c>
      <c r="R160" s="35" t="n">
        <v>0</v>
      </c>
      <c r="S160" s="35" t="n">
        <v>0</v>
      </c>
      <c r="T160" s="35" t="n">
        <v>0</v>
      </c>
      <c r="U160" s="35" t="n">
        <v>0</v>
      </c>
      <c r="V160" s="59"/>
      <c r="W160" s="59"/>
      <c r="X160" s="59"/>
      <c r="Y160" s="59"/>
      <c r="Z160" s="59"/>
      <c r="AA160" s="59"/>
      <c r="AB160" s="59"/>
      <c r="AC160" s="59"/>
      <c r="AD160" s="59"/>
      <c r="AE160" s="59"/>
      <c r="AF160" s="59"/>
      <c r="AG160" s="59"/>
      <c r="AH160" s="59"/>
      <c r="AI160" s="59"/>
      <c r="AJ160" s="59"/>
      <c r="AK160" s="59"/>
      <c r="AL160" s="79"/>
    </row>
    <row r="161" s="12" customFormat="true" ht="38.25" hidden="false" customHeight="false" outlineLevel="0" collapsed="false">
      <c r="A161" s="17"/>
      <c r="B161" s="17"/>
      <c r="C161" s="17"/>
      <c r="D161" s="17"/>
      <c r="E161" s="17"/>
      <c r="F161" s="77" t="s">
        <v>36</v>
      </c>
      <c r="G161" s="29" t="n">
        <f aca="false">SUM(H161:U161)</f>
        <v>0</v>
      </c>
      <c r="H161" s="35" t="n">
        <v>0</v>
      </c>
      <c r="I161" s="35" t="n">
        <v>0</v>
      </c>
      <c r="J161" s="35" t="n">
        <v>0</v>
      </c>
      <c r="K161" s="35" t="n">
        <v>0</v>
      </c>
      <c r="L161" s="35" t="n">
        <v>0</v>
      </c>
      <c r="M161" s="35" t="n">
        <v>0</v>
      </c>
      <c r="N161" s="35" t="n">
        <v>0</v>
      </c>
      <c r="O161" s="35" t="n">
        <v>0</v>
      </c>
      <c r="P161" s="35" t="n">
        <v>0</v>
      </c>
      <c r="Q161" s="35" t="n">
        <v>0</v>
      </c>
      <c r="R161" s="35" t="n">
        <v>0</v>
      </c>
      <c r="S161" s="35" t="n">
        <v>0</v>
      </c>
      <c r="T161" s="35" t="n">
        <v>0</v>
      </c>
      <c r="U161" s="35" t="n">
        <v>0</v>
      </c>
      <c r="V161" s="59"/>
      <c r="W161" s="59"/>
      <c r="X161" s="59"/>
      <c r="Y161" s="59"/>
      <c r="Z161" s="59"/>
      <c r="AA161" s="59"/>
      <c r="AB161" s="59"/>
      <c r="AC161" s="59"/>
      <c r="AD161" s="59"/>
      <c r="AE161" s="59"/>
      <c r="AF161" s="59"/>
      <c r="AG161" s="59"/>
      <c r="AH161" s="59"/>
      <c r="AI161" s="59"/>
      <c r="AJ161" s="59"/>
      <c r="AK161" s="59"/>
      <c r="AL161" s="79"/>
    </row>
    <row r="162" s="12" customFormat="true" ht="25.5" hidden="false" customHeight="false" outlineLevel="0" collapsed="false">
      <c r="A162" s="17"/>
      <c r="B162" s="17"/>
      <c r="C162" s="17"/>
      <c r="D162" s="17"/>
      <c r="E162" s="17"/>
      <c r="F162" s="77" t="s">
        <v>37</v>
      </c>
      <c r="G162" s="29" t="n">
        <f aca="false">SUM(H162:U162)</f>
        <v>0</v>
      </c>
      <c r="H162" s="35" t="n">
        <v>0</v>
      </c>
      <c r="I162" s="35" t="n">
        <v>0</v>
      </c>
      <c r="J162" s="35" t="n">
        <v>0</v>
      </c>
      <c r="K162" s="35" t="n">
        <v>0</v>
      </c>
      <c r="L162" s="35" t="n">
        <v>0</v>
      </c>
      <c r="M162" s="35" t="n">
        <v>0</v>
      </c>
      <c r="N162" s="35" t="n">
        <v>0</v>
      </c>
      <c r="O162" s="35" t="n">
        <v>0</v>
      </c>
      <c r="P162" s="35" t="n">
        <v>0</v>
      </c>
      <c r="Q162" s="35" t="n">
        <v>0</v>
      </c>
      <c r="R162" s="35" t="n">
        <v>0</v>
      </c>
      <c r="S162" s="35" t="n">
        <v>0</v>
      </c>
      <c r="T162" s="35" t="n">
        <v>0</v>
      </c>
      <c r="U162" s="35" t="n">
        <v>0</v>
      </c>
      <c r="V162" s="59"/>
      <c r="W162" s="59"/>
      <c r="X162" s="59"/>
      <c r="Y162" s="59"/>
      <c r="Z162" s="59"/>
      <c r="AA162" s="59"/>
      <c r="AB162" s="59"/>
      <c r="AC162" s="59"/>
      <c r="AD162" s="59"/>
      <c r="AE162" s="59"/>
      <c r="AF162" s="59"/>
      <c r="AG162" s="59"/>
      <c r="AH162" s="59"/>
      <c r="AI162" s="59"/>
      <c r="AJ162" s="59"/>
      <c r="AK162" s="59"/>
      <c r="AL162" s="79"/>
    </row>
    <row r="163" s="12" customFormat="true" ht="12.75" hidden="false" customHeight="true" outlineLevel="0" collapsed="false">
      <c r="A163" s="17" t="s">
        <v>309</v>
      </c>
      <c r="B163" s="17" t="s">
        <v>310</v>
      </c>
      <c r="C163" s="17" t="n">
        <v>2018</v>
      </c>
      <c r="D163" s="17" t="n">
        <v>2027</v>
      </c>
      <c r="E163" s="17" t="s">
        <v>269</v>
      </c>
      <c r="F163" s="77" t="s">
        <v>30</v>
      </c>
      <c r="G163" s="29" t="n">
        <f aca="false">SUM(H163:U163)</f>
        <v>0</v>
      </c>
      <c r="H163" s="32" t="n">
        <f aca="false">H164+H169</f>
        <v>0</v>
      </c>
      <c r="I163" s="32" t="n">
        <f aca="false">I164+I169</f>
        <v>0</v>
      </c>
      <c r="J163" s="32" t="n">
        <f aca="false">J164+J169</f>
        <v>0</v>
      </c>
      <c r="K163" s="32" t="n">
        <f aca="false">K164+K169</f>
        <v>0</v>
      </c>
      <c r="L163" s="32" t="n">
        <f aca="false">L164+L169</f>
        <v>0</v>
      </c>
      <c r="M163" s="32" t="n">
        <f aca="false">M164+M169</f>
        <v>0</v>
      </c>
      <c r="N163" s="32" t="n">
        <f aca="false">N164+N169</f>
        <v>0</v>
      </c>
      <c r="O163" s="32" t="n">
        <f aca="false">O164+O169</f>
        <v>0</v>
      </c>
      <c r="P163" s="32" t="n">
        <f aca="false">P164+P169</f>
        <v>0</v>
      </c>
      <c r="Q163" s="32" t="n">
        <f aca="false">Q164+Q169</f>
        <v>0</v>
      </c>
      <c r="R163" s="32" t="n">
        <f aca="false">R164+R169</f>
        <v>0</v>
      </c>
      <c r="S163" s="32" t="n">
        <f aca="false">S164+S169</f>
        <v>0</v>
      </c>
      <c r="T163" s="32" t="n">
        <f aca="false">T164+T169</f>
        <v>0</v>
      </c>
      <c r="U163" s="32" t="n">
        <f aca="false">U164+U169</f>
        <v>0</v>
      </c>
      <c r="V163" s="59" t="s">
        <v>83</v>
      </c>
      <c r="W163" s="59" t="s">
        <v>84</v>
      </c>
      <c r="X163" s="59"/>
      <c r="Y163" s="59"/>
      <c r="Z163" s="59"/>
      <c r="AA163" s="59"/>
      <c r="AB163" s="59"/>
      <c r="AC163" s="59"/>
      <c r="AD163" s="59"/>
      <c r="AE163" s="59"/>
      <c r="AF163" s="59"/>
      <c r="AG163" s="59"/>
      <c r="AH163" s="59"/>
      <c r="AI163" s="19"/>
      <c r="AJ163" s="59"/>
      <c r="AK163" s="19"/>
      <c r="AL163" s="79"/>
    </row>
    <row r="164" s="12" customFormat="true" ht="38.25" hidden="false" customHeight="false" outlineLevel="0" collapsed="false">
      <c r="A164" s="17"/>
      <c r="B164" s="17"/>
      <c r="C164" s="17"/>
      <c r="D164" s="17"/>
      <c r="E164" s="17"/>
      <c r="F164" s="77" t="s">
        <v>32</v>
      </c>
      <c r="G164" s="29" t="n">
        <f aca="false">SUM(H164:U164)</f>
        <v>0</v>
      </c>
      <c r="H164" s="32" t="n">
        <f aca="false">H165+H166+H167+H168</f>
        <v>0</v>
      </c>
      <c r="I164" s="32" t="n">
        <f aca="false">I165+I166+I167+I168</f>
        <v>0</v>
      </c>
      <c r="J164" s="32" t="n">
        <f aca="false">J165+J166+J167+J168</f>
        <v>0</v>
      </c>
      <c r="K164" s="32" t="n">
        <f aca="false">K165+K166+K167+K168</f>
        <v>0</v>
      </c>
      <c r="L164" s="32" t="n">
        <f aca="false">L165+L166+L167+L168</f>
        <v>0</v>
      </c>
      <c r="M164" s="32" t="n">
        <f aca="false">M165+M166+M167+M168</f>
        <v>0</v>
      </c>
      <c r="N164" s="32" t="n">
        <f aca="false">N165+N166+N167+N168</f>
        <v>0</v>
      </c>
      <c r="O164" s="32" t="n">
        <f aca="false">O165+O166+O167+O168</f>
        <v>0</v>
      </c>
      <c r="P164" s="32" t="n">
        <f aca="false">P165+P166+P167+P168</f>
        <v>0</v>
      </c>
      <c r="Q164" s="32" t="n">
        <f aca="false">Q165+Q166+Q167+Q168</f>
        <v>0</v>
      </c>
      <c r="R164" s="32" t="n">
        <f aca="false">R165+R166+R167+R168</f>
        <v>0</v>
      </c>
      <c r="S164" s="32" t="n">
        <f aca="false">S165+S166+S167+S168</f>
        <v>0</v>
      </c>
      <c r="T164" s="32" t="n">
        <f aca="false">T165+T166+T167+T168</f>
        <v>0</v>
      </c>
      <c r="U164" s="32" t="n">
        <f aca="false">U165+U166+U167+U168</f>
        <v>0</v>
      </c>
      <c r="V164" s="59"/>
      <c r="W164" s="59"/>
      <c r="X164" s="59"/>
      <c r="Y164" s="59"/>
      <c r="Z164" s="59"/>
      <c r="AA164" s="59"/>
      <c r="AB164" s="59"/>
      <c r="AC164" s="59"/>
      <c r="AD164" s="59"/>
      <c r="AE164" s="59"/>
      <c r="AF164" s="59"/>
      <c r="AG164" s="59"/>
      <c r="AH164" s="59"/>
      <c r="AI164" s="59"/>
      <c r="AJ164" s="59"/>
      <c r="AK164" s="59"/>
      <c r="AL164" s="79"/>
    </row>
    <row r="165" s="12" customFormat="true" ht="38.25" hidden="false" customHeight="false" outlineLevel="0" collapsed="false">
      <c r="A165" s="17"/>
      <c r="B165" s="17"/>
      <c r="C165" s="17"/>
      <c r="D165" s="17"/>
      <c r="E165" s="17"/>
      <c r="F165" s="77" t="s">
        <v>33</v>
      </c>
      <c r="G165" s="29" t="n">
        <f aca="false">SUM(H165:U165)</f>
        <v>0</v>
      </c>
      <c r="H165" s="35" t="n">
        <v>0</v>
      </c>
      <c r="I165" s="35" t="n">
        <v>0</v>
      </c>
      <c r="J165" s="35" t="n">
        <v>0</v>
      </c>
      <c r="K165" s="35" t="n">
        <v>0</v>
      </c>
      <c r="L165" s="35" t="n">
        <v>0</v>
      </c>
      <c r="M165" s="35" t="n">
        <v>0</v>
      </c>
      <c r="N165" s="35" t="n">
        <v>0</v>
      </c>
      <c r="O165" s="35" t="n">
        <v>0</v>
      </c>
      <c r="P165" s="35" t="n">
        <v>0</v>
      </c>
      <c r="Q165" s="35" t="n">
        <v>0</v>
      </c>
      <c r="R165" s="35" t="n">
        <v>0</v>
      </c>
      <c r="S165" s="35" t="n">
        <v>0</v>
      </c>
      <c r="T165" s="35" t="n">
        <v>0</v>
      </c>
      <c r="U165" s="35" t="n">
        <v>0</v>
      </c>
      <c r="V165" s="59"/>
      <c r="W165" s="59"/>
      <c r="X165" s="59"/>
      <c r="Y165" s="59"/>
      <c r="Z165" s="59"/>
      <c r="AA165" s="59"/>
      <c r="AB165" s="59"/>
      <c r="AC165" s="59"/>
      <c r="AD165" s="59"/>
      <c r="AE165" s="59"/>
      <c r="AF165" s="59"/>
      <c r="AG165" s="59"/>
      <c r="AH165" s="59"/>
      <c r="AI165" s="59"/>
      <c r="AJ165" s="59"/>
      <c r="AK165" s="59"/>
      <c r="AL165" s="79"/>
    </row>
    <row r="166" s="12" customFormat="true" ht="51" hidden="false" customHeight="false" outlineLevel="0" collapsed="false">
      <c r="A166" s="17"/>
      <c r="B166" s="17"/>
      <c r="C166" s="17"/>
      <c r="D166" s="17"/>
      <c r="E166" s="17"/>
      <c r="F166" s="77" t="s">
        <v>34</v>
      </c>
      <c r="G166" s="29" t="n">
        <f aca="false">SUM(H166:U166)</f>
        <v>0</v>
      </c>
      <c r="H166" s="35" t="n">
        <v>0</v>
      </c>
      <c r="I166" s="35" t="n">
        <v>0</v>
      </c>
      <c r="J166" s="35" t="n">
        <v>0</v>
      </c>
      <c r="K166" s="35" t="n">
        <v>0</v>
      </c>
      <c r="L166" s="35" t="n">
        <v>0</v>
      </c>
      <c r="M166" s="35" t="n">
        <v>0</v>
      </c>
      <c r="N166" s="35" t="n">
        <v>0</v>
      </c>
      <c r="O166" s="35" t="n">
        <v>0</v>
      </c>
      <c r="P166" s="35" t="n">
        <v>0</v>
      </c>
      <c r="Q166" s="35" t="n">
        <v>0</v>
      </c>
      <c r="R166" s="35" t="n">
        <v>0</v>
      </c>
      <c r="S166" s="35" t="n">
        <v>0</v>
      </c>
      <c r="T166" s="35" t="n">
        <v>0</v>
      </c>
      <c r="U166" s="35" t="n">
        <v>0</v>
      </c>
      <c r="V166" s="59"/>
      <c r="W166" s="59"/>
      <c r="X166" s="59"/>
      <c r="Y166" s="59"/>
      <c r="Z166" s="59"/>
      <c r="AA166" s="59"/>
      <c r="AB166" s="59"/>
      <c r="AC166" s="59"/>
      <c r="AD166" s="59"/>
      <c r="AE166" s="59"/>
      <c r="AF166" s="59"/>
      <c r="AG166" s="59"/>
      <c r="AH166" s="59"/>
      <c r="AI166" s="59"/>
      <c r="AJ166" s="59"/>
      <c r="AK166" s="59"/>
      <c r="AL166" s="79"/>
    </row>
    <row r="167" s="12" customFormat="true" ht="51" hidden="false" customHeight="false" outlineLevel="0" collapsed="false">
      <c r="A167" s="17"/>
      <c r="B167" s="17"/>
      <c r="C167" s="17"/>
      <c r="D167" s="17"/>
      <c r="E167" s="17"/>
      <c r="F167" s="77" t="s">
        <v>35</v>
      </c>
      <c r="G167" s="29" t="n">
        <f aca="false">SUM(H167:U167)</f>
        <v>0</v>
      </c>
      <c r="H167" s="35" t="n">
        <v>0</v>
      </c>
      <c r="I167" s="35" t="n">
        <v>0</v>
      </c>
      <c r="J167" s="35" t="n">
        <v>0</v>
      </c>
      <c r="K167" s="35" t="n">
        <v>0</v>
      </c>
      <c r="L167" s="35" t="n">
        <v>0</v>
      </c>
      <c r="M167" s="35" t="n">
        <v>0</v>
      </c>
      <c r="N167" s="35" t="n">
        <v>0</v>
      </c>
      <c r="O167" s="35" t="n">
        <v>0</v>
      </c>
      <c r="P167" s="35" t="n">
        <v>0</v>
      </c>
      <c r="Q167" s="35" t="n">
        <v>0</v>
      </c>
      <c r="R167" s="35" t="n">
        <v>0</v>
      </c>
      <c r="S167" s="35" t="n">
        <v>0</v>
      </c>
      <c r="T167" s="35" t="n">
        <v>0</v>
      </c>
      <c r="U167" s="35" t="n">
        <v>0</v>
      </c>
      <c r="V167" s="59"/>
      <c r="W167" s="59"/>
      <c r="X167" s="59"/>
      <c r="Y167" s="59"/>
      <c r="Z167" s="59"/>
      <c r="AA167" s="59"/>
      <c r="AB167" s="59"/>
      <c r="AC167" s="59"/>
      <c r="AD167" s="59"/>
      <c r="AE167" s="59"/>
      <c r="AF167" s="59"/>
      <c r="AG167" s="59"/>
      <c r="AH167" s="59"/>
      <c r="AI167" s="59"/>
      <c r="AJ167" s="59"/>
      <c r="AK167" s="59"/>
      <c r="AL167" s="79"/>
    </row>
    <row r="168" s="12" customFormat="true" ht="38.25" hidden="false" customHeight="false" outlineLevel="0" collapsed="false">
      <c r="A168" s="17"/>
      <c r="B168" s="17"/>
      <c r="C168" s="17"/>
      <c r="D168" s="17"/>
      <c r="E168" s="17"/>
      <c r="F168" s="77" t="s">
        <v>36</v>
      </c>
      <c r="G168" s="29" t="n">
        <f aca="false">SUM(H168:U168)</f>
        <v>0</v>
      </c>
      <c r="H168" s="35" t="n">
        <v>0</v>
      </c>
      <c r="I168" s="35" t="n">
        <v>0</v>
      </c>
      <c r="J168" s="35" t="n">
        <v>0</v>
      </c>
      <c r="K168" s="35" t="n">
        <v>0</v>
      </c>
      <c r="L168" s="35" t="n">
        <v>0</v>
      </c>
      <c r="M168" s="35" t="n">
        <v>0</v>
      </c>
      <c r="N168" s="35" t="n">
        <v>0</v>
      </c>
      <c r="O168" s="35" t="n">
        <v>0</v>
      </c>
      <c r="P168" s="35" t="n">
        <v>0</v>
      </c>
      <c r="Q168" s="35" t="n">
        <v>0</v>
      </c>
      <c r="R168" s="35" t="n">
        <v>0</v>
      </c>
      <c r="S168" s="35" t="n">
        <v>0</v>
      </c>
      <c r="T168" s="35" t="n">
        <v>0</v>
      </c>
      <c r="U168" s="35" t="n">
        <v>0</v>
      </c>
      <c r="V168" s="59"/>
      <c r="W168" s="59"/>
      <c r="X168" s="59"/>
      <c r="Y168" s="59"/>
      <c r="Z168" s="59"/>
      <c r="AA168" s="59"/>
      <c r="AB168" s="59"/>
      <c r="AC168" s="59"/>
      <c r="AD168" s="59"/>
      <c r="AE168" s="59"/>
      <c r="AF168" s="59"/>
      <c r="AG168" s="59"/>
      <c r="AH168" s="59"/>
      <c r="AI168" s="59"/>
      <c r="AJ168" s="59"/>
      <c r="AK168" s="59"/>
      <c r="AL168" s="79"/>
    </row>
    <row r="169" s="12" customFormat="true" ht="99" hidden="false" customHeight="true" outlineLevel="0" collapsed="false">
      <c r="A169" s="17"/>
      <c r="B169" s="17"/>
      <c r="C169" s="17"/>
      <c r="D169" s="17"/>
      <c r="E169" s="17"/>
      <c r="F169" s="77" t="s">
        <v>37</v>
      </c>
      <c r="G169" s="29" t="n">
        <f aca="false">SUM(H169:U169)</f>
        <v>0</v>
      </c>
      <c r="H169" s="35" t="n">
        <v>0</v>
      </c>
      <c r="I169" s="35" t="n">
        <v>0</v>
      </c>
      <c r="J169" s="35" t="n">
        <v>0</v>
      </c>
      <c r="K169" s="35" t="n">
        <v>0</v>
      </c>
      <c r="L169" s="35" t="n">
        <v>0</v>
      </c>
      <c r="M169" s="35" t="n">
        <v>0</v>
      </c>
      <c r="N169" s="35" t="n">
        <v>0</v>
      </c>
      <c r="O169" s="35" t="n">
        <v>0</v>
      </c>
      <c r="P169" s="35" t="n">
        <v>0</v>
      </c>
      <c r="Q169" s="35" t="n">
        <v>0</v>
      </c>
      <c r="R169" s="35" t="n">
        <v>0</v>
      </c>
      <c r="S169" s="35" t="n">
        <v>0</v>
      </c>
      <c r="T169" s="35" t="n">
        <v>0</v>
      </c>
      <c r="U169" s="35" t="n">
        <v>0</v>
      </c>
      <c r="V169" s="59"/>
      <c r="W169" s="59"/>
      <c r="X169" s="59"/>
      <c r="Y169" s="59"/>
      <c r="Z169" s="59"/>
      <c r="AA169" s="59"/>
      <c r="AB169" s="59"/>
      <c r="AC169" s="59"/>
      <c r="AD169" s="59"/>
      <c r="AE169" s="59"/>
      <c r="AF169" s="59"/>
      <c r="AG169" s="59"/>
      <c r="AH169" s="59"/>
      <c r="AI169" s="59"/>
      <c r="AJ169" s="59"/>
      <c r="AK169" s="59"/>
      <c r="AL169" s="79"/>
    </row>
    <row r="170" s="12" customFormat="true" ht="12.75" hidden="false" customHeight="true" outlineLevel="0" collapsed="false">
      <c r="A170" s="17" t="s">
        <v>311</v>
      </c>
      <c r="B170" s="17" t="s">
        <v>312</v>
      </c>
      <c r="C170" s="17" t="n">
        <v>2019</v>
      </c>
      <c r="D170" s="17" t="n">
        <v>2027</v>
      </c>
      <c r="E170" s="17" t="s">
        <v>269</v>
      </c>
      <c r="F170" s="77" t="s">
        <v>30</v>
      </c>
      <c r="G170" s="29" t="n">
        <f aca="false">SUM(H170:U170)</f>
        <v>0</v>
      </c>
      <c r="H170" s="32" t="n">
        <f aca="false">H171+H176</f>
        <v>0</v>
      </c>
      <c r="I170" s="32" t="n">
        <f aca="false">I171+I176</f>
        <v>0</v>
      </c>
      <c r="J170" s="32" t="n">
        <f aca="false">J171+J176</f>
        <v>0</v>
      </c>
      <c r="K170" s="32" t="n">
        <f aca="false">K171+K176</f>
        <v>0</v>
      </c>
      <c r="L170" s="32" t="n">
        <f aca="false">L171+L176</f>
        <v>0</v>
      </c>
      <c r="M170" s="32" t="n">
        <f aca="false">M171+M176</f>
        <v>0</v>
      </c>
      <c r="N170" s="32" t="n">
        <f aca="false">N171+N176</f>
        <v>0</v>
      </c>
      <c r="O170" s="32" t="n">
        <f aca="false">O171+O176</f>
        <v>0</v>
      </c>
      <c r="P170" s="32" t="n">
        <f aca="false">P171+P176</f>
        <v>0</v>
      </c>
      <c r="Q170" s="32" t="n">
        <f aca="false">Q171+Q176</f>
        <v>0</v>
      </c>
      <c r="R170" s="32" t="n">
        <f aca="false">R171+R176</f>
        <v>0</v>
      </c>
      <c r="S170" s="32" t="n">
        <f aca="false">S171+S176</f>
        <v>0</v>
      </c>
      <c r="T170" s="32" t="n">
        <f aca="false">T171+T176</f>
        <v>0</v>
      </c>
      <c r="U170" s="32" t="n">
        <f aca="false">U171+U176</f>
        <v>0</v>
      </c>
      <c r="V170" s="59" t="s">
        <v>83</v>
      </c>
      <c r="W170" s="59" t="s">
        <v>84</v>
      </c>
      <c r="X170" s="59"/>
      <c r="Y170" s="59"/>
      <c r="Z170" s="59"/>
      <c r="AA170" s="59"/>
      <c r="AB170" s="59"/>
      <c r="AC170" s="59"/>
      <c r="AD170" s="59"/>
      <c r="AE170" s="59"/>
      <c r="AF170" s="59"/>
      <c r="AG170" s="59"/>
      <c r="AH170" s="59"/>
      <c r="AI170" s="19"/>
      <c r="AJ170" s="59"/>
      <c r="AK170" s="19"/>
      <c r="AL170" s="79"/>
    </row>
    <row r="171" s="12" customFormat="true" ht="38.25" hidden="false" customHeight="false" outlineLevel="0" collapsed="false">
      <c r="A171" s="17"/>
      <c r="B171" s="17"/>
      <c r="C171" s="17"/>
      <c r="D171" s="17"/>
      <c r="E171" s="17"/>
      <c r="F171" s="77" t="s">
        <v>32</v>
      </c>
      <c r="G171" s="29" t="n">
        <f aca="false">SUM(H171:U171)</f>
        <v>0</v>
      </c>
      <c r="H171" s="32" t="n">
        <f aca="false">H172+H173+H174+H175</f>
        <v>0</v>
      </c>
      <c r="I171" s="32" t="n">
        <f aca="false">I172+I173+I174+I175</f>
        <v>0</v>
      </c>
      <c r="J171" s="32" t="n">
        <f aca="false">J172+J173+J174+J175</f>
        <v>0</v>
      </c>
      <c r="K171" s="32" t="n">
        <f aca="false">K172+K173+K174+K175</f>
        <v>0</v>
      </c>
      <c r="L171" s="32" t="n">
        <f aca="false">L172+L173+L174+L175</f>
        <v>0</v>
      </c>
      <c r="M171" s="32" t="n">
        <f aca="false">M172+M173+M174+M175</f>
        <v>0</v>
      </c>
      <c r="N171" s="32" t="n">
        <f aca="false">N172+N173+N174+N175</f>
        <v>0</v>
      </c>
      <c r="O171" s="32" t="n">
        <f aca="false">O172+O173+O174+O175</f>
        <v>0</v>
      </c>
      <c r="P171" s="32" t="n">
        <f aca="false">P172+P173+P174+P175</f>
        <v>0</v>
      </c>
      <c r="Q171" s="32" t="n">
        <f aca="false">Q172+Q173+Q174+Q175</f>
        <v>0</v>
      </c>
      <c r="R171" s="32" t="n">
        <f aca="false">R172+R173+R174+R175</f>
        <v>0</v>
      </c>
      <c r="S171" s="32" t="n">
        <f aca="false">S172+S173+S174+S175</f>
        <v>0</v>
      </c>
      <c r="T171" s="32" t="n">
        <f aca="false">T172+T173+T174+T175</f>
        <v>0</v>
      </c>
      <c r="U171" s="32" t="n">
        <f aca="false">U172+U173+U174+U175</f>
        <v>0</v>
      </c>
      <c r="V171" s="59"/>
      <c r="W171" s="59"/>
      <c r="X171" s="59"/>
      <c r="Y171" s="59"/>
      <c r="Z171" s="59"/>
      <c r="AA171" s="59"/>
      <c r="AB171" s="59"/>
      <c r="AC171" s="59"/>
      <c r="AD171" s="59"/>
      <c r="AE171" s="59"/>
      <c r="AF171" s="59"/>
      <c r="AG171" s="59"/>
      <c r="AH171" s="59"/>
      <c r="AI171" s="59"/>
      <c r="AJ171" s="59"/>
      <c r="AK171" s="59"/>
      <c r="AL171" s="79"/>
    </row>
    <row r="172" s="12" customFormat="true" ht="38.25" hidden="false" customHeight="false" outlineLevel="0" collapsed="false">
      <c r="A172" s="17"/>
      <c r="B172" s="17"/>
      <c r="C172" s="17"/>
      <c r="D172" s="17"/>
      <c r="E172" s="17"/>
      <c r="F172" s="77" t="s">
        <v>33</v>
      </c>
      <c r="G172" s="29" t="n">
        <f aca="false">SUM(H172:U172)</f>
        <v>0</v>
      </c>
      <c r="H172" s="35" t="n">
        <v>0</v>
      </c>
      <c r="I172" s="35" t="n">
        <v>0</v>
      </c>
      <c r="J172" s="35" t="n">
        <v>0</v>
      </c>
      <c r="K172" s="35" t="n">
        <v>0</v>
      </c>
      <c r="L172" s="35" t="n">
        <v>0</v>
      </c>
      <c r="M172" s="35" t="n">
        <v>0</v>
      </c>
      <c r="N172" s="35" t="n">
        <v>0</v>
      </c>
      <c r="O172" s="35" t="n">
        <v>0</v>
      </c>
      <c r="P172" s="35" t="n">
        <v>0</v>
      </c>
      <c r="Q172" s="35" t="n">
        <v>0</v>
      </c>
      <c r="R172" s="35" t="n">
        <v>0</v>
      </c>
      <c r="S172" s="35" t="n">
        <v>0</v>
      </c>
      <c r="T172" s="35" t="n">
        <v>0</v>
      </c>
      <c r="U172" s="35" t="n">
        <v>0</v>
      </c>
      <c r="V172" s="59"/>
      <c r="W172" s="59"/>
      <c r="X172" s="59"/>
      <c r="Y172" s="59"/>
      <c r="Z172" s="59"/>
      <c r="AA172" s="59"/>
      <c r="AB172" s="59"/>
      <c r="AC172" s="59"/>
      <c r="AD172" s="59"/>
      <c r="AE172" s="59"/>
      <c r="AF172" s="59"/>
      <c r="AG172" s="59"/>
      <c r="AH172" s="59"/>
      <c r="AI172" s="59"/>
      <c r="AJ172" s="59"/>
      <c r="AK172" s="59"/>
      <c r="AL172" s="79"/>
    </row>
    <row r="173" s="12" customFormat="true" ht="51" hidden="false" customHeight="false" outlineLevel="0" collapsed="false">
      <c r="A173" s="17"/>
      <c r="B173" s="17"/>
      <c r="C173" s="17"/>
      <c r="D173" s="17"/>
      <c r="E173" s="17"/>
      <c r="F173" s="77" t="s">
        <v>34</v>
      </c>
      <c r="G173" s="29" t="n">
        <f aca="false">SUM(H173:U173)</f>
        <v>0</v>
      </c>
      <c r="H173" s="35" t="n">
        <v>0</v>
      </c>
      <c r="I173" s="35" t="n">
        <v>0</v>
      </c>
      <c r="J173" s="35" t="n">
        <v>0</v>
      </c>
      <c r="K173" s="35" t="n">
        <v>0</v>
      </c>
      <c r="L173" s="35" t="n">
        <v>0</v>
      </c>
      <c r="M173" s="35" t="n">
        <v>0</v>
      </c>
      <c r="N173" s="35" t="n">
        <v>0</v>
      </c>
      <c r="O173" s="35" t="n">
        <v>0</v>
      </c>
      <c r="P173" s="35" t="n">
        <v>0</v>
      </c>
      <c r="Q173" s="35" t="n">
        <v>0</v>
      </c>
      <c r="R173" s="35" t="n">
        <v>0</v>
      </c>
      <c r="S173" s="35" t="n">
        <v>0</v>
      </c>
      <c r="T173" s="35" t="n">
        <v>0</v>
      </c>
      <c r="U173" s="35" t="n">
        <v>0</v>
      </c>
      <c r="V173" s="59"/>
      <c r="W173" s="59"/>
      <c r="X173" s="59"/>
      <c r="Y173" s="59"/>
      <c r="Z173" s="59"/>
      <c r="AA173" s="59"/>
      <c r="AB173" s="59"/>
      <c r="AC173" s="59"/>
      <c r="AD173" s="59"/>
      <c r="AE173" s="59"/>
      <c r="AF173" s="59"/>
      <c r="AG173" s="59"/>
      <c r="AH173" s="59"/>
      <c r="AI173" s="59"/>
      <c r="AJ173" s="59"/>
      <c r="AK173" s="59"/>
      <c r="AL173" s="79"/>
    </row>
    <row r="174" s="12" customFormat="true" ht="51" hidden="false" customHeight="false" outlineLevel="0" collapsed="false">
      <c r="A174" s="17"/>
      <c r="B174" s="17"/>
      <c r="C174" s="17"/>
      <c r="D174" s="17"/>
      <c r="E174" s="17"/>
      <c r="F174" s="77" t="s">
        <v>35</v>
      </c>
      <c r="G174" s="29" t="n">
        <f aca="false">SUM(H174:U174)</f>
        <v>0</v>
      </c>
      <c r="H174" s="35" t="n">
        <v>0</v>
      </c>
      <c r="I174" s="35" t="n">
        <v>0</v>
      </c>
      <c r="J174" s="35" t="n">
        <v>0</v>
      </c>
      <c r="K174" s="35" t="n">
        <v>0</v>
      </c>
      <c r="L174" s="35" t="n">
        <v>0</v>
      </c>
      <c r="M174" s="35" t="n">
        <v>0</v>
      </c>
      <c r="N174" s="35" t="n">
        <v>0</v>
      </c>
      <c r="O174" s="35" t="n">
        <v>0</v>
      </c>
      <c r="P174" s="35" t="n">
        <v>0</v>
      </c>
      <c r="Q174" s="35" t="n">
        <v>0</v>
      </c>
      <c r="R174" s="35" t="n">
        <v>0</v>
      </c>
      <c r="S174" s="35" t="n">
        <v>0</v>
      </c>
      <c r="T174" s="35" t="n">
        <v>0</v>
      </c>
      <c r="U174" s="35" t="n">
        <v>0</v>
      </c>
      <c r="V174" s="59"/>
      <c r="W174" s="59"/>
      <c r="X174" s="59"/>
      <c r="Y174" s="59"/>
      <c r="Z174" s="59"/>
      <c r="AA174" s="59"/>
      <c r="AB174" s="59"/>
      <c r="AC174" s="59"/>
      <c r="AD174" s="59"/>
      <c r="AE174" s="59"/>
      <c r="AF174" s="59"/>
      <c r="AG174" s="59"/>
      <c r="AH174" s="59"/>
      <c r="AI174" s="59"/>
      <c r="AJ174" s="59"/>
      <c r="AK174" s="59"/>
      <c r="AL174" s="79"/>
    </row>
    <row r="175" s="12" customFormat="true" ht="38.25" hidden="false" customHeight="false" outlineLevel="0" collapsed="false">
      <c r="A175" s="17"/>
      <c r="B175" s="17"/>
      <c r="C175" s="17"/>
      <c r="D175" s="17"/>
      <c r="E175" s="17"/>
      <c r="F175" s="77" t="s">
        <v>36</v>
      </c>
      <c r="G175" s="29" t="n">
        <f aca="false">SUM(H175:U175)</f>
        <v>0</v>
      </c>
      <c r="H175" s="35" t="n">
        <v>0</v>
      </c>
      <c r="I175" s="35" t="n">
        <v>0</v>
      </c>
      <c r="J175" s="35" t="n">
        <v>0</v>
      </c>
      <c r="K175" s="35" t="n">
        <v>0</v>
      </c>
      <c r="L175" s="35" t="n">
        <v>0</v>
      </c>
      <c r="M175" s="35" t="n">
        <v>0</v>
      </c>
      <c r="N175" s="35" t="n">
        <v>0</v>
      </c>
      <c r="O175" s="35" t="n">
        <v>0</v>
      </c>
      <c r="P175" s="35" t="n">
        <v>0</v>
      </c>
      <c r="Q175" s="35" t="n">
        <v>0</v>
      </c>
      <c r="R175" s="35" t="n">
        <v>0</v>
      </c>
      <c r="S175" s="35" t="n">
        <v>0</v>
      </c>
      <c r="T175" s="35" t="n">
        <v>0</v>
      </c>
      <c r="U175" s="35" t="n">
        <v>0</v>
      </c>
      <c r="V175" s="59"/>
      <c r="W175" s="59"/>
      <c r="X175" s="59"/>
      <c r="Y175" s="59"/>
      <c r="Z175" s="59"/>
      <c r="AA175" s="59"/>
      <c r="AB175" s="59"/>
      <c r="AC175" s="59"/>
      <c r="AD175" s="59"/>
      <c r="AE175" s="59"/>
      <c r="AF175" s="59"/>
      <c r="AG175" s="59"/>
      <c r="AH175" s="59"/>
      <c r="AI175" s="59"/>
      <c r="AJ175" s="59"/>
      <c r="AK175" s="59"/>
      <c r="AL175" s="79"/>
    </row>
    <row r="176" s="12" customFormat="true" ht="75.75" hidden="false" customHeight="true" outlineLevel="0" collapsed="false">
      <c r="A176" s="17"/>
      <c r="B176" s="17"/>
      <c r="C176" s="17"/>
      <c r="D176" s="17"/>
      <c r="E176" s="17"/>
      <c r="F176" s="77" t="s">
        <v>37</v>
      </c>
      <c r="G176" s="29" t="n">
        <f aca="false">SUM(H176:U176)</f>
        <v>0</v>
      </c>
      <c r="H176" s="35" t="n">
        <v>0</v>
      </c>
      <c r="I176" s="35" t="n">
        <v>0</v>
      </c>
      <c r="J176" s="35" t="n">
        <v>0</v>
      </c>
      <c r="K176" s="35" t="n">
        <v>0</v>
      </c>
      <c r="L176" s="35" t="n">
        <v>0</v>
      </c>
      <c r="M176" s="35" t="n">
        <v>0</v>
      </c>
      <c r="N176" s="35" t="n">
        <v>0</v>
      </c>
      <c r="O176" s="35" t="n">
        <v>0</v>
      </c>
      <c r="P176" s="35" t="n">
        <v>0</v>
      </c>
      <c r="Q176" s="35" t="n">
        <v>0</v>
      </c>
      <c r="R176" s="35" t="n">
        <v>0</v>
      </c>
      <c r="S176" s="35" t="n">
        <v>0</v>
      </c>
      <c r="T176" s="35" t="n">
        <v>0</v>
      </c>
      <c r="U176" s="35" t="n">
        <v>0</v>
      </c>
      <c r="V176" s="59"/>
      <c r="W176" s="59"/>
      <c r="X176" s="59"/>
      <c r="Y176" s="59"/>
      <c r="Z176" s="59"/>
      <c r="AA176" s="59"/>
      <c r="AB176" s="59"/>
      <c r="AC176" s="59"/>
      <c r="AD176" s="59"/>
      <c r="AE176" s="59"/>
      <c r="AF176" s="59"/>
      <c r="AG176" s="59"/>
      <c r="AH176" s="59"/>
      <c r="AI176" s="59"/>
      <c r="AJ176" s="59"/>
      <c r="AK176" s="59"/>
      <c r="AL176" s="79"/>
    </row>
    <row r="177" s="12" customFormat="true" ht="12.75" hidden="false" customHeight="true" outlineLevel="0" collapsed="false">
      <c r="A177" s="17" t="s">
        <v>313</v>
      </c>
      <c r="B177" s="17" t="s">
        <v>314</v>
      </c>
      <c r="C177" s="17" t="n">
        <v>2019</v>
      </c>
      <c r="D177" s="17" t="n">
        <v>2027</v>
      </c>
      <c r="E177" s="17" t="s">
        <v>269</v>
      </c>
      <c r="F177" s="77" t="s">
        <v>30</v>
      </c>
      <c r="G177" s="29" t="n">
        <f aca="false">SUM(H177:U177)</f>
        <v>0</v>
      </c>
      <c r="H177" s="32" t="n">
        <f aca="false">H178+H183</f>
        <v>0</v>
      </c>
      <c r="I177" s="32" t="n">
        <f aca="false">I178+I183</f>
        <v>0</v>
      </c>
      <c r="J177" s="32" t="n">
        <f aca="false">J178+J183</f>
        <v>0</v>
      </c>
      <c r="K177" s="32" t="n">
        <f aca="false">K178+K183</f>
        <v>0</v>
      </c>
      <c r="L177" s="32" t="n">
        <f aca="false">L178+L183</f>
        <v>0</v>
      </c>
      <c r="M177" s="32" t="n">
        <f aca="false">M178+M183</f>
        <v>0</v>
      </c>
      <c r="N177" s="32" t="n">
        <f aca="false">N178+N183</f>
        <v>0</v>
      </c>
      <c r="O177" s="32" t="n">
        <f aca="false">O178+O183</f>
        <v>0</v>
      </c>
      <c r="P177" s="32" t="n">
        <f aca="false">P178+P183</f>
        <v>0</v>
      </c>
      <c r="Q177" s="32" t="n">
        <f aca="false">Q178+Q183</f>
        <v>0</v>
      </c>
      <c r="R177" s="32" t="n">
        <f aca="false">R178+R183</f>
        <v>0</v>
      </c>
      <c r="S177" s="32" t="n">
        <f aca="false">S178+S183</f>
        <v>0</v>
      </c>
      <c r="T177" s="32" t="n">
        <f aca="false">T178+T183</f>
        <v>0</v>
      </c>
      <c r="U177" s="32" t="n">
        <f aca="false">U178+U183</f>
        <v>0</v>
      </c>
      <c r="V177" s="59" t="s">
        <v>83</v>
      </c>
      <c r="W177" s="59" t="s">
        <v>84</v>
      </c>
      <c r="X177" s="59"/>
      <c r="Y177" s="59"/>
      <c r="Z177" s="59"/>
      <c r="AA177" s="59"/>
      <c r="AB177" s="59"/>
      <c r="AC177" s="59"/>
      <c r="AD177" s="59"/>
      <c r="AE177" s="59"/>
      <c r="AF177" s="59"/>
      <c r="AG177" s="59"/>
      <c r="AH177" s="59"/>
      <c r="AI177" s="19"/>
      <c r="AJ177" s="59"/>
      <c r="AK177" s="19"/>
      <c r="AL177" s="79"/>
    </row>
    <row r="178" s="12" customFormat="true" ht="38.25" hidden="false" customHeight="false" outlineLevel="0" collapsed="false">
      <c r="A178" s="17"/>
      <c r="B178" s="17"/>
      <c r="C178" s="17"/>
      <c r="D178" s="17"/>
      <c r="E178" s="17"/>
      <c r="F178" s="77" t="s">
        <v>32</v>
      </c>
      <c r="G178" s="29" t="n">
        <f aca="false">SUM(H178:U178)</f>
        <v>0</v>
      </c>
      <c r="H178" s="32" t="n">
        <f aca="false">H179+H180+H181+H182</f>
        <v>0</v>
      </c>
      <c r="I178" s="32" t="n">
        <f aca="false">I179+I180+I181+I182</f>
        <v>0</v>
      </c>
      <c r="J178" s="32" t="n">
        <f aca="false">J179+J180+J181+J182</f>
        <v>0</v>
      </c>
      <c r="K178" s="32" t="n">
        <f aca="false">K179+K180+K181+K182</f>
        <v>0</v>
      </c>
      <c r="L178" s="32" t="n">
        <f aca="false">L179+L180+L181+L182</f>
        <v>0</v>
      </c>
      <c r="M178" s="32" t="n">
        <f aca="false">M179+M180+M181+M182</f>
        <v>0</v>
      </c>
      <c r="N178" s="32" t="n">
        <f aca="false">N179+N180+N181+N182</f>
        <v>0</v>
      </c>
      <c r="O178" s="32" t="n">
        <f aca="false">O179+O180+O181+O182</f>
        <v>0</v>
      </c>
      <c r="P178" s="32" t="n">
        <f aca="false">P179+P180+P181+P182</f>
        <v>0</v>
      </c>
      <c r="Q178" s="32" t="n">
        <f aca="false">Q179+Q180+Q181+Q182</f>
        <v>0</v>
      </c>
      <c r="R178" s="32" t="n">
        <f aca="false">R179+R180+R181+R182</f>
        <v>0</v>
      </c>
      <c r="S178" s="32" t="n">
        <f aca="false">S179+S180+S181+S182</f>
        <v>0</v>
      </c>
      <c r="T178" s="32" t="n">
        <f aca="false">T179+T180+T181+T182</f>
        <v>0</v>
      </c>
      <c r="U178" s="32" t="n">
        <f aca="false">U179+U180+U181+U182</f>
        <v>0</v>
      </c>
      <c r="V178" s="59"/>
      <c r="W178" s="59"/>
      <c r="X178" s="59"/>
      <c r="Y178" s="59"/>
      <c r="Z178" s="59"/>
      <c r="AA178" s="59"/>
      <c r="AB178" s="59"/>
      <c r="AC178" s="59"/>
      <c r="AD178" s="59"/>
      <c r="AE178" s="59"/>
      <c r="AF178" s="59"/>
      <c r="AG178" s="59"/>
      <c r="AH178" s="59"/>
      <c r="AI178" s="59"/>
      <c r="AJ178" s="59"/>
      <c r="AK178" s="59"/>
      <c r="AL178" s="79"/>
    </row>
    <row r="179" s="12" customFormat="true" ht="38.25" hidden="false" customHeight="false" outlineLevel="0" collapsed="false">
      <c r="A179" s="17"/>
      <c r="B179" s="17"/>
      <c r="C179" s="17"/>
      <c r="D179" s="17"/>
      <c r="E179" s="17"/>
      <c r="F179" s="77" t="s">
        <v>33</v>
      </c>
      <c r="G179" s="29" t="n">
        <f aca="false">SUM(H179:U179)</f>
        <v>0</v>
      </c>
      <c r="H179" s="35" t="n">
        <v>0</v>
      </c>
      <c r="I179" s="35" t="n">
        <v>0</v>
      </c>
      <c r="J179" s="35" t="n">
        <v>0</v>
      </c>
      <c r="K179" s="35" t="n">
        <v>0</v>
      </c>
      <c r="L179" s="35" t="n">
        <v>0</v>
      </c>
      <c r="M179" s="35" t="n">
        <v>0</v>
      </c>
      <c r="N179" s="35" t="n">
        <v>0</v>
      </c>
      <c r="O179" s="35" t="n">
        <v>0</v>
      </c>
      <c r="P179" s="35" t="n">
        <v>0</v>
      </c>
      <c r="Q179" s="35" t="n">
        <v>0</v>
      </c>
      <c r="R179" s="35" t="n">
        <v>0</v>
      </c>
      <c r="S179" s="35" t="n">
        <v>0</v>
      </c>
      <c r="T179" s="35" t="n">
        <v>0</v>
      </c>
      <c r="U179" s="35" t="n">
        <v>0</v>
      </c>
      <c r="V179" s="59"/>
      <c r="W179" s="59"/>
      <c r="X179" s="59"/>
      <c r="Y179" s="59"/>
      <c r="Z179" s="59"/>
      <c r="AA179" s="59"/>
      <c r="AB179" s="59"/>
      <c r="AC179" s="59"/>
      <c r="AD179" s="59"/>
      <c r="AE179" s="59"/>
      <c r="AF179" s="59"/>
      <c r="AG179" s="59"/>
      <c r="AH179" s="59"/>
      <c r="AI179" s="59"/>
      <c r="AJ179" s="59"/>
      <c r="AK179" s="59"/>
      <c r="AL179" s="79"/>
    </row>
    <row r="180" s="12" customFormat="true" ht="51" hidden="false" customHeight="false" outlineLevel="0" collapsed="false">
      <c r="A180" s="17"/>
      <c r="B180" s="17"/>
      <c r="C180" s="17"/>
      <c r="D180" s="17"/>
      <c r="E180" s="17"/>
      <c r="F180" s="77" t="s">
        <v>34</v>
      </c>
      <c r="G180" s="29" t="n">
        <f aca="false">SUM(H180:U180)</f>
        <v>0</v>
      </c>
      <c r="H180" s="35" t="n">
        <v>0</v>
      </c>
      <c r="I180" s="35" t="n">
        <v>0</v>
      </c>
      <c r="J180" s="35" t="n">
        <v>0</v>
      </c>
      <c r="K180" s="35" t="n">
        <v>0</v>
      </c>
      <c r="L180" s="35" t="n">
        <v>0</v>
      </c>
      <c r="M180" s="35" t="n">
        <v>0</v>
      </c>
      <c r="N180" s="35" t="n">
        <v>0</v>
      </c>
      <c r="O180" s="35" t="n">
        <v>0</v>
      </c>
      <c r="P180" s="35" t="n">
        <v>0</v>
      </c>
      <c r="Q180" s="35" t="n">
        <v>0</v>
      </c>
      <c r="R180" s="35" t="n">
        <v>0</v>
      </c>
      <c r="S180" s="35" t="n">
        <v>0</v>
      </c>
      <c r="T180" s="35" t="n">
        <v>0</v>
      </c>
      <c r="U180" s="35" t="n">
        <v>0</v>
      </c>
      <c r="V180" s="59"/>
      <c r="W180" s="59"/>
      <c r="X180" s="59"/>
      <c r="Y180" s="59"/>
      <c r="Z180" s="59"/>
      <c r="AA180" s="59"/>
      <c r="AB180" s="59"/>
      <c r="AC180" s="59"/>
      <c r="AD180" s="59"/>
      <c r="AE180" s="59"/>
      <c r="AF180" s="59"/>
      <c r="AG180" s="59"/>
      <c r="AH180" s="59"/>
      <c r="AI180" s="59"/>
      <c r="AJ180" s="59"/>
      <c r="AK180" s="59"/>
      <c r="AL180" s="79"/>
    </row>
    <row r="181" s="12" customFormat="true" ht="51" hidden="false" customHeight="false" outlineLevel="0" collapsed="false">
      <c r="A181" s="17"/>
      <c r="B181" s="17"/>
      <c r="C181" s="17"/>
      <c r="D181" s="17"/>
      <c r="E181" s="17"/>
      <c r="F181" s="77" t="s">
        <v>35</v>
      </c>
      <c r="G181" s="29" t="n">
        <f aca="false">SUM(H181:U181)</f>
        <v>0</v>
      </c>
      <c r="H181" s="35" t="n">
        <v>0</v>
      </c>
      <c r="I181" s="35" t="n">
        <v>0</v>
      </c>
      <c r="J181" s="35" t="n">
        <v>0</v>
      </c>
      <c r="K181" s="35" t="n">
        <v>0</v>
      </c>
      <c r="L181" s="35" t="n">
        <v>0</v>
      </c>
      <c r="M181" s="35" t="n">
        <v>0</v>
      </c>
      <c r="N181" s="35" t="n">
        <v>0</v>
      </c>
      <c r="O181" s="35" t="n">
        <v>0</v>
      </c>
      <c r="P181" s="35" t="n">
        <v>0</v>
      </c>
      <c r="Q181" s="35" t="n">
        <v>0</v>
      </c>
      <c r="R181" s="35" t="n">
        <v>0</v>
      </c>
      <c r="S181" s="35" t="n">
        <v>0</v>
      </c>
      <c r="T181" s="35" t="n">
        <v>0</v>
      </c>
      <c r="U181" s="35" t="n">
        <v>0</v>
      </c>
      <c r="V181" s="59"/>
      <c r="W181" s="59"/>
      <c r="X181" s="59"/>
      <c r="Y181" s="59"/>
      <c r="Z181" s="59"/>
      <c r="AA181" s="59"/>
      <c r="AB181" s="59"/>
      <c r="AC181" s="59"/>
      <c r="AD181" s="59"/>
      <c r="AE181" s="59"/>
      <c r="AF181" s="59"/>
      <c r="AG181" s="59"/>
      <c r="AH181" s="59"/>
      <c r="AI181" s="59"/>
      <c r="AJ181" s="59"/>
      <c r="AK181" s="59"/>
      <c r="AL181" s="79"/>
    </row>
    <row r="182" s="12" customFormat="true" ht="38.25" hidden="false" customHeight="false" outlineLevel="0" collapsed="false">
      <c r="A182" s="17"/>
      <c r="B182" s="17"/>
      <c r="C182" s="17"/>
      <c r="D182" s="17"/>
      <c r="E182" s="17"/>
      <c r="F182" s="77" t="s">
        <v>36</v>
      </c>
      <c r="G182" s="29" t="n">
        <f aca="false">SUM(H182:U182)</f>
        <v>0</v>
      </c>
      <c r="H182" s="35" t="n">
        <v>0</v>
      </c>
      <c r="I182" s="35" t="n">
        <v>0</v>
      </c>
      <c r="J182" s="35" t="n">
        <v>0</v>
      </c>
      <c r="K182" s="35" t="n">
        <v>0</v>
      </c>
      <c r="L182" s="35" t="n">
        <v>0</v>
      </c>
      <c r="M182" s="35" t="n">
        <v>0</v>
      </c>
      <c r="N182" s="35" t="n">
        <v>0</v>
      </c>
      <c r="O182" s="35" t="n">
        <v>0</v>
      </c>
      <c r="P182" s="35" t="n">
        <v>0</v>
      </c>
      <c r="Q182" s="35" t="n">
        <v>0</v>
      </c>
      <c r="R182" s="35" t="n">
        <v>0</v>
      </c>
      <c r="S182" s="35" t="n">
        <v>0</v>
      </c>
      <c r="T182" s="35" t="n">
        <v>0</v>
      </c>
      <c r="U182" s="35" t="n">
        <v>0</v>
      </c>
      <c r="V182" s="59"/>
      <c r="W182" s="59"/>
      <c r="X182" s="59"/>
      <c r="Y182" s="59"/>
      <c r="Z182" s="59"/>
      <c r="AA182" s="59"/>
      <c r="AB182" s="59"/>
      <c r="AC182" s="59"/>
      <c r="AD182" s="59"/>
      <c r="AE182" s="59"/>
      <c r="AF182" s="59"/>
      <c r="AG182" s="59"/>
      <c r="AH182" s="59"/>
      <c r="AI182" s="59"/>
      <c r="AJ182" s="59"/>
      <c r="AK182" s="59"/>
      <c r="AL182" s="79"/>
    </row>
    <row r="183" s="12" customFormat="true" ht="64.5" hidden="false" customHeight="true" outlineLevel="0" collapsed="false">
      <c r="A183" s="17"/>
      <c r="B183" s="17"/>
      <c r="C183" s="17"/>
      <c r="D183" s="17"/>
      <c r="E183" s="17"/>
      <c r="F183" s="77" t="s">
        <v>37</v>
      </c>
      <c r="G183" s="29" t="n">
        <f aca="false">SUM(H183:U183)</f>
        <v>0</v>
      </c>
      <c r="H183" s="35" t="n">
        <v>0</v>
      </c>
      <c r="I183" s="35" t="n">
        <v>0</v>
      </c>
      <c r="J183" s="35" t="n">
        <v>0</v>
      </c>
      <c r="K183" s="35" t="n">
        <v>0</v>
      </c>
      <c r="L183" s="35" t="n">
        <v>0</v>
      </c>
      <c r="M183" s="35" t="n">
        <v>0</v>
      </c>
      <c r="N183" s="35" t="n">
        <v>0</v>
      </c>
      <c r="O183" s="35" t="n">
        <v>0</v>
      </c>
      <c r="P183" s="35" t="n">
        <v>0</v>
      </c>
      <c r="Q183" s="35" t="n">
        <v>0</v>
      </c>
      <c r="R183" s="35" t="n">
        <v>0</v>
      </c>
      <c r="S183" s="35" t="n">
        <v>0</v>
      </c>
      <c r="T183" s="35" t="n">
        <v>0</v>
      </c>
      <c r="U183" s="35" t="n">
        <v>0</v>
      </c>
      <c r="V183" s="59"/>
      <c r="W183" s="59"/>
      <c r="X183" s="59"/>
      <c r="Y183" s="59"/>
      <c r="Z183" s="59"/>
      <c r="AA183" s="59"/>
      <c r="AB183" s="59"/>
      <c r="AC183" s="59"/>
      <c r="AD183" s="59"/>
      <c r="AE183" s="59"/>
      <c r="AF183" s="59"/>
      <c r="AG183" s="59"/>
      <c r="AH183" s="59"/>
      <c r="AI183" s="59"/>
      <c r="AJ183" s="59"/>
      <c r="AK183" s="59"/>
      <c r="AL183" s="79"/>
    </row>
    <row r="184" s="12" customFormat="true" ht="12.75" hidden="false" customHeight="true" outlineLevel="0" collapsed="false">
      <c r="A184" s="17" t="s">
        <v>315</v>
      </c>
      <c r="B184" s="17" t="s">
        <v>316</v>
      </c>
      <c r="C184" s="17" t="n">
        <v>2020</v>
      </c>
      <c r="D184" s="17" t="n">
        <v>2027</v>
      </c>
      <c r="E184" s="17" t="s">
        <v>269</v>
      </c>
      <c r="F184" s="77" t="s">
        <v>30</v>
      </c>
      <c r="G184" s="29" t="n">
        <f aca="false">SUM(H184:U184)</f>
        <v>0</v>
      </c>
      <c r="H184" s="32" t="n">
        <f aca="false">H185+H190</f>
        <v>0</v>
      </c>
      <c r="I184" s="32" t="n">
        <f aca="false">I185+I190</f>
        <v>0</v>
      </c>
      <c r="J184" s="32" t="n">
        <f aca="false">J185+J190</f>
        <v>0</v>
      </c>
      <c r="K184" s="32" t="n">
        <f aca="false">K185+K190</f>
        <v>0</v>
      </c>
      <c r="L184" s="32" t="n">
        <f aca="false">L185+L190</f>
        <v>0</v>
      </c>
      <c r="M184" s="32" t="n">
        <f aca="false">M185+M190</f>
        <v>0</v>
      </c>
      <c r="N184" s="32" t="n">
        <f aca="false">N185+N190</f>
        <v>0</v>
      </c>
      <c r="O184" s="32" t="n">
        <f aca="false">O185+O190</f>
        <v>0</v>
      </c>
      <c r="P184" s="32" t="n">
        <f aca="false">P185+P190</f>
        <v>0</v>
      </c>
      <c r="Q184" s="32" t="n">
        <f aca="false">Q185+Q190</f>
        <v>0</v>
      </c>
      <c r="R184" s="32" t="n">
        <f aca="false">R185+R190</f>
        <v>0</v>
      </c>
      <c r="S184" s="32" t="n">
        <f aca="false">S185+S190</f>
        <v>0</v>
      </c>
      <c r="T184" s="32" t="n">
        <f aca="false">T185+T190</f>
        <v>0</v>
      </c>
      <c r="U184" s="32" t="n">
        <f aca="false">U185+U190</f>
        <v>0</v>
      </c>
      <c r="V184" s="59" t="s">
        <v>83</v>
      </c>
      <c r="W184" s="59" t="s">
        <v>84</v>
      </c>
      <c r="X184" s="59"/>
      <c r="Y184" s="59"/>
      <c r="Z184" s="59"/>
      <c r="AA184" s="59"/>
      <c r="AB184" s="59"/>
      <c r="AC184" s="59"/>
      <c r="AD184" s="59"/>
      <c r="AE184" s="59"/>
      <c r="AF184" s="59"/>
      <c r="AG184" s="59"/>
      <c r="AH184" s="59"/>
      <c r="AI184" s="19"/>
      <c r="AJ184" s="59"/>
      <c r="AK184" s="19"/>
      <c r="AL184" s="79"/>
    </row>
    <row r="185" s="12" customFormat="true" ht="38.25" hidden="false" customHeight="false" outlineLevel="0" collapsed="false">
      <c r="A185" s="17"/>
      <c r="B185" s="17"/>
      <c r="C185" s="17"/>
      <c r="D185" s="17"/>
      <c r="E185" s="17"/>
      <c r="F185" s="77" t="s">
        <v>32</v>
      </c>
      <c r="G185" s="29" t="n">
        <f aca="false">SUM(H185:U185)</f>
        <v>0</v>
      </c>
      <c r="H185" s="32" t="n">
        <f aca="false">H186+H187+H188+H189</f>
        <v>0</v>
      </c>
      <c r="I185" s="32" t="n">
        <f aca="false">I186+I187+I188+I189</f>
        <v>0</v>
      </c>
      <c r="J185" s="32" t="n">
        <f aca="false">J186+J187+J188+J189</f>
        <v>0</v>
      </c>
      <c r="K185" s="32" t="n">
        <f aca="false">K186+K187+K188+K189</f>
        <v>0</v>
      </c>
      <c r="L185" s="32" t="n">
        <f aca="false">L186+L187+L188+L189</f>
        <v>0</v>
      </c>
      <c r="M185" s="32" t="n">
        <f aca="false">M186+M187+M188+M189</f>
        <v>0</v>
      </c>
      <c r="N185" s="32" t="n">
        <f aca="false">N186+N187+N188+N189</f>
        <v>0</v>
      </c>
      <c r="O185" s="32" t="n">
        <f aca="false">O186+O187+O188+O189</f>
        <v>0</v>
      </c>
      <c r="P185" s="32" t="n">
        <f aca="false">P186+P187+P188+P189</f>
        <v>0</v>
      </c>
      <c r="Q185" s="32" t="n">
        <f aca="false">Q186+Q187+Q188+Q189</f>
        <v>0</v>
      </c>
      <c r="R185" s="32" t="n">
        <f aca="false">R186+R187+R188+R189</f>
        <v>0</v>
      </c>
      <c r="S185" s="32" t="n">
        <f aca="false">S186+S187+S188+S189</f>
        <v>0</v>
      </c>
      <c r="T185" s="32" t="n">
        <f aca="false">T186+T187+T188+T189</f>
        <v>0</v>
      </c>
      <c r="U185" s="32" t="n">
        <f aca="false">U186+U187+U188+U189</f>
        <v>0</v>
      </c>
      <c r="V185" s="59"/>
      <c r="W185" s="59"/>
      <c r="X185" s="59"/>
      <c r="Y185" s="59"/>
      <c r="Z185" s="59"/>
      <c r="AA185" s="59"/>
      <c r="AB185" s="59"/>
      <c r="AC185" s="59"/>
      <c r="AD185" s="59"/>
      <c r="AE185" s="59"/>
      <c r="AF185" s="59"/>
      <c r="AG185" s="59"/>
      <c r="AH185" s="59"/>
      <c r="AI185" s="59"/>
      <c r="AJ185" s="59"/>
      <c r="AK185" s="59"/>
      <c r="AL185" s="79"/>
    </row>
    <row r="186" s="12" customFormat="true" ht="38.25" hidden="false" customHeight="false" outlineLevel="0" collapsed="false">
      <c r="A186" s="17"/>
      <c r="B186" s="17"/>
      <c r="C186" s="17"/>
      <c r="D186" s="17"/>
      <c r="E186" s="17"/>
      <c r="F186" s="77" t="s">
        <v>33</v>
      </c>
      <c r="G186" s="29" t="n">
        <f aca="false">SUM(H186:U186)</f>
        <v>0</v>
      </c>
      <c r="H186" s="35" t="n">
        <v>0</v>
      </c>
      <c r="I186" s="35" t="n">
        <v>0</v>
      </c>
      <c r="J186" s="35" t="n">
        <v>0</v>
      </c>
      <c r="K186" s="35" t="n">
        <v>0</v>
      </c>
      <c r="L186" s="35" t="n">
        <v>0</v>
      </c>
      <c r="M186" s="35" t="n">
        <v>0</v>
      </c>
      <c r="N186" s="35" t="n">
        <v>0</v>
      </c>
      <c r="O186" s="35" t="n">
        <v>0</v>
      </c>
      <c r="P186" s="35" t="n">
        <v>0</v>
      </c>
      <c r="Q186" s="35" t="n">
        <v>0</v>
      </c>
      <c r="R186" s="35" t="n">
        <v>0</v>
      </c>
      <c r="S186" s="35" t="n">
        <v>0</v>
      </c>
      <c r="T186" s="35" t="n">
        <v>0</v>
      </c>
      <c r="U186" s="35" t="n">
        <v>0</v>
      </c>
      <c r="V186" s="59"/>
      <c r="W186" s="59"/>
      <c r="X186" s="59"/>
      <c r="Y186" s="59"/>
      <c r="Z186" s="59"/>
      <c r="AA186" s="59"/>
      <c r="AB186" s="59"/>
      <c r="AC186" s="59"/>
      <c r="AD186" s="59"/>
      <c r="AE186" s="59"/>
      <c r="AF186" s="59"/>
      <c r="AG186" s="59"/>
      <c r="AH186" s="59"/>
      <c r="AI186" s="59"/>
      <c r="AJ186" s="59"/>
      <c r="AK186" s="59"/>
      <c r="AL186" s="79"/>
    </row>
    <row r="187" s="12" customFormat="true" ht="51" hidden="false" customHeight="false" outlineLevel="0" collapsed="false">
      <c r="A187" s="17"/>
      <c r="B187" s="17"/>
      <c r="C187" s="17"/>
      <c r="D187" s="17"/>
      <c r="E187" s="17"/>
      <c r="F187" s="77" t="s">
        <v>34</v>
      </c>
      <c r="G187" s="29" t="n">
        <f aca="false">SUM(H187:U187)</f>
        <v>0</v>
      </c>
      <c r="H187" s="35" t="n">
        <v>0</v>
      </c>
      <c r="I187" s="35" t="n">
        <v>0</v>
      </c>
      <c r="J187" s="35" t="n">
        <v>0</v>
      </c>
      <c r="K187" s="35" t="n">
        <v>0</v>
      </c>
      <c r="L187" s="35" t="n">
        <v>0</v>
      </c>
      <c r="M187" s="35" t="n">
        <v>0</v>
      </c>
      <c r="N187" s="35" t="n">
        <v>0</v>
      </c>
      <c r="O187" s="35" t="n">
        <v>0</v>
      </c>
      <c r="P187" s="35" t="n">
        <v>0</v>
      </c>
      <c r="Q187" s="35" t="n">
        <v>0</v>
      </c>
      <c r="R187" s="35" t="n">
        <v>0</v>
      </c>
      <c r="S187" s="35" t="n">
        <v>0</v>
      </c>
      <c r="T187" s="35" t="n">
        <v>0</v>
      </c>
      <c r="U187" s="35" t="n">
        <v>0</v>
      </c>
      <c r="V187" s="59"/>
      <c r="W187" s="59"/>
      <c r="X187" s="59"/>
      <c r="Y187" s="59"/>
      <c r="Z187" s="59"/>
      <c r="AA187" s="59"/>
      <c r="AB187" s="59"/>
      <c r="AC187" s="59"/>
      <c r="AD187" s="59"/>
      <c r="AE187" s="59"/>
      <c r="AF187" s="59"/>
      <c r="AG187" s="59"/>
      <c r="AH187" s="59"/>
      <c r="AI187" s="59"/>
      <c r="AJ187" s="59"/>
      <c r="AK187" s="59"/>
      <c r="AL187" s="79"/>
    </row>
    <row r="188" s="12" customFormat="true" ht="51" hidden="false" customHeight="false" outlineLevel="0" collapsed="false">
      <c r="A188" s="17"/>
      <c r="B188" s="17"/>
      <c r="C188" s="17"/>
      <c r="D188" s="17"/>
      <c r="E188" s="17"/>
      <c r="F188" s="77" t="s">
        <v>35</v>
      </c>
      <c r="G188" s="29" t="n">
        <f aca="false">SUM(H188:U188)</f>
        <v>0</v>
      </c>
      <c r="H188" s="35" t="n">
        <v>0</v>
      </c>
      <c r="I188" s="35" t="n">
        <v>0</v>
      </c>
      <c r="J188" s="35" t="n">
        <v>0</v>
      </c>
      <c r="K188" s="35" t="n">
        <v>0</v>
      </c>
      <c r="L188" s="35" t="n">
        <v>0</v>
      </c>
      <c r="M188" s="35" t="n">
        <v>0</v>
      </c>
      <c r="N188" s="35" t="n">
        <v>0</v>
      </c>
      <c r="O188" s="35" t="n">
        <v>0</v>
      </c>
      <c r="P188" s="35" t="n">
        <v>0</v>
      </c>
      <c r="Q188" s="35" t="n">
        <v>0</v>
      </c>
      <c r="R188" s="35" t="n">
        <v>0</v>
      </c>
      <c r="S188" s="35" t="n">
        <v>0</v>
      </c>
      <c r="T188" s="35" t="n">
        <v>0</v>
      </c>
      <c r="U188" s="35" t="n">
        <v>0</v>
      </c>
      <c r="V188" s="59"/>
      <c r="W188" s="59"/>
      <c r="X188" s="59"/>
      <c r="Y188" s="59"/>
      <c r="Z188" s="59"/>
      <c r="AA188" s="59"/>
      <c r="AB188" s="59"/>
      <c r="AC188" s="59"/>
      <c r="AD188" s="59"/>
      <c r="AE188" s="59"/>
      <c r="AF188" s="59"/>
      <c r="AG188" s="59"/>
      <c r="AH188" s="59"/>
      <c r="AI188" s="59"/>
      <c r="AJ188" s="59"/>
      <c r="AK188" s="59"/>
      <c r="AL188" s="79"/>
    </row>
    <row r="189" s="12" customFormat="true" ht="38.25" hidden="false" customHeight="false" outlineLevel="0" collapsed="false">
      <c r="A189" s="17"/>
      <c r="B189" s="17"/>
      <c r="C189" s="17"/>
      <c r="D189" s="17"/>
      <c r="E189" s="17"/>
      <c r="F189" s="77" t="s">
        <v>36</v>
      </c>
      <c r="G189" s="29" t="n">
        <f aca="false">SUM(H189:U189)</f>
        <v>0</v>
      </c>
      <c r="H189" s="35" t="n">
        <v>0</v>
      </c>
      <c r="I189" s="35" t="n">
        <v>0</v>
      </c>
      <c r="J189" s="35" t="n">
        <v>0</v>
      </c>
      <c r="K189" s="35" t="n">
        <v>0</v>
      </c>
      <c r="L189" s="35" t="n">
        <v>0</v>
      </c>
      <c r="M189" s="35" t="n">
        <v>0</v>
      </c>
      <c r="N189" s="35" t="n">
        <v>0</v>
      </c>
      <c r="O189" s="35" t="n">
        <v>0</v>
      </c>
      <c r="P189" s="35" t="n">
        <v>0</v>
      </c>
      <c r="Q189" s="35" t="n">
        <v>0</v>
      </c>
      <c r="R189" s="35" t="n">
        <v>0</v>
      </c>
      <c r="S189" s="35" t="n">
        <v>0</v>
      </c>
      <c r="T189" s="35" t="n">
        <v>0</v>
      </c>
      <c r="U189" s="35" t="n">
        <v>0</v>
      </c>
      <c r="V189" s="59"/>
      <c r="W189" s="59"/>
      <c r="X189" s="59"/>
      <c r="Y189" s="59"/>
      <c r="Z189" s="59"/>
      <c r="AA189" s="59"/>
      <c r="AB189" s="59"/>
      <c r="AC189" s="59"/>
      <c r="AD189" s="59"/>
      <c r="AE189" s="59"/>
      <c r="AF189" s="59"/>
      <c r="AG189" s="59"/>
      <c r="AH189" s="59"/>
      <c r="AI189" s="59"/>
      <c r="AJ189" s="59"/>
      <c r="AK189" s="59"/>
      <c r="AL189" s="79"/>
    </row>
    <row r="190" s="12" customFormat="true" ht="25.5" hidden="false" customHeight="false" outlineLevel="0" collapsed="false">
      <c r="A190" s="17"/>
      <c r="B190" s="17"/>
      <c r="C190" s="17"/>
      <c r="D190" s="17"/>
      <c r="E190" s="17"/>
      <c r="F190" s="77" t="s">
        <v>37</v>
      </c>
      <c r="G190" s="29" t="n">
        <f aca="false">SUM(H190:U190)</f>
        <v>0</v>
      </c>
      <c r="H190" s="35" t="n">
        <v>0</v>
      </c>
      <c r="I190" s="35" t="n">
        <v>0</v>
      </c>
      <c r="J190" s="35" t="n">
        <v>0</v>
      </c>
      <c r="K190" s="35" t="n">
        <v>0</v>
      </c>
      <c r="L190" s="35" t="n">
        <v>0</v>
      </c>
      <c r="M190" s="35" t="n">
        <v>0</v>
      </c>
      <c r="N190" s="35" t="n">
        <v>0</v>
      </c>
      <c r="O190" s="35" t="n">
        <v>0</v>
      </c>
      <c r="P190" s="35" t="n">
        <v>0</v>
      </c>
      <c r="Q190" s="35" t="n">
        <v>0</v>
      </c>
      <c r="R190" s="35" t="n">
        <v>0</v>
      </c>
      <c r="S190" s="35" t="n">
        <v>0</v>
      </c>
      <c r="T190" s="35" t="n">
        <v>0</v>
      </c>
      <c r="U190" s="35" t="n">
        <v>0</v>
      </c>
      <c r="V190" s="59"/>
      <c r="W190" s="59"/>
      <c r="X190" s="59"/>
      <c r="Y190" s="59"/>
      <c r="Z190" s="59"/>
      <c r="AA190" s="59"/>
      <c r="AB190" s="59"/>
      <c r="AC190" s="59"/>
      <c r="AD190" s="59"/>
      <c r="AE190" s="59"/>
      <c r="AF190" s="59"/>
      <c r="AG190" s="59"/>
      <c r="AH190" s="59"/>
      <c r="AI190" s="59"/>
      <c r="AJ190" s="59"/>
      <c r="AK190" s="59"/>
      <c r="AL190" s="79"/>
    </row>
    <row r="191" s="12" customFormat="true" ht="12.75" hidden="false" customHeight="true" outlineLevel="0" collapsed="false">
      <c r="A191" s="17" t="s">
        <v>317</v>
      </c>
      <c r="B191" s="17" t="s">
        <v>318</v>
      </c>
      <c r="C191" s="17" t="n">
        <v>2020</v>
      </c>
      <c r="D191" s="17" t="n">
        <v>2027</v>
      </c>
      <c r="E191" s="17" t="s">
        <v>269</v>
      </c>
      <c r="F191" s="77" t="s">
        <v>30</v>
      </c>
      <c r="G191" s="29" t="n">
        <f aca="false">SUM(H191:U191)</f>
        <v>0</v>
      </c>
      <c r="H191" s="32" t="n">
        <f aca="false">H192+H197</f>
        <v>0</v>
      </c>
      <c r="I191" s="32" t="n">
        <f aca="false">I192+I197</f>
        <v>0</v>
      </c>
      <c r="J191" s="32" t="n">
        <f aca="false">J192+J197</f>
        <v>0</v>
      </c>
      <c r="K191" s="32" t="n">
        <f aca="false">K192+K197</f>
        <v>0</v>
      </c>
      <c r="L191" s="32" t="n">
        <f aca="false">L192+L197</f>
        <v>0</v>
      </c>
      <c r="M191" s="32" t="n">
        <f aca="false">M192+M197</f>
        <v>0</v>
      </c>
      <c r="N191" s="32" t="n">
        <f aca="false">N192+N197</f>
        <v>0</v>
      </c>
      <c r="O191" s="32" t="n">
        <f aca="false">O192+O197</f>
        <v>0</v>
      </c>
      <c r="P191" s="32" t="n">
        <f aca="false">P192+P197</f>
        <v>0</v>
      </c>
      <c r="Q191" s="32" t="n">
        <f aca="false">Q192+Q197</f>
        <v>0</v>
      </c>
      <c r="R191" s="32" t="n">
        <f aca="false">R192+R197</f>
        <v>0</v>
      </c>
      <c r="S191" s="32" t="n">
        <f aca="false">S192+S197</f>
        <v>0</v>
      </c>
      <c r="T191" s="32" t="n">
        <f aca="false">T192+T197</f>
        <v>0</v>
      </c>
      <c r="U191" s="32" t="n">
        <f aca="false">U192+U197</f>
        <v>0</v>
      </c>
      <c r="V191" s="59" t="s">
        <v>83</v>
      </c>
      <c r="W191" s="59" t="s">
        <v>84</v>
      </c>
      <c r="X191" s="59"/>
      <c r="Y191" s="59"/>
      <c r="Z191" s="59"/>
      <c r="AA191" s="59"/>
      <c r="AB191" s="59"/>
      <c r="AC191" s="59"/>
      <c r="AD191" s="59"/>
      <c r="AE191" s="59"/>
      <c r="AF191" s="59"/>
      <c r="AG191" s="59"/>
      <c r="AH191" s="59"/>
      <c r="AI191" s="19"/>
      <c r="AJ191" s="59"/>
      <c r="AK191" s="19"/>
      <c r="AL191" s="79"/>
    </row>
    <row r="192" s="12" customFormat="true" ht="38.25" hidden="false" customHeight="false" outlineLevel="0" collapsed="false">
      <c r="A192" s="17"/>
      <c r="B192" s="17"/>
      <c r="C192" s="17"/>
      <c r="D192" s="17"/>
      <c r="E192" s="17"/>
      <c r="F192" s="77" t="s">
        <v>32</v>
      </c>
      <c r="G192" s="29" t="n">
        <f aca="false">SUM(H192:U192)</f>
        <v>0</v>
      </c>
      <c r="H192" s="32" t="n">
        <f aca="false">H193+H194+H195+H196</f>
        <v>0</v>
      </c>
      <c r="I192" s="32" t="n">
        <f aca="false">I193+I194+I195+I196</f>
        <v>0</v>
      </c>
      <c r="J192" s="32" t="n">
        <f aca="false">J193+J194+J195+J196</f>
        <v>0</v>
      </c>
      <c r="K192" s="32" t="n">
        <f aca="false">K193+K194+K195+K196</f>
        <v>0</v>
      </c>
      <c r="L192" s="32" t="n">
        <f aca="false">L193+L194+L195+L196</f>
        <v>0</v>
      </c>
      <c r="M192" s="32" t="n">
        <f aca="false">M193+M194+M195+M196</f>
        <v>0</v>
      </c>
      <c r="N192" s="32" t="n">
        <f aca="false">N193+N194+N195+N196</f>
        <v>0</v>
      </c>
      <c r="O192" s="32" t="n">
        <f aca="false">O193+O194+O195+O196</f>
        <v>0</v>
      </c>
      <c r="P192" s="32" t="n">
        <f aca="false">P193+P194+P195+P196</f>
        <v>0</v>
      </c>
      <c r="Q192" s="32" t="n">
        <f aca="false">Q193+Q194+Q195+Q196</f>
        <v>0</v>
      </c>
      <c r="R192" s="32" t="n">
        <f aca="false">R193+R194+R195+R196</f>
        <v>0</v>
      </c>
      <c r="S192" s="32" t="n">
        <f aca="false">S193+S194+S195+S196</f>
        <v>0</v>
      </c>
      <c r="T192" s="32" t="n">
        <f aca="false">T193+T194+T195+T196</f>
        <v>0</v>
      </c>
      <c r="U192" s="32" t="n">
        <f aca="false">U193+U194+U195+U196</f>
        <v>0</v>
      </c>
      <c r="V192" s="59"/>
      <c r="W192" s="59"/>
      <c r="X192" s="59"/>
      <c r="Y192" s="59"/>
      <c r="Z192" s="59"/>
      <c r="AA192" s="59"/>
      <c r="AB192" s="59"/>
      <c r="AC192" s="59"/>
      <c r="AD192" s="59"/>
      <c r="AE192" s="59"/>
      <c r="AF192" s="59"/>
      <c r="AG192" s="59"/>
      <c r="AH192" s="59"/>
      <c r="AI192" s="59"/>
      <c r="AJ192" s="59"/>
      <c r="AK192" s="59"/>
      <c r="AL192" s="79"/>
    </row>
    <row r="193" s="12" customFormat="true" ht="38.25" hidden="false" customHeight="false" outlineLevel="0" collapsed="false">
      <c r="A193" s="17"/>
      <c r="B193" s="17"/>
      <c r="C193" s="17"/>
      <c r="D193" s="17"/>
      <c r="E193" s="17"/>
      <c r="F193" s="77" t="s">
        <v>33</v>
      </c>
      <c r="G193" s="29" t="n">
        <f aca="false">SUM(H193:U193)</f>
        <v>0</v>
      </c>
      <c r="H193" s="35" t="n">
        <v>0</v>
      </c>
      <c r="I193" s="35" t="n">
        <v>0</v>
      </c>
      <c r="J193" s="35" t="n">
        <v>0</v>
      </c>
      <c r="K193" s="35" t="n">
        <v>0</v>
      </c>
      <c r="L193" s="35" t="n">
        <v>0</v>
      </c>
      <c r="M193" s="35" t="n">
        <v>0</v>
      </c>
      <c r="N193" s="35" t="n">
        <v>0</v>
      </c>
      <c r="O193" s="35" t="n">
        <v>0</v>
      </c>
      <c r="P193" s="35" t="n">
        <v>0</v>
      </c>
      <c r="Q193" s="35" t="n">
        <v>0</v>
      </c>
      <c r="R193" s="35" t="n">
        <v>0</v>
      </c>
      <c r="S193" s="35" t="n">
        <v>0</v>
      </c>
      <c r="T193" s="35" t="n">
        <v>0</v>
      </c>
      <c r="U193" s="35" t="n">
        <v>0</v>
      </c>
      <c r="V193" s="59"/>
      <c r="W193" s="59"/>
      <c r="X193" s="59"/>
      <c r="Y193" s="59"/>
      <c r="Z193" s="59"/>
      <c r="AA193" s="59"/>
      <c r="AB193" s="59"/>
      <c r="AC193" s="59"/>
      <c r="AD193" s="59"/>
      <c r="AE193" s="59"/>
      <c r="AF193" s="59"/>
      <c r="AG193" s="59"/>
      <c r="AH193" s="59"/>
      <c r="AI193" s="59"/>
      <c r="AJ193" s="59"/>
      <c r="AK193" s="59"/>
      <c r="AL193" s="79"/>
    </row>
    <row r="194" s="12" customFormat="true" ht="51" hidden="false" customHeight="false" outlineLevel="0" collapsed="false">
      <c r="A194" s="17"/>
      <c r="B194" s="17"/>
      <c r="C194" s="17"/>
      <c r="D194" s="17"/>
      <c r="E194" s="17"/>
      <c r="F194" s="77" t="s">
        <v>34</v>
      </c>
      <c r="G194" s="29" t="n">
        <f aca="false">SUM(H194:U194)</f>
        <v>0</v>
      </c>
      <c r="H194" s="35" t="n">
        <v>0</v>
      </c>
      <c r="I194" s="35" t="n">
        <v>0</v>
      </c>
      <c r="J194" s="35" t="n">
        <v>0</v>
      </c>
      <c r="K194" s="35" t="n">
        <v>0</v>
      </c>
      <c r="L194" s="35" t="n">
        <v>0</v>
      </c>
      <c r="M194" s="35" t="n">
        <v>0</v>
      </c>
      <c r="N194" s="35" t="n">
        <v>0</v>
      </c>
      <c r="O194" s="35" t="n">
        <v>0</v>
      </c>
      <c r="P194" s="35" t="n">
        <v>0</v>
      </c>
      <c r="Q194" s="35" t="n">
        <v>0</v>
      </c>
      <c r="R194" s="35" t="n">
        <v>0</v>
      </c>
      <c r="S194" s="35" t="n">
        <v>0</v>
      </c>
      <c r="T194" s="35" t="n">
        <v>0</v>
      </c>
      <c r="U194" s="35" t="n">
        <v>0</v>
      </c>
      <c r="V194" s="59"/>
      <c r="W194" s="59"/>
      <c r="X194" s="59"/>
      <c r="Y194" s="59"/>
      <c r="Z194" s="59"/>
      <c r="AA194" s="59"/>
      <c r="AB194" s="59"/>
      <c r="AC194" s="59"/>
      <c r="AD194" s="59"/>
      <c r="AE194" s="59"/>
      <c r="AF194" s="59"/>
      <c r="AG194" s="59"/>
      <c r="AH194" s="59"/>
      <c r="AI194" s="59"/>
      <c r="AJ194" s="59"/>
      <c r="AK194" s="59"/>
      <c r="AL194" s="79"/>
    </row>
    <row r="195" s="12" customFormat="true" ht="51" hidden="false" customHeight="false" outlineLevel="0" collapsed="false">
      <c r="A195" s="17"/>
      <c r="B195" s="17"/>
      <c r="C195" s="17"/>
      <c r="D195" s="17"/>
      <c r="E195" s="17"/>
      <c r="F195" s="77" t="s">
        <v>35</v>
      </c>
      <c r="G195" s="29" t="n">
        <f aca="false">SUM(H195:U195)</f>
        <v>0</v>
      </c>
      <c r="H195" s="35" t="n">
        <v>0</v>
      </c>
      <c r="I195" s="35" t="n">
        <v>0</v>
      </c>
      <c r="J195" s="35" t="n">
        <v>0</v>
      </c>
      <c r="K195" s="35" t="n">
        <v>0</v>
      </c>
      <c r="L195" s="35" t="n">
        <v>0</v>
      </c>
      <c r="M195" s="35" t="n">
        <v>0</v>
      </c>
      <c r="N195" s="35" t="n">
        <v>0</v>
      </c>
      <c r="O195" s="35" t="n">
        <v>0</v>
      </c>
      <c r="P195" s="35" t="n">
        <v>0</v>
      </c>
      <c r="Q195" s="35" t="n">
        <v>0</v>
      </c>
      <c r="R195" s="35" t="n">
        <v>0</v>
      </c>
      <c r="S195" s="35" t="n">
        <v>0</v>
      </c>
      <c r="T195" s="35" t="n">
        <v>0</v>
      </c>
      <c r="U195" s="35" t="n">
        <v>0</v>
      </c>
      <c r="V195" s="59"/>
      <c r="W195" s="59"/>
      <c r="X195" s="59"/>
      <c r="Y195" s="59"/>
      <c r="Z195" s="59"/>
      <c r="AA195" s="59"/>
      <c r="AB195" s="59"/>
      <c r="AC195" s="59"/>
      <c r="AD195" s="59"/>
      <c r="AE195" s="59"/>
      <c r="AF195" s="59"/>
      <c r="AG195" s="59"/>
      <c r="AH195" s="59"/>
      <c r="AI195" s="59"/>
      <c r="AJ195" s="59"/>
      <c r="AK195" s="59"/>
      <c r="AL195" s="79"/>
    </row>
    <row r="196" s="12" customFormat="true" ht="38.25" hidden="false" customHeight="false" outlineLevel="0" collapsed="false">
      <c r="A196" s="17"/>
      <c r="B196" s="17"/>
      <c r="C196" s="17"/>
      <c r="D196" s="17"/>
      <c r="E196" s="17"/>
      <c r="F196" s="77" t="s">
        <v>36</v>
      </c>
      <c r="G196" s="29" t="n">
        <f aca="false">SUM(H196:U196)</f>
        <v>0</v>
      </c>
      <c r="H196" s="35" t="n">
        <v>0</v>
      </c>
      <c r="I196" s="35" t="n">
        <v>0</v>
      </c>
      <c r="J196" s="35" t="n">
        <v>0</v>
      </c>
      <c r="K196" s="35" t="n">
        <v>0</v>
      </c>
      <c r="L196" s="35" t="n">
        <v>0</v>
      </c>
      <c r="M196" s="35" t="n">
        <v>0</v>
      </c>
      <c r="N196" s="35" t="n">
        <v>0</v>
      </c>
      <c r="O196" s="35" t="n">
        <v>0</v>
      </c>
      <c r="P196" s="35" t="n">
        <v>0</v>
      </c>
      <c r="Q196" s="35" t="n">
        <v>0</v>
      </c>
      <c r="R196" s="35" t="n">
        <v>0</v>
      </c>
      <c r="S196" s="35" t="n">
        <v>0</v>
      </c>
      <c r="T196" s="35" t="n">
        <v>0</v>
      </c>
      <c r="U196" s="35" t="n">
        <v>0</v>
      </c>
      <c r="V196" s="59"/>
      <c r="W196" s="59"/>
      <c r="X196" s="59"/>
      <c r="Y196" s="59"/>
      <c r="Z196" s="59"/>
      <c r="AA196" s="59"/>
      <c r="AB196" s="59"/>
      <c r="AC196" s="59"/>
      <c r="AD196" s="59"/>
      <c r="AE196" s="59"/>
      <c r="AF196" s="59"/>
      <c r="AG196" s="59"/>
      <c r="AH196" s="59"/>
      <c r="AI196" s="59"/>
      <c r="AJ196" s="59"/>
      <c r="AK196" s="59"/>
      <c r="AL196" s="79"/>
    </row>
    <row r="197" s="12" customFormat="true" ht="51" hidden="false" customHeight="true" outlineLevel="0" collapsed="false">
      <c r="A197" s="17"/>
      <c r="B197" s="17"/>
      <c r="C197" s="17"/>
      <c r="D197" s="17"/>
      <c r="E197" s="17"/>
      <c r="F197" s="77" t="s">
        <v>37</v>
      </c>
      <c r="G197" s="29" t="n">
        <f aca="false">SUM(H197:U197)</f>
        <v>0</v>
      </c>
      <c r="H197" s="35" t="n">
        <v>0</v>
      </c>
      <c r="I197" s="35" t="n">
        <v>0</v>
      </c>
      <c r="J197" s="35" t="n">
        <v>0</v>
      </c>
      <c r="K197" s="35" t="n">
        <v>0</v>
      </c>
      <c r="L197" s="35" t="n">
        <v>0</v>
      </c>
      <c r="M197" s="35" t="n">
        <v>0</v>
      </c>
      <c r="N197" s="35" t="n">
        <v>0</v>
      </c>
      <c r="O197" s="35" t="n">
        <v>0</v>
      </c>
      <c r="P197" s="35" t="n">
        <v>0</v>
      </c>
      <c r="Q197" s="35" t="n">
        <v>0</v>
      </c>
      <c r="R197" s="35" t="n">
        <v>0</v>
      </c>
      <c r="S197" s="35" t="n">
        <v>0</v>
      </c>
      <c r="T197" s="35" t="n">
        <v>0</v>
      </c>
      <c r="U197" s="35" t="n">
        <v>0</v>
      </c>
      <c r="V197" s="59"/>
      <c r="W197" s="59"/>
      <c r="X197" s="59"/>
      <c r="Y197" s="59"/>
      <c r="Z197" s="59"/>
      <c r="AA197" s="59"/>
      <c r="AB197" s="59"/>
      <c r="AC197" s="59"/>
      <c r="AD197" s="59"/>
      <c r="AE197" s="59"/>
      <c r="AF197" s="59"/>
      <c r="AG197" s="59"/>
      <c r="AH197" s="59"/>
      <c r="AI197" s="59"/>
      <c r="AJ197" s="59"/>
      <c r="AK197" s="59"/>
      <c r="AL197" s="79"/>
    </row>
    <row r="198" s="12" customFormat="true" ht="12.75" hidden="false" customHeight="true" outlineLevel="0" collapsed="false">
      <c r="A198" s="17" t="s">
        <v>319</v>
      </c>
      <c r="B198" s="28" t="s">
        <v>320</v>
      </c>
      <c r="C198" s="28"/>
      <c r="D198" s="28"/>
      <c r="E198" s="28"/>
      <c r="F198" s="77" t="s">
        <v>30</v>
      </c>
      <c r="G198" s="29" t="n">
        <f aca="false">SUM(H198:U198)</f>
        <v>0</v>
      </c>
      <c r="H198" s="32" t="n">
        <f aca="false">H199+H204</f>
        <v>0</v>
      </c>
      <c r="I198" s="32" t="n">
        <f aca="false">I199+I204</f>
        <v>0</v>
      </c>
      <c r="J198" s="32" t="n">
        <f aca="false">J199+J204</f>
        <v>0</v>
      </c>
      <c r="K198" s="32" t="n">
        <f aca="false">K199+K204</f>
        <v>0</v>
      </c>
      <c r="L198" s="32" t="n">
        <f aca="false">L199+L204</f>
        <v>0</v>
      </c>
      <c r="M198" s="32" t="n">
        <f aca="false">M199+M204</f>
        <v>0</v>
      </c>
      <c r="N198" s="32" t="n">
        <f aca="false">N199+N204</f>
        <v>0</v>
      </c>
      <c r="O198" s="32" t="n">
        <f aca="false">O199+O204</f>
        <v>0</v>
      </c>
      <c r="P198" s="32" t="n">
        <f aca="false">P199+P204</f>
        <v>0</v>
      </c>
      <c r="Q198" s="32" t="n">
        <f aca="false">Q199+Q204</f>
        <v>0</v>
      </c>
      <c r="R198" s="32" t="n">
        <f aca="false">R199+R204</f>
        <v>0</v>
      </c>
      <c r="S198" s="32" t="n">
        <f aca="false">S199+S204</f>
        <v>0</v>
      </c>
      <c r="T198" s="32" t="n">
        <f aca="false">T199+T204</f>
        <v>0</v>
      </c>
      <c r="U198" s="32" t="n">
        <f aca="false">U199+U204</f>
        <v>0</v>
      </c>
      <c r="V198" s="17" t="s">
        <v>31</v>
      </c>
      <c r="W198" s="22" t="s">
        <v>31</v>
      </c>
      <c r="X198" s="22" t="s">
        <v>31</v>
      </c>
      <c r="Y198" s="22" t="s">
        <v>31</v>
      </c>
      <c r="Z198" s="22" t="s">
        <v>31</v>
      </c>
      <c r="AA198" s="22" t="s">
        <v>31</v>
      </c>
      <c r="AB198" s="22" t="s">
        <v>31</v>
      </c>
      <c r="AC198" s="22" t="s">
        <v>31</v>
      </c>
      <c r="AD198" s="22" t="s">
        <v>31</v>
      </c>
      <c r="AE198" s="22" t="s">
        <v>31</v>
      </c>
      <c r="AF198" s="22" t="s">
        <v>31</v>
      </c>
      <c r="AG198" s="22" t="s">
        <v>31</v>
      </c>
      <c r="AH198" s="22" t="s">
        <v>31</v>
      </c>
      <c r="AI198" s="22" t="s">
        <v>31</v>
      </c>
      <c r="AJ198" s="22" t="s">
        <v>31</v>
      </c>
      <c r="AK198" s="22" t="s">
        <v>31</v>
      </c>
      <c r="AL198" s="22" t="s">
        <v>31</v>
      </c>
    </row>
    <row r="199" s="12" customFormat="true" ht="38.25" hidden="false" customHeight="false" outlineLevel="0" collapsed="false">
      <c r="A199" s="17"/>
      <c r="B199" s="28"/>
      <c r="C199" s="28"/>
      <c r="D199" s="28"/>
      <c r="E199" s="28"/>
      <c r="F199" s="77" t="s">
        <v>32</v>
      </c>
      <c r="G199" s="29" t="n">
        <f aca="false">SUM(H199:U199)</f>
        <v>0</v>
      </c>
      <c r="H199" s="32" t="n">
        <f aca="false">H200+H201+H202+H203</f>
        <v>0</v>
      </c>
      <c r="I199" s="32" t="n">
        <f aca="false">I200+I201+I202+I203</f>
        <v>0</v>
      </c>
      <c r="J199" s="32" t="n">
        <f aca="false">J200+J201+J202+J203</f>
        <v>0</v>
      </c>
      <c r="K199" s="32" t="n">
        <f aca="false">K200+K201+K202+K203</f>
        <v>0</v>
      </c>
      <c r="L199" s="32" t="n">
        <f aca="false">L200+L201+L202+L203</f>
        <v>0</v>
      </c>
      <c r="M199" s="32" t="n">
        <f aca="false">M200+M201+M202+M203</f>
        <v>0</v>
      </c>
      <c r="N199" s="32" t="n">
        <f aca="false">N200+N201+N202+N203</f>
        <v>0</v>
      </c>
      <c r="O199" s="32" t="n">
        <f aca="false">O200+O201+O202+O203</f>
        <v>0</v>
      </c>
      <c r="P199" s="32" t="n">
        <f aca="false">P200+P201+P202+P203</f>
        <v>0</v>
      </c>
      <c r="Q199" s="32" t="n">
        <f aca="false">Q200+Q201+Q202+Q203</f>
        <v>0</v>
      </c>
      <c r="R199" s="32" t="n">
        <f aca="false">R200+R201+R202+R203</f>
        <v>0</v>
      </c>
      <c r="S199" s="32" t="n">
        <f aca="false">S200+S201+S202+S203</f>
        <v>0</v>
      </c>
      <c r="T199" s="32" t="n">
        <f aca="false">T200+T201+T202+T203</f>
        <v>0</v>
      </c>
      <c r="U199" s="32" t="n">
        <f aca="false">U200+U201+U202+U203</f>
        <v>0</v>
      </c>
      <c r="V199" s="17"/>
      <c r="W199" s="22"/>
      <c r="X199" s="22"/>
      <c r="Y199" s="22"/>
      <c r="Z199" s="22"/>
      <c r="AA199" s="22"/>
      <c r="AB199" s="22"/>
      <c r="AC199" s="22"/>
      <c r="AD199" s="22"/>
      <c r="AE199" s="22"/>
      <c r="AF199" s="22"/>
      <c r="AG199" s="22"/>
      <c r="AH199" s="22"/>
      <c r="AI199" s="22"/>
      <c r="AJ199" s="22"/>
      <c r="AK199" s="22"/>
      <c r="AL199" s="22"/>
    </row>
    <row r="200" s="12" customFormat="true" ht="38.25" hidden="false" customHeight="false" outlineLevel="0" collapsed="false">
      <c r="A200" s="17"/>
      <c r="B200" s="28"/>
      <c r="C200" s="28"/>
      <c r="D200" s="28"/>
      <c r="E200" s="28"/>
      <c r="F200" s="77" t="s">
        <v>33</v>
      </c>
      <c r="G200" s="29" t="n">
        <f aca="false">SUM(H200:U200)</f>
        <v>0</v>
      </c>
      <c r="H200" s="35" t="n">
        <f aca="false">H207+H214+H228+H235+H242</f>
        <v>0</v>
      </c>
      <c r="I200" s="35" t="n">
        <f aca="false">I207+I214+I228+I235+I242</f>
        <v>0</v>
      </c>
      <c r="J200" s="35" t="n">
        <f aca="false">J207+J214+J228+J235+J242</f>
        <v>0</v>
      </c>
      <c r="K200" s="35" t="n">
        <f aca="false">K207+K214+K228+K235+K242</f>
        <v>0</v>
      </c>
      <c r="L200" s="35" t="n">
        <f aca="false">L207+L214+L228+L235+L242</f>
        <v>0</v>
      </c>
      <c r="M200" s="35" t="n">
        <f aca="false">M207+M214+M228+M235+M242</f>
        <v>0</v>
      </c>
      <c r="N200" s="35" t="n">
        <f aca="false">N207+N214+N228+N235+N242</f>
        <v>0</v>
      </c>
      <c r="O200" s="35" t="n">
        <f aca="false">O207+O214+O228+O235+O242</f>
        <v>0</v>
      </c>
      <c r="P200" s="35" t="n">
        <f aca="false">P207+P214+P228+P235+P242</f>
        <v>0</v>
      </c>
      <c r="Q200" s="35" t="n">
        <f aca="false">Q207+Q214+Q228+Q235+Q242</f>
        <v>0</v>
      </c>
      <c r="R200" s="35" t="n">
        <f aca="false">R207+R214+R228+R235+R242</f>
        <v>0</v>
      </c>
      <c r="S200" s="35" t="n">
        <f aca="false">S207+S214+S228+S235+S242</f>
        <v>0</v>
      </c>
      <c r="T200" s="35" t="n">
        <f aca="false">T207+T214+T228+T235+T242</f>
        <v>0</v>
      </c>
      <c r="U200" s="35" t="n">
        <f aca="false">U207+U214+U228+U235+U242</f>
        <v>0</v>
      </c>
      <c r="V200" s="17"/>
      <c r="W200" s="22"/>
      <c r="X200" s="22"/>
      <c r="Y200" s="22"/>
      <c r="Z200" s="22"/>
      <c r="AA200" s="22"/>
      <c r="AB200" s="22"/>
      <c r="AC200" s="22"/>
      <c r="AD200" s="22"/>
      <c r="AE200" s="22"/>
      <c r="AF200" s="22"/>
      <c r="AG200" s="22"/>
      <c r="AH200" s="22"/>
      <c r="AI200" s="22"/>
      <c r="AJ200" s="22"/>
      <c r="AK200" s="22"/>
      <c r="AL200" s="22"/>
    </row>
    <row r="201" s="12" customFormat="true" ht="51" hidden="false" customHeight="false" outlineLevel="0" collapsed="false">
      <c r="A201" s="17"/>
      <c r="B201" s="28"/>
      <c r="C201" s="28"/>
      <c r="D201" s="28"/>
      <c r="E201" s="28"/>
      <c r="F201" s="77" t="s">
        <v>34</v>
      </c>
      <c r="G201" s="29" t="n">
        <f aca="false">SUM(H201:U201)</f>
        <v>0</v>
      </c>
      <c r="H201" s="35" t="n">
        <f aca="false">H208+H215+H229+H236+H243</f>
        <v>0</v>
      </c>
      <c r="I201" s="35" t="n">
        <f aca="false">I208+I215+I229+I236+I243</f>
        <v>0</v>
      </c>
      <c r="J201" s="35" t="n">
        <f aca="false">J208+J215+J229+J236+J243</f>
        <v>0</v>
      </c>
      <c r="K201" s="35" t="n">
        <f aca="false">K208+K215+K229+K236+K243</f>
        <v>0</v>
      </c>
      <c r="L201" s="35" t="n">
        <f aca="false">L208+L215+L229+L236+L243</f>
        <v>0</v>
      </c>
      <c r="M201" s="35" t="n">
        <f aca="false">M208+M215+M229+M236+M243</f>
        <v>0</v>
      </c>
      <c r="N201" s="35" t="n">
        <f aca="false">N208+N215+N229+N236+N243</f>
        <v>0</v>
      </c>
      <c r="O201" s="35" t="n">
        <f aca="false">O208+O215+O229+O236+O243</f>
        <v>0</v>
      </c>
      <c r="P201" s="35" t="n">
        <f aca="false">P208+P215+P229+P236+P243</f>
        <v>0</v>
      </c>
      <c r="Q201" s="35" t="n">
        <f aca="false">Q208+Q215+Q229+Q236+Q243</f>
        <v>0</v>
      </c>
      <c r="R201" s="35" t="n">
        <f aca="false">R208+R215+R229+R236+R243</f>
        <v>0</v>
      </c>
      <c r="S201" s="35" t="n">
        <f aca="false">S208+S215+S229+S236+S243</f>
        <v>0</v>
      </c>
      <c r="T201" s="35" t="n">
        <f aca="false">T208+T215+T229+T236+T243</f>
        <v>0</v>
      </c>
      <c r="U201" s="35" t="n">
        <f aca="false">U208+U215+U229+U236+U243</f>
        <v>0</v>
      </c>
      <c r="V201" s="17"/>
      <c r="W201" s="22"/>
      <c r="X201" s="22"/>
      <c r="Y201" s="22"/>
      <c r="Z201" s="22"/>
      <c r="AA201" s="22"/>
      <c r="AB201" s="22"/>
      <c r="AC201" s="22"/>
      <c r="AD201" s="22"/>
      <c r="AE201" s="22"/>
      <c r="AF201" s="22"/>
      <c r="AG201" s="22"/>
      <c r="AH201" s="22"/>
      <c r="AI201" s="22"/>
      <c r="AJ201" s="22"/>
      <c r="AK201" s="22"/>
      <c r="AL201" s="22"/>
    </row>
    <row r="202" s="12" customFormat="true" ht="51" hidden="false" customHeight="false" outlineLevel="0" collapsed="false">
      <c r="A202" s="17"/>
      <c r="B202" s="28"/>
      <c r="C202" s="28"/>
      <c r="D202" s="28"/>
      <c r="E202" s="28"/>
      <c r="F202" s="77" t="s">
        <v>35</v>
      </c>
      <c r="G202" s="29" t="n">
        <f aca="false">SUM(H202:U202)</f>
        <v>0</v>
      </c>
      <c r="H202" s="35" t="n">
        <f aca="false">H209+H216+H230+H237+H244</f>
        <v>0</v>
      </c>
      <c r="I202" s="35" t="n">
        <f aca="false">I209+I216+I230+I237+I244</f>
        <v>0</v>
      </c>
      <c r="J202" s="35" t="n">
        <f aca="false">J209+J216+J230+J237+J244</f>
        <v>0</v>
      </c>
      <c r="K202" s="35" t="n">
        <f aca="false">K209+K216+K230+K237+K244</f>
        <v>0</v>
      </c>
      <c r="L202" s="35" t="n">
        <f aca="false">L209+L216+L230+L237+L244</f>
        <v>0</v>
      </c>
      <c r="M202" s="35" t="n">
        <f aca="false">M209+M216+M230+M237+M244</f>
        <v>0</v>
      </c>
      <c r="N202" s="35" t="n">
        <f aca="false">N209+N216+N230+N237+N244</f>
        <v>0</v>
      </c>
      <c r="O202" s="35" t="n">
        <f aca="false">O209+O216+O230+O237+O244</f>
        <v>0</v>
      </c>
      <c r="P202" s="35" t="n">
        <f aca="false">P209+P216+P230+P237+P244</f>
        <v>0</v>
      </c>
      <c r="Q202" s="35" t="n">
        <f aca="false">Q209+Q216+Q230+Q237+Q244</f>
        <v>0</v>
      </c>
      <c r="R202" s="35" t="n">
        <f aca="false">R209+R216+R230+R237+R244</f>
        <v>0</v>
      </c>
      <c r="S202" s="35" t="n">
        <f aca="false">S209+S216+S230+S237+S244</f>
        <v>0</v>
      </c>
      <c r="T202" s="35" t="n">
        <f aca="false">T209+T216+T230+T237+T244</f>
        <v>0</v>
      </c>
      <c r="U202" s="35" t="n">
        <f aca="false">U209+U216+U230+U237+U244</f>
        <v>0</v>
      </c>
      <c r="V202" s="17"/>
      <c r="W202" s="22"/>
      <c r="X202" s="22"/>
      <c r="Y202" s="22"/>
      <c r="Z202" s="22"/>
      <c r="AA202" s="22"/>
      <c r="AB202" s="22"/>
      <c r="AC202" s="22"/>
      <c r="AD202" s="22"/>
      <c r="AE202" s="22"/>
      <c r="AF202" s="22"/>
      <c r="AG202" s="22"/>
      <c r="AH202" s="22"/>
      <c r="AI202" s="22"/>
      <c r="AJ202" s="22"/>
      <c r="AK202" s="22"/>
      <c r="AL202" s="22"/>
    </row>
    <row r="203" s="12" customFormat="true" ht="38.25" hidden="false" customHeight="false" outlineLevel="0" collapsed="false">
      <c r="A203" s="17"/>
      <c r="B203" s="28"/>
      <c r="C203" s="28"/>
      <c r="D203" s="28"/>
      <c r="E203" s="28"/>
      <c r="F203" s="77" t="s">
        <v>36</v>
      </c>
      <c r="G203" s="29" t="n">
        <f aca="false">SUM(H203:U203)</f>
        <v>0</v>
      </c>
      <c r="H203" s="35" t="n">
        <f aca="false">H210+H217+H231+H238+H245</f>
        <v>0</v>
      </c>
      <c r="I203" s="35" t="n">
        <f aca="false">I210+I217+I231+I238+I245</f>
        <v>0</v>
      </c>
      <c r="J203" s="35" t="n">
        <f aca="false">J210+J217+J231+J238+J245</f>
        <v>0</v>
      </c>
      <c r="K203" s="35" t="n">
        <f aca="false">K210+K217+K231+K238+K245</f>
        <v>0</v>
      </c>
      <c r="L203" s="35" t="n">
        <f aca="false">L210+L217+L231+L238+L245</f>
        <v>0</v>
      </c>
      <c r="M203" s="35" t="n">
        <f aca="false">M210+M217+M231+M238+M245</f>
        <v>0</v>
      </c>
      <c r="N203" s="35" t="n">
        <f aca="false">N210+N217+N231+N238+N245</f>
        <v>0</v>
      </c>
      <c r="O203" s="35" t="n">
        <f aca="false">O210+O217+O231+O238+O245</f>
        <v>0</v>
      </c>
      <c r="P203" s="35" t="n">
        <f aca="false">P210+P217+P231+P238+P245</f>
        <v>0</v>
      </c>
      <c r="Q203" s="35" t="n">
        <f aca="false">Q210+Q217+Q231+Q238+Q245</f>
        <v>0</v>
      </c>
      <c r="R203" s="35" t="n">
        <f aca="false">R210+R217+R231+R238+R245</f>
        <v>0</v>
      </c>
      <c r="S203" s="35" t="n">
        <f aca="false">S210+S217+S231+S238+S245</f>
        <v>0</v>
      </c>
      <c r="T203" s="35" t="n">
        <f aca="false">T210+T217+T231+T238+T245</f>
        <v>0</v>
      </c>
      <c r="U203" s="35" t="n">
        <f aca="false">U210+U217+U231+U238+U245</f>
        <v>0</v>
      </c>
      <c r="V203" s="17"/>
      <c r="W203" s="22"/>
      <c r="X203" s="22"/>
      <c r="Y203" s="22"/>
      <c r="Z203" s="22"/>
      <c r="AA203" s="22"/>
      <c r="AB203" s="22"/>
      <c r="AC203" s="22"/>
      <c r="AD203" s="22"/>
      <c r="AE203" s="22"/>
      <c r="AF203" s="22"/>
      <c r="AG203" s="22"/>
      <c r="AH203" s="22"/>
      <c r="AI203" s="22"/>
      <c r="AJ203" s="22"/>
      <c r="AK203" s="22"/>
      <c r="AL203" s="22"/>
    </row>
    <row r="204" s="12" customFormat="true" ht="25.5" hidden="false" customHeight="false" outlineLevel="0" collapsed="false">
      <c r="A204" s="17"/>
      <c r="B204" s="28"/>
      <c r="C204" s="28"/>
      <c r="D204" s="28"/>
      <c r="E204" s="28"/>
      <c r="F204" s="77" t="s">
        <v>37</v>
      </c>
      <c r="G204" s="29" t="n">
        <f aca="false">SUM(H204:U204)</f>
        <v>0</v>
      </c>
      <c r="H204" s="35" t="n">
        <f aca="false">H211+H218+H232+H239+H246</f>
        <v>0</v>
      </c>
      <c r="I204" s="35" t="n">
        <f aca="false">I211+I218+I232+I239+I246</f>
        <v>0</v>
      </c>
      <c r="J204" s="35" t="n">
        <f aca="false">J211+J218+J232+J239+J246</f>
        <v>0</v>
      </c>
      <c r="K204" s="35" t="n">
        <f aca="false">K211+K218+K232+K239+K246</f>
        <v>0</v>
      </c>
      <c r="L204" s="35" t="n">
        <f aca="false">L211+L218+L232+L239+L246</f>
        <v>0</v>
      </c>
      <c r="M204" s="35" t="n">
        <f aca="false">M211+M218+M232+M239+M246</f>
        <v>0</v>
      </c>
      <c r="N204" s="35" t="n">
        <f aca="false">N211+N218+N232+N239+N246</f>
        <v>0</v>
      </c>
      <c r="O204" s="35" t="n">
        <f aca="false">O211+O218+O232+O239+O246</f>
        <v>0</v>
      </c>
      <c r="P204" s="35" t="n">
        <f aca="false">P211+P218+P232+P239+P246</f>
        <v>0</v>
      </c>
      <c r="Q204" s="35" t="n">
        <f aca="false">Q211+Q218+Q232+Q239+Q246</f>
        <v>0</v>
      </c>
      <c r="R204" s="35" t="n">
        <f aca="false">R211+R218+R232+R239+R246</f>
        <v>0</v>
      </c>
      <c r="S204" s="35" t="n">
        <f aca="false">S211+S218+S232+S239+S246</f>
        <v>0</v>
      </c>
      <c r="T204" s="35" t="n">
        <f aca="false">T211+T218+T232+T239+T246</f>
        <v>0</v>
      </c>
      <c r="U204" s="35" t="n">
        <f aca="false">U211+U218+U232+U239+U246</f>
        <v>0</v>
      </c>
      <c r="V204" s="17"/>
      <c r="W204" s="22"/>
      <c r="X204" s="22"/>
      <c r="Y204" s="22"/>
      <c r="Z204" s="22"/>
      <c r="AA204" s="22"/>
      <c r="AB204" s="22"/>
      <c r="AC204" s="22"/>
      <c r="AD204" s="22"/>
      <c r="AE204" s="22"/>
      <c r="AF204" s="22"/>
      <c r="AG204" s="22"/>
      <c r="AH204" s="22"/>
      <c r="AI204" s="22"/>
      <c r="AJ204" s="22"/>
      <c r="AK204" s="22"/>
      <c r="AL204" s="22"/>
    </row>
    <row r="205" s="12" customFormat="true" ht="12.75" hidden="false" customHeight="true" outlineLevel="0" collapsed="false">
      <c r="A205" s="17" t="s">
        <v>321</v>
      </c>
      <c r="B205" s="17" t="s">
        <v>322</v>
      </c>
      <c r="C205" s="17" t="n">
        <v>2014</v>
      </c>
      <c r="D205" s="17" t="n">
        <v>2027</v>
      </c>
      <c r="E205" s="17" t="s">
        <v>269</v>
      </c>
      <c r="F205" s="77" t="s">
        <v>30</v>
      </c>
      <c r="G205" s="29" t="n">
        <f aca="false">SUM(H205:U205)</f>
        <v>0</v>
      </c>
      <c r="H205" s="32" t="n">
        <f aca="false">H206+H211</f>
        <v>0</v>
      </c>
      <c r="I205" s="32" t="n">
        <f aca="false">I206+I211</f>
        <v>0</v>
      </c>
      <c r="J205" s="32" t="n">
        <f aca="false">J206+J211</f>
        <v>0</v>
      </c>
      <c r="K205" s="32" t="n">
        <f aca="false">K206+K211</f>
        <v>0</v>
      </c>
      <c r="L205" s="32" t="n">
        <f aca="false">L206+L211</f>
        <v>0</v>
      </c>
      <c r="M205" s="32" t="n">
        <f aca="false">M206+M211</f>
        <v>0</v>
      </c>
      <c r="N205" s="32" t="n">
        <f aca="false">N206+N211</f>
        <v>0</v>
      </c>
      <c r="O205" s="32" t="n">
        <f aca="false">O206+O211</f>
        <v>0</v>
      </c>
      <c r="P205" s="32" t="n">
        <f aca="false">P206+P211</f>
        <v>0</v>
      </c>
      <c r="Q205" s="32" t="n">
        <f aca="false">Q206+Q211</f>
        <v>0</v>
      </c>
      <c r="R205" s="32" t="n">
        <f aca="false">R206+R211</f>
        <v>0</v>
      </c>
      <c r="S205" s="32" t="n">
        <f aca="false">S206+S211</f>
        <v>0</v>
      </c>
      <c r="T205" s="32" t="n">
        <f aca="false">T206+T211</f>
        <v>0</v>
      </c>
      <c r="U205" s="32" t="n">
        <f aca="false">U206+U211</f>
        <v>0</v>
      </c>
      <c r="V205" s="17" t="s">
        <v>323</v>
      </c>
      <c r="W205" s="17" t="s">
        <v>324</v>
      </c>
      <c r="X205" s="17" t="n">
        <v>2</v>
      </c>
      <c r="Y205" s="17" t="n">
        <v>0</v>
      </c>
      <c r="Z205" s="17" t="n">
        <v>0</v>
      </c>
      <c r="AA205" s="17" t="n">
        <v>0</v>
      </c>
      <c r="AB205" s="17" t="n">
        <v>0</v>
      </c>
      <c r="AC205" s="17" t="n">
        <v>0</v>
      </c>
      <c r="AD205" s="17" t="n">
        <v>2</v>
      </c>
      <c r="AE205" s="17" t="n">
        <v>0</v>
      </c>
      <c r="AF205" s="17" t="n">
        <v>0</v>
      </c>
      <c r="AG205" s="17" t="n">
        <v>0</v>
      </c>
      <c r="AH205" s="17" t="n">
        <v>0</v>
      </c>
      <c r="AI205" s="22" t="n">
        <v>0</v>
      </c>
      <c r="AJ205" s="22"/>
      <c r="AK205" s="39"/>
      <c r="AL205" s="19"/>
    </row>
    <row r="206" s="12" customFormat="true" ht="38.25" hidden="false" customHeight="false" outlineLevel="0" collapsed="false">
      <c r="A206" s="17"/>
      <c r="B206" s="17"/>
      <c r="C206" s="17"/>
      <c r="D206" s="17"/>
      <c r="E206" s="17"/>
      <c r="F206" s="77" t="s">
        <v>32</v>
      </c>
      <c r="G206" s="29" t="n">
        <f aca="false">SUM(H206:U206)</f>
        <v>0</v>
      </c>
      <c r="H206" s="32" t="n">
        <f aca="false">H207+H208+H209+H210</f>
        <v>0</v>
      </c>
      <c r="I206" s="32" t="n">
        <f aca="false">I207+I208+I209+I210</f>
        <v>0</v>
      </c>
      <c r="J206" s="32" t="n">
        <f aca="false">J207+J208+J209+J210</f>
        <v>0</v>
      </c>
      <c r="K206" s="32" t="n">
        <f aca="false">K207+K208+K209+K210</f>
        <v>0</v>
      </c>
      <c r="L206" s="32" t="n">
        <f aca="false">L207+L208+L209+L210</f>
        <v>0</v>
      </c>
      <c r="M206" s="32" t="n">
        <f aca="false">M207+M208+M209+M210</f>
        <v>0</v>
      </c>
      <c r="N206" s="32" t="n">
        <f aca="false">N207+N208+N209+N210</f>
        <v>0</v>
      </c>
      <c r="O206" s="32" t="n">
        <f aca="false">O207+O208+O209+O210</f>
        <v>0</v>
      </c>
      <c r="P206" s="32" t="n">
        <f aca="false">P207+P208+P209+P210</f>
        <v>0</v>
      </c>
      <c r="Q206" s="32" t="n">
        <f aca="false">Q207+Q208+Q209+Q210</f>
        <v>0</v>
      </c>
      <c r="R206" s="32" t="n">
        <f aca="false">R207+R208+R209+R210</f>
        <v>0</v>
      </c>
      <c r="S206" s="32" t="n">
        <f aca="false">S207+S208+S209+S210</f>
        <v>0</v>
      </c>
      <c r="T206" s="32" t="n">
        <f aca="false">T207+T208+T209+T210</f>
        <v>0</v>
      </c>
      <c r="U206" s="32" t="n">
        <f aca="false">U207+U208+U209+U210</f>
        <v>0</v>
      </c>
      <c r="V206" s="17"/>
      <c r="W206" s="17"/>
      <c r="X206" s="17"/>
      <c r="Y206" s="17"/>
      <c r="Z206" s="17"/>
      <c r="AA206" s="17"/>
      <c r="AB206" s="17"/>
      <c r="AC206" s="17"/>
      <c r="AD206" s="17"/>
      <c r="AE206" s="17"/>
      <c r="AF206" s="17"/>
      <c r="AG206" s="17"/>
      <c r="AH206" s="17"/>
      <c r="AI206" s="22"/>
      <c r="AJ206" s="22"/>
      <c r="AK206" s="39"/>
      <c r="AL206" s="19"/>
    </row>
    <row r="207" s="12" customFormat="true" ht="38.25" hidden="false" customHeight="false" outlineLevel="0" collapsed="false">
      <c r="A207" s="17"/>
      <c r="B207" s="17"/>
      <c r="C207" s="17"/>
      <c r="D207" s="17"/>
      <c r="E207" s="17"/>
      <c r="F207" s="77" t="s">
        <v>33</v>
      </c>
      <c r="G207" s="29" t="n">
        <f aca="false">SUM(H207:U207)</f>
        <v>0</v>
      </c>
      <c r="H207" s="35" t="n">
        <v>0</v>
      </c>
      <c r="I207" s="35" t="n">
        <v>0</v>
      </c>
      <c r="J207" s="35" t="n">
        <v>0</v>
      </c>
      <c r="K207" s="35" t="n">
        <v>0</v>
      </c>
      <c r="L207" s="35" t="n">
        <v>0</v>
      </c>
      <c r="M207" s="35" t="n">
        <v>0</v>
      </c>
      <c r="N207" s="35" t="n">
        <v>0</v>
      </c>
      <c r="O207" s="35" t="n">
        <v>0</v>
      </c>
      <c r="P207" s="35" t="n">
        <v>0</v>
      </c>
      <c r="Q207" s="35" t="n">
        <v>0</v>
      </c>
      <c r="R207" s="35" t="n">
        <v>0</v>
      </c>
      <c r="S207" s="35" t="n">
        <v>0</v>
      </c>
      <c r="T207" s="35" t="n">
        <v>0</v>
      </c>
      <c r="U207" s="35" t="n">
        <v>0</v>
      </c>
      <c r="V207" s="17"/>
      <c r="W207" s="17"/>
      <c r="X207" s="17"/>
      <c r="Y207" s="17"/>
      <c r="Z207" s="17"/>
      <c r="AA207" s="17"/>
      <c r="AB207" s="17"/>
      <c r="AC207" s="17"/>
      <c r="AD207" s="17"/>
      <c r="AE207" s="17"/>
      <c r="AF207" s="17"/>
      <c r="AG207" s="17"/>
      <c r="AH207" s="17"/>
      <c r="AI207" s="22"/>
      <c r="AJ207" s="22"/>
      <c r="AK207" s="39"/>
      <c r="AL207" s="19"/>
    </row>
    <row r="208" s="12" customFormat="true" ht="51" hidden="false" customHeight="false" outlineLevel="0" collapsed="false">
      <c r="A208" s="17"/>
      <c r="B208" s="17"/>
      <c r="C208" s="17"/>
      <c r="D208" s="17"/>
      <c r="E208" s="17"/>
      <c r="F208" s="77" t="s">
        <v>34</v>
      </c>
      <c r="G208" s="29" t="n">
        <f aca="false">SUM(H208:U208)</f>
        <v>0</v>
      </c>
      <c r="H208" s="35" t="n">
        <v>0</v>
      </c>
      <c r="I208" s="35" t="n">
        <v>0</v>
      </c>
      <c r="J208" s="35" t="n">
        <v>0</v>
      </c>
      <c r="K208" s="35" t="n">
        <v>0</v>
      </c>
      <c r="L208" s="35" t="n">
        <v>0</v>
      </c>
      <c r="M208" s="35" t="n">
        <v>0</v>
      </c>
      <c r="N208" s="35" t="n">
        <v>0</v>
      </c>
      <c r="O208" s="35" t="n">
        <v>0</v>
      </c>
      <c r="P208" s="35" t="n">
        <v>0</v>
      </c>
      <c r="Q208" s="35" t="n">
        <v>0</v>
      </c>
      <c r="R208" s="35" t="n">
        <v>0</v>
      </c>
      <c r="S208" s="35" t="n">
        <v>0</v>
      </c>
      <c r="T208" s="35" t="n">
        <v>0</v>
      </c>
      <c r="U208" s="35" t="n">
        <v>0</v>
      </c>
      <c r="V208" s="17"/>
      <c r="W208" s="17"/>
      <c r="X208" s="17"/>
      <c r="Y208" s="17"/>
      <c r="Z208" s="17"/>
      <c r="AA208" s="17"/>
      <c r="AB208" s="17"/>
      <c r="AC208" s="17"/>
      <c r="AD208" s="17"/>
      <c r="AE208" s="17"/>
      <c r="AF208" s="17"/>
      <c r="AG208" s="17"/>
      <c r="AH208" s="17"/>
      <c r="AI208" s="22"/>
      <c r="AJ208" s="22"/>
      <c r="AK208" s="39"/>
      <c r="AL208" s="19"/>
    </row>
    <row r="209" s="12" customFormat="true" ht="51" hidden="false" customHeight="false" outlineLevel="0" collapsed="false">
      <c r="A209" s="17"/>
      <c r="B209" s="17"/>
      <c r="C209" s="17"/>
      <c r="D209" s="17"/>
      <c r="E209" s="17"/>
      <c r="F209" s="77" t="s">
        <v>35</v>
      </c>
      <c r="G209" s="29" t="n">
        <f aca="false">SUM(H209:U209)</f>
        <v>0</v>
      </c>
      <c r="H209" s="35" t="n">
        <v>0</v>
      </c>
      <c r="I209" s="35" t="n">
        <v>0</v>
      </c>
      <c r="J209" s="35" t="n">
        <v>0</v>
      </c>
      <c r="K209" s="35" t="n">
        <v>0</v>
      </c>
      <c r="L209" s="35" t="n">
        <v>0</v>
      </c>
      <c r="M209" s="35" t="n">
        <v>0</v>
      </c>
      <c r="N209" s="35" t="n">
        <v>0</v>
      </c>
      <c r="O209" s="35" t="n">
        <v>0</v>
      </c>
      <c r="P209" s="35" t="n">
        <v>0</v>
      </c>
      <c r="Q209" s="35" t="n">
        <v>0</v>
      </c>
      <c r="R209" s="35" t="n">
        <v>0</v>
      </c>
      <c r="S209" s="35" t="n">
        <v>0</v>
      </c>
      <c r="T209" s="35" t="n">
        <v>0</v>
      </c>
      <c r="U209" s="35" t="n">
        <v>0</v>
      </c>
      <c r="V209" s="17"/>
      <c r="W209" s="17"/>
      <c r="X209" s="17"/>
      <c r="Y209" s="17"/>
      <c r="Z209" s="17"/>
      <c r="AA209" s="17"/>
      <c r="AB209" s="17"/>
      <c r="AC209" s="17"/>
      <c r="AD209" s="17"/>
      <c r="AE209" s="17"/>
      <c r="AF209" s="17"/>
      <c r="AG209" s="17"/>
      <c r="AH209" s="17"/>
      <c r="AI209" s="22"/>
      <c r="AJ209" s="22"/>
      <c r="AK209" s="39"/>
      <c r="AL209" s="19"/>
    </row>
    <row r="210" s="12" customFormat="true" ht="38.25" hidden="false" customHeight="false" outlineLevel="0" collapsed="false">
      <c r="A210" s="17"/>
      <c r="B210" s="17"/>
      <c r="C210" s="17"/>
      <c r="D210" s="17"/>
      <c r="E210" s="17"/>
      <c r="F210" s="77" t="s">
        <v>36</v>
      </c>
      <c r="G210" s="29" t="n">
        <f aca="false">SUM(H210:U210)</f>
        <v>0</v>
      </c>
      <c r="H210" s="35" t="n">
        <v>0</v>
      </c>
      <c r="I210" s="35" t="n">
        <v>0</v>
      </c>
      <c r="J210" s="35" t="n">
        <v>0</v>
      </c>
      <c r="K210" s="35" t="n">
        <v>0</v>
      </c>
      <c r="L210" s="35" t="n">
        <v>0</v>
      </c>
      <c r="M210" s="35" t="n">
        <v>0</v>
      </c>
      <c r="N210" s="35" t="n">
        <v>0</v>
      </c>
      <c r="O210" s="35" t="n">
        <v>0</v>
      </c>
      <c r="P210" s="35" t="n">
        <v>0</v>
      </c>
      <c r="Q210" s="35" t="n">
        <v>0</v>
      </c>
      <c r="R210" s="35" t="n">
        <v>0</v>
      </c>
      <c r="S210" s="35" t="n">
        <v>0</v>
      </c>
      <c r="T210" s="35" t="n">
        <v>0</v>
      </c>
      <c r="U210" s="35" t="n">
        <v>0</v>
      </c>
      <c r="V210" s="17"/>
      <c r="W210" s="17"/>
      <c r="X210" s="17"/>
      <c r="Y210" s="17"/>
      <c r="Z210" s="17"/>
      <c r="AA210" s="17"/>
      <c r="AB210" s="17"/>
      <c r="AC210" s="17"/>
      <c r="AD210" s="17"/>
      <c r="AE210" s="17"/>
      <c r="AF210" s="17"/>
      <c r="AG210" s="17"/>
      <c r="AH210" s="17"/>
      <c r="AI210" s="22"/>
      <c r="AJ210" s="22"/>
      <c r="AK210" s="39"/>
      <c r="AL210" s="19"/>
    </row>
    <row r="211" s="12" customFormat="true" ht="25.5" hidden="false" customHeight="false" outlineLevel="0" collapsed="false">
      <c r="A211" s="17"/>
      <c r="B211" s="17"/>
      <c r="C211" s="17"/>
      <c r="D211" s="17"/>
      <c r="E211" s="17"/>
      <c r="F211" s="77" t="s">
        <v>37</v>
      </c>
      <c r="G211" s="29" t="n">
        <f aca="false">SUM(H211:U211)</f>
        <v>0</v>
      </c>
      <c r="H211" s="35" t="n">
        <v>0</v>
      </c>
      <c r="I211" s="35" t="n">
        <v>0</v>
      </c>
      <c r="J211" s="35" t="n">
        <v>0</v>
      </c>
      <c r="K211" s="35" t="n">
        <v>0</v>
      </c>
      <c r="L211" s="35" t="n">
        <v>0</v>
      </c>
      <c r="M211" s="35" t="n">
        <v>0</v>
      </c>
      <c r="N211" s="35" t="n">
        <v>0</v>
      </c>
      <c r="O211" s="35" t="n">
        <v>0</v>
      </c>
      <c r="P211" s="35" t="n">
        <v>0</v>
      </c>
      <c r="Q211" s="35" t="n">
        <v>0</v>
      </c>
      <c r="R211" s="35" t="n">
        <v>0</v>
      </c>
      <c r="S211" s="35" t="n">
        <v>0</v>
      </c>
      <c r="T211" s="35" t="n">
        <v>0</v>
      </c>
      <c r="U211" s="35" t="n">
        <v>0</v>
      </c>
      <c r="V211" s="17"/>
      <c r="W211" s="17"/>
      <c r="X211" s="17"/>
      <c r="Y211" s="17"/>
      <c r="Z211" s="17"/>
      <c r="AA211" s="17"/>
      <c r="AB211" s="17"/>
      <c r="AC211" s="17"/>
      <c r="AD211" s="17"/>
      <c r="AE211" s="17"/>
      <c r="AF211" s="17"/>
      <c r="AG211" s="17"/>
      <c r="AH211" s="17"/>
      <c r="AI211" s="22"/>
      <c r="AJ211" s="22"/>
      <c r="AK211" s="39"/>
      <c r="AL211" s="19"/>
    </row>
    <row r="212" s="12" customFormat="true" ht="12.75" hidden="false" customHeight="true" outlineLevel="0" collapsed="false">
      <c r="A212" s="17" t="s">
        <v>325</v>
      </c>
      <c r="B212" s="17" t="s">
        <v>326</v>
      </c>
      <c r="C212" s="17" t="n">
        <v>2014</v>
      </c>
      <c r="D212" s="17" t="n">
        <v>2027</v>
      </c>
      <c r="E212" s="17" t="s">
        <v>269</v>
      </c>
      <c r="F212" s="77" t="s">
        <v>30</v>
      </c>
      <c r="G212" s="29" t="n">
        <f aca="false">SUM(H212:U212)</f>
        <v>0</v>
      </c>
      <c r="H212" s="32" t="n">
        <f aca="false">H213+H218</f>
        <v>0</v>
      </c>
      <c r="I212" s="32" t="n">
        <f aca="false">I213+I218</f>
        <v>0</v>
      </c>
      <c r="J212" s="32" t="n">
        <f aca="false">J213+J218</f>
        <v>0</v>
      </c>
      <c r="K212" s="32" t="n">
        <f aca="false">K213+K218</f>
        <v>0</v>
      </c>
      <c r="L212" s="32" t="n">
        <f aca="false">L213+L218</f>
        <v>0</v>
      </c>
      <c r="M212" s="32" t="n">
        <f aca="false">M213+M218</f>
        <v>0</v>
      </c>
      <c r="N212" s="32" t="n">
        <f aca="false">N213+N218</f>
        <v>0</v>
      </c>
      <c r="O212" s="32" t="n">
        <f aca="false">O213+O218</f>
        <v>0</v>
      </c>
      <c r="P212" s="32" t="n">
        <f aca="false">P213+P218</f>
        <v>0</v>
      </c>
      <c r="Q212" s="32" t="n">
        <f aca="false">Q213+Q218</f>
        <v>0</v>
      </c>
      <c r="R212" s="32" t="n">
        <f aca="false">R213+R218</f>
        <v>0</v>
      </c>
      <c r="S212" s="32" t="n">
        <f aca="false">S213+S218</f>
        <v>0</v>
      </c>
      <c r="T212" s="32" t="n">
        <f aca="false">T213+T218</f>
        <v>0</v>
      </c>
      <c r="U212" s="32" t="n">
        <f aca="false">U213+U218</f>
        <v>0</v>
      </c>
      <c r="V212" s="17"/>
      <c r="W212" s="17"/>
      <c r="X212" s="17"/>
      <c r="Y212" s="17"/>
      <c r="Z212" s="17"/>
      <c r="AA212" s="17"/>
      <c r="AB212" s="17"/>
      <c r="AC212" s="17"/>
      <c r="AD212" s="17"/>
      <c r="AE212" s="17"/>
      <c r="AF212" s="17"/>
      <c r="AG212" s="17"/>
      <c r="AH212" s="17"/>
      <c r="AI212" s="22"/>
      <c r="AJ212" s="22"/>
      <c r="AK212" s="39"/>
      <c r="AL212" s="19"/>
    </row>
    <row r="213" s="12" customFormat="true" ht="38.25" hidden="false" customHeight="false" outlineLevel="0" collapsed="false">
      <c r="A213" s="17"/>
      <c r="B213" s="17"/>
      <c r="C213" s="17"/>
      <c r="D213" s="17"/>
      <c r="E213" s="17"/>
      <c r="F213" s="77" t="s">
        <v>32</v>
      </c>
      <c r="G213" s="29" t="n">
        <f aca="false">SUM(H213:U213)</f>
        <v>0</v>
      </c>
      <c r="H213" s="32" t="n">
        <f aca="false">H214+H215+H216+H217</f>
        <v>0</v>
      </c>
      <c r="I213" s="32" t="n">
        <f aca="false">I214+I215+I216+I217</f>
        <v>0</v>
      </c>
      <c r="J213" s="32" t="n">
        <f aca="false">J214+J215+J216+J217</f>
        <v>0</v>
      </c>
      <c r="K213" s="32" t="n">
        <f aca="false">K214+K215+K216+K217</f>
        <v>0</v>
      </c>
      <c r="L213" s="32" t="n">
        <f aca="false">L214+L215+L216+L217</f>
        <v>0</v>
      </c>
      <c r="M213" s="32" t="n">
        <f aca="false">M214+M215+M216+M217</f>
        <v>0</v>
      </c>
      <c r="N213" s="32" t="n">
        <f aca="false">N214+N215+N216+N217</f>
        <v>0</v>
      </c>
      <c r="O213" s="32" t="n">
        <f aca="false">O214+O215+O216+O217</f>
        <v>0</v>
      </c>
      <c r="P213" s="32" t="n">
        <f aca="false">P214+P215+P216+P217</f>
        <v>0</v>
      </c>
      <c r="Q213" s="32" t="n">
        <f aca="false">Q214+Q215+Q216+Q217</f>
        <v>0</v>
      </c>
      <c r="R213" s="32" t="n">
        <f aca="false">R214+R215+R216+R217</f>
        <v>0</v>
      </c>
      <c r="S213" s="32" t="n">
        <f aca="false">S214+S215+S216+S217</f>
        <v>0</v>
      </c>
      <c r="T213" s="32" t="n">
        <f aca="false">T214+T215+T216+T217</f>
        <v>0</v>
      </c>
      <c r="U213" s="32" t="n">
        <f aca="false">U214+U215+U216+U217</f>
        <v>0</v>
      </c>
      <c r="V213" s="17"/>
      <c r="W213" s="17"/>
      <c r="X213" s="17"/>
      <c r="Y213" s="17"/>
      <c r="Z213" s="17"/>
      <c r="AA213" s="17"/>
      <c r="AB213" s="17"/>
      <c r="AC213" s="17"/>
      <c r="AD213" s="17"/>
      <c r="AE213" s="17"/>
      <c r="AF213" s="17"/>
      <c r="AG213" s="17"/>
      <c r="AH213" s="17"/>
      <c r="AI213" s="22"/>
      <c r="AJ213" s="22"/>
      <c r="AK213" s="39"/>
      <c r="AL213" s="19"/>
    </row>
    <row r="214" s="12" customFormat="true" ht="38.25" hidden="false" customHeight="false" outlineLevel="0" collapsed="false">
      <c r="A214" s="17"/>
      <c r="B214" s="17"/>
      <c r="C214" s="17"/>
      <c r="D214" s="17"/>
      <c r="E214" s="17"/>
      <c r="F214" s="77" t="s">
        <v>33</v>
      </c>
      <c r="G214" s="29" t="n">
        <f aca="false">SUM(H214:U214)</f>
        <v>0</v>
      </c>
      <c r="H214" s="35" t="n">
        <v>0</v>
      </c>
      <c r="I214" s="35" t="n">
        <v>0</v>
      </c>
      <c r="J214" s="35" t="n">
        <v>0</v>
      </c>
      <c r="K214" s="35" t="n">
        <v>0</v>
      </c>
      <c r="L214" s="35" t="n">
        <v>0</v>
      </c>
      <c r="M214" s="35" t="n">
        <v>0</v>
      </c>
      <c r="N214" s="35" t="n">
        <v>0</v>
      </c>
      <c r="O214" s="35" t="n">
        <v>0</v>
      </c>
      <c r="P214" s="35" t="n">
        <v>0</v>
      </c>
      <c r="Q214" s="35" t="n">
        <v>0</v>
      </c>
      <c r="R214" s="35" t="n">
        <v>0</v>
      </c>
      <c r="S214" s="35" t="n">
        <v>0</v>
      </c>
      <c r="T214" s="35" t="n">
        <v>0</v>
      </c>
      <c r="U214" s="35" t="n">
        <v>0</v>
      </c>
      <c r="V214" s="17"/>
      <c r="W214" s="17"/>
      <c r="X214" s="17"/>
      <c r="Y214" s="17"/>
      <c r="Z214" s="17"/>
      <c r="AA214" s="17"/>
      <c r="AB214" s="17"/>
      <c r="AC214" s="17"/>
      <c r="AD214" s="17"/>
      <c r="AE214" s="17"/>
      <c r="AF214" s="17"/>
      <c r="AG214" s="17"/>
      <c r="AH214" s="17"/>
      <c r="AI214" s="22"/>
      <c r="AJ214" s="22"/>
      <c r="AK214" s="39"/>
      <c r="AL214" s="19"/>
    </row>
    <row r="215" s="12" customFormat="true" ht="51" hidden="false" customHeight="false" outlineLevel="0" collapsed="false">
      <c r="A215" s="17"/>
      <c r="B215" s="17"/>
      <c r="C215" s="17"/>
      <c r="D215" s="17"/>
      <c r="E215" s="17"/>
      <c r="F215" s="77" t="s">
        <v>34</v>
      </c>
      <c r="G215" s="29" t="n">
        <f aca="false">SUM(H215:U215)</f>
        <v>0</v>
      </c>
      <c r="H215" s="35" t="n">
        <v>0</v>
      </c>
      <c r="I215" s="35" t="n">
        <v>0</v>
      </c>
      <c r="J215" s="35" t="n">
        <v>0</v>
      </c>
      <c r="K215" s="35" t="n">
        <v>0</v>
      </c>
      <c r="L215" s="35" t="n">
        <v>0</v>
      </c>
      <c r="M215" s="35" t="n">
        <v>0</v>
      </c>
      <c r="N215" s="35" t="n">
        <v>0</v>
      </c>
      <c r="O215" s="35" t="n">
        <v>0</v>
      </c>
      <c r="P215" s="35" t="n">
        <v>0</v>
      </c>
      <c r="Q215" s="35" t="n">
        <v>0</v>
      </c>
      <c r="R215" s="35" t="n">
        <v>0</v>
      </c>
      <c r="S215" s="35" t="n">
        <v>0</v>
      </c>
      <c r="T215" s="35" t="n">
        <v>0</v>
      </c>
      <c r="U215" s="35" t="n">
        <v>0</v>
      </c>
      <c r="V215" s="17"/>
      <c r="W215" s="17"/>
      <c r="X215" s="17"/>
      <c r="Y215" s="17"/>
      <c r="Z215" s="17"/>
      <c r="AA215" s="17"/>
      <c r="AB215" s="17"/>
      <c r="AC215" s="17"/>
      <c r="AD215" s="17"/>
      <c r="AE215" s="17"/>
      <c r="AF215" s="17"/>
      <c r="AG215" s="17"/>
      <c r="AH215" s="17"/>
      <c r="AI215" s="22"/>
      <c r="AJ215" s="22"/>
      <c r="AK215" s="39"/>
      <c r="AL215" s="19"/>
    </row>
    <row r="216" s="12" customFormat="true" ht="51" hidden="false" customHeight="false" outlineLevel="0" collapsed="false">
      <c r="A216" s="17"/>
      <c r="B216" s="17"/>
      <c r="C216" s="17"/>
      <c r="D216" s="17"/>
      <c r="E216" s="17"/>
      <c r="F216" s="77" t="s">
        <v>35</v>
      </c>
      <c r="G216" s="29" t="n">
        <f aca="false">SUM(H216:U216)</f>
        <v>0</v>
      </c>
      <c r="H216" s="35" t="n">
        <v>0</v>
      </c>
      <c r="I216" s="35" t="n">
        <v>0</v>
      </c>
      <c r="J216" s="35" t="n">
        <v>0</v>
      </c>
      <c r="K216" s="35" t="n">
        <v>0</v>
      </c>
      <c r="L216" s="35" t="n">
        <v>0</v>
      </c>
      <c r="M216" s="35" t="n">
        <v>0</v>
      </c>
      <c r="N216" s="35" t="n">
        <v>0</v>
      </c>
      <c r="O216" s="35" t="n">
        <v>0</v>
      </c>
      <c r="P216" s="35" t="n">
        <v>0</v>
      </c>
      <c r="Q216" s="35" t="n">
        <v>0</v>
      </c>
      <c r="R216" s="35" t="n">
        <v>0</v>
      </c>
      <c r="S216" s="35" t="n">
        <v>0</v>
      </c>
      <c r="T216" s="35" t="n">
        <v>0</v>
      </c>
      <c r="U216" s="35" t="n">
        <v>0</v>
      </c>
      <c r="V216" s="17"/>
      <c r="W216" s="17"/>
      <c r="X216" s="17"/>
      <c r="Y216" s="17"/>
      <c r="Z216" s="17"/>
      <c r="AA216" s="17"/>
      <c r="AB216" s="17"/>
      <c r="AC216" s="17"/>
      <c r="AD216" s="17"/>
      <c r="AE216" s="17"/>
      <c r="AF216" s="17"/>
      <c r="AG216" s="17"/>
      <c r="AH216" s="17"/>
      <c r="AI216" s="22"/>
      <c r="AJ216" s="22"/>
      <c r="AK216" s="39"/>
      <c r="AL216" s="19"/>
    </row>
    <row r="217" s="12" customFormat="true" ht="38.25" hidden="false" customHeight="false" outlineLevel="0" collapsed="false">
      <c r="A217" s="17"/>
      <c r="B217" s="17"/>
      <c r="C217" s="17"/>
      <c r="D217" s="17"/>
      <c r="E217" s="17"/>
      <c r="F217" s="77" t="s">
        <v>36</v>
      </c>
      <c r="G217" s="29" t="n">
        <f aca="false">SUM(H217:U217)</f>
        <v>0</v>
      </c>
      <c r="H217" s="35" t="n">
        <v>0</v>
      </c>
      <c r="I217" s="35" t="n">
        <v>0</v>
      </c>
      <c r="J217" s="35" t="n">
        <v>0</v>
      </c>
      <c r="K217" s="35" t="n">
        <v>0</v>
      </c>
      <c r="L217" s="35" t="n">
        <v>0</v>
      </c>
      <c r="M217" s="35" t="n">
        <v>0</v>
      </c>
      <c r="N217" s="35" t="n">
        <v>0</v>
      </c>
      <c r="O217" s="35" t="n">
        <v>0</v>
      </c>
      <c r="P217" s="35" t="n">
        <v>0</v>
      </c>
      <c r="Q217" s="35" t="n">
        <v>0</v>
      </c>
      <c r="R217" s="35" t="n">
        <v>0</v>
      </c>
      <c r="S217" s="35" t="n">
        <v>0</v>
      </c>
      <c r="T217" s="35" t="n">
        <v>0</v>
      </c>
      <c r="U217" s="35" t="n">
        <v>0</v>
      </c>
      <c r="V217" s="17"/>
      <c r="W217" s="17"/>
      <c r="X217" s="17"/>
      <c r="Y217" s="17"/>
      <c r="Z217" s="17"/>
      <c r="AA217" s="17"/>
      <c r="AB217" s="17"/>
      <c r="AC217" s="17"/>
      <c r="AD217" s="17"/>
      <c r="AE217" s="17"/>
      <c r="AF217" s="17"/>
      <c r="AG217" s="17"/>
      <c r="AH217" s="17"/>
      <c r="AI217" s="22"/>
      <c r="AJ217" s="22"/>
      <c r="AK217" s="39"/>
      <c r="AL217" s="19"/>
    </row>
    <row r="218" s="12" customFormat="true" ht="57.75" hidden="false" customHeight="true" outlineLevel="0" collapsed="false">
      <c r="A218" s="17"/>
      <c r="B218" s="17"/>
      <c r="C218" s="17"/>
      <c r="D218" s="17"/>
      <c r="E218" s="17"/>
      <c r="F218" s="77" t="s">
        <v>37</v>
      </c>
      <c r="G218" s="29" t="n">
        <f aca="false">SUM(H218:U218)</f>
        <v>0</v>
      </c>
      <c r="H218" s="35" t="n">
        <v>0</v>
      </c>
      <c r="I218" s="35" t="n">
        <v>0</v>
      </c>
      <c r="J218" s="35" t="n">
        <v>0</v>
      </c>
      <c r="K218" s="35" t="n">
        <v>0</v>
      </c>
      <c r="L218" s="35" t="n">
        <v>0</v>
      </c>
      <c r="M218" s="35" t="n">
        <v>0</v>
      </c>
      <c r="N218" s="35" t="n">
        <v>0</v>
      </c>
      <c r="O218" s="35" t="n">
        <v>0</v>
      </c>
      <c r="P218" s="35" t="n">
        <v>0</v>
      </c>
      <c r="Q218" s="35" t="n">
        <v>0</v>
      </c>
      <c r="R218" s="35" t="n">
        <v>0</v>
      </c>
      <c r="S218" s="35" t="n">
        <v>0</v>
      </c>
      <c r="T218" s="35" t="n">
        <v>0</v>
      </c>
      <c r="U218" s="35" t="n">
        <v>0</v>
      </c>
      <c r="V218" s="17"/>
      <c r="W218" s="17"/>
      <c r="X218" s="17"/>
      <c r="Y218" s="17"/>
      <c r="Z218" s="17"/>
      <c r="AA218" s="17"/>
      <c r="AB218" s="17"/>
      <c r="AC218" s="17"/>
      <c r="AD218" s="17"/>
      <c r="AE218" s="17"/>
      <c r="AF218" s="17"/>
      <c r="AG218" s="17"/>
      <c r="AH218" s="17"/>
      <c r="AI218" s="22"/>
      <c r="AJ218" s="22"/>
      <c r="AK218" s="39"/>
      <c r="AL218" s="19"/>
    </row>
    <row r="219" s="12" customFormat="true" ht="12.75" hidden="false" customHeight="true" outlineLevel="0" collapsed="false">
      <c r="A219" s="17" t="s">
        <v>327</v>
      </c>
      <c r="B219" s="17" t="s">
        <v>328</v>
      </c>
      <c r="C219" s="17" t="n">
        <v>2019</v>
      </c>
      <c r="D219" s="17" t="n">
        <v>2027</v>
      </c>
      <c r="E219" s="17" t="s">
        <v>269</v>
      </c>
      <c r="F219" s="77" t="s">
        <v>30</v>
      </c>
      <c r="G219" s="29" t="n">
        <f aca="false">SUM(H219:U219)</f>
        <v>0</v>
      </c>
      <c r="H219" s="32" t="n">
        <f aca="false">H220+H225</f>
        <v>0</v>
      </c>
      <c r="I219" s="32" t="n">
        <f aca="false">I220+I225</f>
        <v>0</v>
      </c>
      <c r="J219" s="32" t="n">
        <f aca="false">J220+J225</f>
        <v>0</v>
      </c>
      <c r="K219" s="32" t="n">
        <f aca="false">K220+K225</f>
        <v>0</v>
      </c>
      <c r="L219" s="32" t="n">
        <f aca="false">L220+L225</f>
        <v>0</v>
      </c>
      <c r="M219" s="32" t="n">
        <f aca="false">M220+M225</f>
        <v>0</v>
      </c>
      <c r="N219" s="32" t="n">
        <f aca="false">N220+N225</f>
        <v>0</v>
      </c>
      <c r="O219" s="32" t="n">
        <f aca="false">O220+O225</f>
        <v>0</v>
      </c>
      <c r="P219" s="32" t="n">
        <f aca="false">P220+P225</f>
        <v>0</v>
      </c>
      <c r="Q219" s="32" t="n">
        <f aca="false">Q220+Q225</f>
        <v>0</v>
      </c>
      <c r="R219" s="32" t="n">
        <f aca="false">R220+R225</f>
        <v>0</v>
      </c>
      <c r="S219" s="32" t="n">
        <f aca="false">S220+S225</f>
        <v>0</v>
      </c>
      <c r="T219" s="32" t="n">
        <f aca="false">T220+T225</f>
        <v>0</v>
      </c>
      <c r="U219" s="32" t="n">
        <f aca="false">U220+U225</f>
        <v>0</v>
      </c>
      <c r="V219" s="17"/>
      <c r="W219" s="17"/>
      <c r="X219" s="17"/>
      <c r="Y219" s="17"/>
      <c r="Z219" s="17"/>
      <c r="AA219" s="17"/>
      <c r="AB219" s="17"/>
      <c r="AC219" s="17"/>
      <c r="AD219" s="17"/>
      <c r="AE219" s="17"/>
      <c r="AF219" s="17"/>
      <c r="AG219" s="17"/>
      <c r="AH219" s="17"/>
      <c r="AI219" s="22"/>
      <c r="AJ219" s="22"/>
      <c r="AK219" s="39"/>
      <c r="AL219" s="19"/>
    </row>
    <row r="220" s="12" customFormat="true" ht="38.25" hidden="false" customHeight="false" outlineLevel="0" collapsed="false">
      <c r="A220" s="17"/>
      <c r="B220" s="17"/>
      <c r="C220" s="17"/>
      <c r="D220" s="17"/>
      <c r="E220" s="17"/>
      <c r="F220" s="77" t="s">
        <v>32</v>
      </c>
      <c r="G220" s="29" t="n">
        <f aca="false">SUM(H220:U220)</f>
        <v>0</v>
      </c>
      <c r="H220" s="32" t="n">
        <f aca="false">H221+H222+H223+H224</f>
        <v>0</v>
      </c>
      <c r="I220" s="32" t="n">
        <f aca="false">I221+I222+I223+I224</f>
        <v>0</v>
      </c>
      <c r="J220" s="32" t="n">
        <f aca="false">J221+J222+J223+J224</f>
        <v>0</v>
      </c>
      <c r="K220" s="32" t="n">
        <f aca="false">K221+K222+K223+K224</f>
        <v>0</v>
      </c>
      <c r="L220" s="32" t="n">
        <f aca="false">L221+L222+L223+L224</f>
        <v>0</v>
      </c>
      <c r="M220" s="32" t="n">
        <f aca="false">M221+M222+M223+M224</f>
        <v>0</v>
      </c>
      <c r="N220" s="32" t="n">
        <f aca="false">N221+N222+N223+N224</f>
        <v>0</v>
      </c>
      <c r="O220" s="32" t="n">
        <f aca="false">O221+O222+O223+O224</f>
        <v>0</v>
      </c>
      <c r="P220" s="32" t="n">
        <f aca="false">P221+P222+P223+P224</f>
        <v>0</v>
      </c>
      <c r="Q220" s="32" t="n">
        <f aca="false">Q221+Q222+Q223+Q224</f>
        <v>0</v>
      </c>
      <c r="R220" s="32" t="n">
        <f aca="false">R221+R222+R223+R224</f>
        <v>0</v>
      </c>
      <c r="S220" s="32" t="n">
        <f aca="false">S221+S222+S223+S224</f>
        <v>0</v>
      </c>
      <c r="T220" s="32" t="n">
        <f aca="false">T221+T222+T223+T224</f>
        <v>0</v>
      </c>
      <c r="U220" s="32" t="n">
        <f aca="false">U221+U222+U223+U224</f>
        <v>0</v>
      </c>
      <c r="V220" s="17"/>
      <c r="W220" s="17"/>
      <c r="X220" s="17"/>
      <c r="Y220" s="17"/>
      <c r="Z220" s="17"/>
      <c r="AA220" s="17"/>
      <c r="AB220" s="17"/>
      <c r="AC220" s="17"/>
      <c r="AD220" s="17"/>
      <c r="AE220" s="17"/>
      <c r="AF220" s="17"/>
      <c r="AG220" s="17"/>
      <c r="AH220" s="17"/>
      <c r="AI220" s="22"/>
      <c r="AJ220" s="22"/>
      <c r="AK220" s="39"/>
      <c r="AL220" s="19"/>
    </row>
    <row r="221" s="12" customFormat="true" ht="38.25" hidden="false" customHeight="false" outlineLevel="0" collapsed="false">
      <c r="A221" s="17"/>
      <c r="B221" s="17"/>
      <c r="C221" s="17"/>
      <c r="D221" s="17"/>
      <c r="E221" s="17"/>
      <c r="F221" s="77" t="s">
        <v>33</v>
      </c>
      <c r="G221" s="29" t="n">
        <f aca="false">SUM(H221:U221)</f>
        <v>0</v>
      </c>
      <c r="H221" s="35" t="n">
        <v>0</v>
      </c>
      <c r="I221" s="35" t="n">
        <v>0</v>
      </c>
      <c r="J221" s="35" t="n">
        <v>0</v>
      </c>
      <c r="K221" s="35" t="n">
        <v>0</v>
      </c>
      <c r="L221" s="35" t="n">
        <v>0</v>
      </c>
      <c r="M221" s="35" t="n">
        <v>0</v>
      </c>
      <c r="N221" s="35" t="n">
        <v>0</v>
      </c>
      <c r="O221" s="35" t="n">
        <v>0</v>
      </c>
      <c r="P221" s="35" t="n">
        <v>0</v>
      </c>
      <c r="Q221" s="35" t="n">
        <v>0</v>
      </c>
      <c r="R221" s="35" t="n">
        <v>0</v>
      </c>
      <c r="S221" s="35" t="n">
        <v>0</v>
      </c>
      <c r="T221" s="35" t="n">
        <v>0</v>
      </c>
      <c r="U221" s="35" t="n">
        <v>0</v>
      </c>
      <c r="V221" s="17"/>
      <c r="W221" s="17"/>
      <c r="X221" s="17"/>
      <c r="Y221" s="17"/>
      <c r="Z221" s="17"/>
      <c r="AA221" s="17"/>
      <c r="AB221" s="17"/>
      <c r="AC221" s="17"/>
      <c r="AD221" s="17"/>
      <c r="AE221" s="17"/>
      <c r="AF221" s="17"/>
      <c r="AG221" s="17"/>
      <c r="AH221" s="17"/>
      <c r="AI221" s="22"/>
      <c r="AJ221" s="22"/>
      <c r="AK221" s="39"/>
      <c r="AL221" s="19"/>
    </row>
    <row r="222" s="12" customFormat="true" ht="51" hidden="false" customHeight="false" outlineLevel="0" collapsed="false">
      <c r="A222" s="17"/>
      <c r="B222" s="17"/>
      <c r="C222" s="17"/>
      <c r="D222" s="17"/>
      <c r="E222" s="17"/>
      <c r="F222" s="77" t="s">
        <v>34</v>
      </c>
      <c r="G222" s="29" t="n">
        <f aca="false">SUM(H222:U222)</f>
        <v>0</v>
      </c>
      <c r="H222" s="35" t="n">
        <v>0</v>
      </c>
      <c r="I222" s="35" t="n">
        <v>0</v>
      </c>
      <c r="J222" s="35" t="n">
        <v>0</v>
      </c>
      <c r="K222" s="35" t="n">
        <v>0</v>
      </c>
      <c r="L222" s="35" t="n">
        <v>0</v>
      </c>
      <c r="M222" s="35" t="n">
        <v>0</v>
      </c>
      <c r="N222" s="35" t="n">
        <v>0</v>
      </c>
      <c r="O222" s="35" t="n">
        <v>0</v>
      </c>
      <c r="P222" s="35" t="n">
        <v>0</v>
      </c>
      <c r="Q222" s="35" t="n">
        <v>0</v>
      </c>
      <c r="R222" s="35" t="n">
        <v>0</v>
      </c>
      <c r="S222" s="35" t="n">
        <v>0</v>
      </c>
      <c r="T222" s="35" t="n">
        <v>0</v>
      </c>
      <c r="U222" s="35" t="n">
        <v>0</v>
      </c>
      <c r="V222" s="17"/>
      <c r="W222" s="17"/>
      <c r="X222" s="17"/>
      <c r="Y222" s="17"/>
      <c r="Z222" s="17"/>
      <c r="AA222" s="17"/>
      <c r="AB222" s="17"/>
      <c r="AC222" s="17"/>
      <c r="AD222" s="17"/>
      <c r="AE222" s="17"/>
      <c r="AF222" s="17"/>
      <c r="AG222" s="17"/>
      <c r="AH222" s="17"/>
      <c r="AI222" s="22"/>
      <c r="AJ222" s="22"/>
      <c r="AK222" s="39"/>
      <c r="AL222" s="19"/>
    </row>
    <row r="223" s="12" customFormat="true" ht="51" hidden="false" customHeight="false" outlineLevel="0" collapsed="false">
      <c r="A223" s="17"/>
      <c r="B223" s="17"/>
      <c r="C223" s="17"/>
      <c r="D223" s="17"/>
      <c r="E223" s="17"/>
      <c r="F223" s="77" t="s">
        <v>35</v>
      </c>
      <c r="G223" s="29" t="n">
        <f aca="false">SUM(H223:U223)</f>
        <v>0</v>
      </c>
      <c r="H223" s="35" t="n">
        <v>0</v>
      </c>
      <c r="I223" s="35" t="n">
        <v>0</v>
      </c>
      <c r="J223" s="35" t="n">
        <v>0</v>
      </c>
      <c r="K223" s="35" t="n">
        <v>0</v>
      </c>
      <c r="L223" s="35" t="n">
        <v>0</v>
      </c>
      <c r="M223" s="35" t="n">
        <v>0</v>
      </c>
      <c r="N223" s="35" t="n">
        <v>0</v>
      </c>
      <c r="O223" s="35" t="n">
        <v>0</v>
      </c>
      <c r="P223" s="35" t="n">
        <v>0</v>
      </c>
      <c r="Q223" s="35" t="n">
        <v>0</v>
      </c>
      <c r="R223" s="35" t="n">
        <v>0</v>
      </c>
      <c r="S223" s="35" t="n">
        <v>0</v>
      </c>
      <c r="T223" s="35" t="n">
        <v>0</v>
      </c>
      <c r="U223" s="35" t="n">
        <v>0</v>
      </c>
      <c r="V223" s="17"/>
      <c r="W223" s="17"/>
      <c r="X223" s="17"/>
      <c r="Y223" s="17"/>
      <c r="Z223" s="17"/>
      <c r="AA223" s="17"/>
      <c r="AB223" s="17"/>
      <c r="AC223" s="17"/>
      <c r="AD223" s="17"/>
      <c r="AE223" s="17"/>
      <c r="AF223" s="17"/>
      <c r="AG223" s="17"/>
      <c r="AH223" s="17"/>
      <c r="AI223" s="22"/>
      <c r="AJ223" s="22"/>
      <c r="AK223" s="39"/>
      <c r="AL223" s="19"/>
    </row>
    <row r="224" s="12" customFormat="true" ht="38.25" hidden="false" customHeight="false" outlineLevel="0" collapsed="false">
      <c r="A224" s="17"/>
      <c r="B224" s="17"/>
      <c r="C224" s="17"/>
      <c r="D224" s="17"/>
      <c r="E224" s="17"/>
      <c r="F224" s="77" t="s">
        <v>36</v>
      </c>
      <c r="G224" s="29" t="n">
        <f aca="false">SUM(H224:U224)</f>
        <v>0</v>
      </c>
      <c r="H224" s="35" t="n">
        <v>0</v>
      </c>
      <c r="I224" s="35" t="n">
        <v>0</v>
      </c>
      <c r="J224" s="35" t="n">
        <v>0</v>
      </c>
      <c r="K224" s="35" t="n">
        <v>0</v>
      </c>
      <c r="L224" s="35" t="n">
        <v>0</v>
      </c>
      <c r="M224" s="35" t="n">
        <v>0</v>
      </c>
      <c r="N224" s="35" t="n">
        <v>0</v>
      </c>
      <c r="O224" s="35" t="n">
        <v>0</v>
      </c>
      <c r="P224" s="35" t="n">
        <v>0</v>
      </c>
      <c r="Q224" s="35" t="n">
        <v>0</v>
      </c>
      <c r="R224" s="35" t="n">
        <v>0</v>
      </c>
      <c r="S224" s="35" t="n">
        <v>0</v>
      </c>
      <c r="T224" s="35" t="n">
        <v>0</v>
      </c>
      <c r="U224" s="35" t="n">
        <v>0</v>
      </c>
      <c r="V224" s="17"/>
      <c r="W224" s="17"/>
      <c r="X224" s="17"/>
      <c r="Y224" s="17"/>
      <c r="Z224" s="17"/>
      <c r="AA224" s="17"/>
      <c r="AB224" s="17"/>
      <c r="AC224" s="17"/>
      <c r="AD224" s="17"/>
      <c r="AE224" s="17"/>
      <c r="AF224" s="17"/>
      <c r="AG224" s="17"/>
      <c r="AH224" s="17"/>
      <c r="AI224" s="22"/>
      <c r="AJ224" s="22"/>
      <c r="AK224" s="39"/>
      <c r="AL224" s="19"/>
    </row>
    <row r="225" s="12" customFormat="true" ht="25.5" hidden="false" customHeight="false" outlineLevel="0" collapsed="false">
      <c r="A225" s="17"/>
      <c r="B225" s="17"/>
      <c r="C225" s="17"/>
      <c r="D225" s="17"/>
      <c r="E225" s="17"/>
      <c r="F225" s="77" t="s">
        <v>37</v>
      </c>
      <c r="G225" s="29" t="n">
        <f aca="false">SUM(H225:U225)</f>
        <v>0</v>
      </c>
      <c r="H225" s="35" t="n">
        <v>0</v>
      </c>
      <c r="I225" s="35" t="n">
        <v>0</v>
      </c>
      <c r="J225" s="35" t="n">
        <v>0</v>
      </c>
      <c r="K225" s="35" t="n">
        <v>0</v>
      </c>
      <c r="L225" s="35" t="n">
        <v>0</v>
      </c>
      <c r="M225" s="35" t="n">
        <v>0</v>
      </c>
      <c r="N225" s="35" t="n">
        <v>0</v>
      </c>
      <c r="O225" s="35" t="n">
        <v>0</v>
      </c>
      <c r="P225" s="35" t="n">
        <v>0</v>
      </c>
      <c r="Q225" s="35" t="n">
        <v>0</v>
      </c>
      <c r="R225" s="35" t="n">
        <v>0</v>
      </c>
      <c r="S225" s="35" t="n">
        <v>0</v>
      </c>
      <c r="T225" s="35" t="n">
        <v>0</v>
      </c>
      <c r="U225" s="35" t="n">
        <v>0</v>
      </c>
      <c r="V225" s="17"/>
      <c r="W225" s="17"/>
      <c r="X225" s="17"/>
      <c r="Y225" s="17"/>
      <c r="Z225" s="17"/>
      <c r="AA225" s="17"/>
      <c r="AB225" s="17"/>
      <c r="AC225" s="17"/>
      <c r="AD225" s="17"/>
      <c r="AE225" s="17"/>
      <c r="AF225" s="17"/>
      <c r="AG225" s="17"/>
      <c r="AH225" s="17"/>
      <c r="AI225" s="22"/>
      <c r="AJ225" s="22"/>
      <c r="AK225" s="39"/>
      <c r="AL225" s="19"/>
    </row>
    <row r="226" s="12" customFormat="true" ht="12.75" hidden="false" customHeight="true" outlineLevel="0" collapsed="false">
      <c r="A226" s="17" t="s">
        <v>329</v>
      </c>
      <c r="B226" s="17" t="s">
        <v>330</v>
      </c>
      <c r="C226" s="17" t="n">
        <v>2014</v>
      </c>
      <c r="D226" s="17" t="n">
        <v>2027</v>
      </c>
      <c r="E226" s="17" t="s">
        <v>269</v>
      </c>
      <c r="F226" s="77" t="s">
        <v>30</v>
      </c>
      <c r="G226" s="29" t="n">
        <f aca="false">SUM(H226:U226)</f>
        <v>0</v>
      </c>
      <c r="H226" s="32" t="n">
        <f aca="false">H227+H232</f>
        <v>0</v>
      </c>
      <c r="I226" s="32" t="n">
        <f aca="false">I227+I232</f>
        <v>0</v>
      </c>
      <c r="J226" s="32" t="n">
        <f aca="false">J227+J232</f>
        <v>0</v>
      </c>
      <c r="K226" s="32" t="n">
        <f aca="false">K227+K232</f>
        <v>0</v>
      </c>
      <c r="L226" s="32" t="n">
        <f aca="false">L227+L232</f>
        <v>0</v>
      </c>
      <c r="M226" s="32" t="n">
        <f aca="false">M227+M232</f>
        <v>0</v>
      </c>
      <c r="N226" s="32" t="n">
        <f aca="false">N227+N232</f>
        <v>0</v>
      </c>
      <c r="O226" s="32" t="n">
        <f aca="false">O227+O232</f>
        <v>0</v>
      </c>
      <c r="P226" s="32" t="n">
        <f aca="false">P227+P232</f>
        <v>0</v>
      </c>
      <c r="Q226" s="32" t="n">
        <f aca="false">Q227+Q232</f>
        <v>0</v>
      </c>
      <c r="R226" s="32" t="n">
        <f aca="false">R227+R232</f>
        <v>0</v>
      </c>
      <c r="S226" s="32" t="n">
        <f aca="false">S227+S232</f>
        <v>0</v>
      </c>
      <c r="T226" s="32" t="n">
        <f aca="false">T227+T232</f>
        <v>0</v>
      </c>
      <c r="U226" s="32" t="n">
        <f aca="false">U227+U232</f>
        <v>0</v>
      </c>
      <c r="V226" s="17"/>
      <c r="W226" s="17"/>
      <c r="X226" s="17"/>
      <c r="Y226" s="17"/>
      <c r="Z226" s="17"/>
      <c r="AA226" s="17"/>
      <c r="AB226" s="17"/>
      <c r="AC226" s="17"/>
      <c r="AD226" s="17"/>
      <c r="AE226" s="17"/>
      <c r="AF226" s="17"/>
      <c r="AG226" s="17"/>
      <c r="AH226" s="17"/>
      <c r="AI226" s="22"/>
      <c r="AJ226" s="22"/>
      <c r="AK226" s="39"/>
      <c r="AL226" s="19"/>
    </row>
    <row r="227" s="12" customFormat="true" ht="38.25" hidden="false" customHeight="false" outlineLevel="0" collapsed="false">
      <c r="A227" s="17"/>
      <c r="B227" s="17"/>
      <c r="C227" s="17"/>
      <c r="D227" s="17"/>
      <c r="E227" s="17"/>
      <c r="F227" s="77" t="s">
        <v>32</v>
      </c>
      <c r="G227" s="29" t="n">
        <f aca="false">SUM(H227:U227)</f>
        <v>0</v>
      </c>
      <c r="H227" s="32" t="n">
        <f aca="false">H228+H229+H230+H231</f>
        <v>0</v>
      </c>
      <c r="I227" s="32" t="n">
        <f aca="false">I228+I229+I230+I231</f>
        <v>0</v>
      </c>
      <c r="J227" s="32" t="n">
        <f aca="false">J228+J229+J230+J231</f>
        <v>0</v>
      </c>
      <c r="K227" s="32" t="n">
        <f aca="false">K228+K229+K230+K231</f>
        <v>0</v>
      </c>
      <c r="L227" s="32" t="n">
        <f aca="false">L228+L229+L230+L231</f>
        <v>0</v>
      </c>
      <c r="M227" s="32" t="n">
        <f aca="false">M228+M229+M230+M231</f>
        <v>0</v>
      </c>
      <c r="N227" s="32" t="n">
        <f aca="false">N228+N229+N230+N231</f>
        <v>0</v>
      </c>
      <c r="O227" s="32" t="n">
        <f aca="false">O228+O229+O230+O231</f>
        <v>0</v>
      </c>
      <c r="P227" s="32" t="n">
        <f aca="false">P228+P229+P230+P231</f>
        <v>0</v>
      </c>
      <c r="Q227" s="32" t="n">
        <f aca="false">Q228+Q229+Q230+Q231</f>
        <v>0</v>
      </c>
      <c r="R227" s="32" t="n">
        <f aca="false">R228+R229+R230+R231</f>
        <v>0</v>
      </c>
      <c r="S227" s="32" t="n">
        <f aca="false">S228+S229+S230+S231</f>
        <v>0</v>
      </c>
      <c r="T227" s="32" t="n">
        <f aca="false">T228+T229+T230+T231</f>
        <v>0</v>
      </c>
      <c r="U227" s="32" t="n">
        <f aca="false">U228+U229+U230+U231</f>
        <v>0</v>
      </c>
      <c r="V227" s="17"/>
      <c r="W227" s="17"/>
      <c r="X227" s="17"/>
      <c r="Y227" s="17"/>
      <c r="Z227" s="17"/>
      <c r="AA227" s="17"/>
      <c r="AB227" s="17"/>
      <c r="AC227" s="17"/>
      <c r="AD227" s="17"/>
      <c r="AE227" s="17"/>
      <c r="AF227" s="17"/>
      <c r="AG227" s="17"/>
      <c r="AH227" s="17"/>
      <c r="AI227" s="22"/>
      <c r="AJ227" s="22"/>
      <c r="AK227" s="39"/>
      <c r="AL227" s="19"/>
    </row>
    <row r="228" s="12" customFormat="true" ht="38.25" hidden="false" customHeight="false" outlineLevel="0" collapsed="false">
      <c r="A228" s="17"/>
      <c r="B228" s="17"/>
      <c r="C228" s="17"/>
      <c r="D228" s="17"/>
      <c r="E228" s="17"/>
      <c r="F228" s="77" t="s">
        <v>33</v>
      </c>
      <c r="G228" s="29" t="n">
        <f aca="false">SUM(H228:U228)</f>
        <v>0</v>
      </c>
      <c r="H228" s="35" t="n">
        <v>0</v>
      </c>
      <c r="I228" s="35" t="n">
        <v>0</v>
      </c>
      <c r="J228" s="35" t="n">
        <v>0</v>
      </c>
      <c r="K228" s="35" t="n">
        <v>0</v>
      </c>
      <c r="L228" s="35" t="n">
        <v>0</v>
      </c>
      <c r="M228" s="35" t="n">
        <v>0</v>
      </c>
      <c r="N228" s="35" t="n">
        <v>0</v>
      </c>
      <c r="O228" s="35" t="n">
        <v>0</v>
      </c>
      <c r="P228" s="35" t="n">
        <v>0</v>
      </c>
      <c r="Q228" s="35" t="n">
        <v>0</v>
      </c>
      <c r="R228" s="35" t="n">
        <v>0</v>
      </c>
      <c r="S228" s="35" t="n">
        <v>0</v>
      </c>
      <c r="T228" s="35" t="n">
        <v>0</v>
      </c>
      <c r="U228" s="35" t="n">
        <v>0</v>
      </c>
      <c r="V228" s="17"/>
      <c r="W228" s="17"/>
      <c r="X228" s="17"/>
      <c r="Y228" s="17"/>
      <c r="Z228" s="17"/>
      <c r="AA228" s="17"/>
      <c r="AB228" s="17"/>
      <c r="AC228" s="17"/>
      <c r="AD228" s="17"/>
      <c r="AE228" s="17"/>
      <c r="AF228" s="17"/>
      <c r="AG228" s="17"/>
      <c r="AH228" s="17"/>
      <c r="AI228" s="22"/>
      <c r="AJ228" s="22"/>
      <c r="AK228" s="39"/>
      <c r="AL228" s="19"/>
    </row>
    <row r="229" s="12" customFormat="true" ht="51" hidden="false" customHeight="false" outlineLevel="0" collapsed="false">
      <c r="A229" s="17"/>
      <c r="B229" s="17"/>
      <c r="C229" s="17"/>
      <c r="D229" s="17"/>
      <c r="E229" s="17"/>
      <c r="F229" s="77" t="s">
        <v>34</v>
      </c>
      <c r="G229" s="29" t="n">
        <f aca="false">SUM(H229:U229)</f>
        <v>0</v>
      </c>
      <c r="H229" s="35" t="n">
        <v>0</v>
      </c>
      <c r="I229" s="35" t="n">
        <v>0</v>
      </c>
      <c r="J229" s="35" t="n">
        <v>0</v>
      </c>
      <c r="K229" s="35" t="n">
        <v>0</v>
      </c>
      <c r="L229" s="35" t="n">
        <v>0</v>
      </c>
      <c r="M229" s="35" t="n">
        <v>0</v>
      </c>
      <c r="N229" s="35" t="n">
        <v>0</v>
      </c>
      <c r="O229" s="35" t="n">
        <v>0</v>
      </c>
      <c r="P229" s="35" t="n">
        <v>0</v>
      </c>
      <c r="Q229" s="35" t="n">
        <v>0</v>
      </c>
      <c r="R229" s="35" t="n">
        <v>0</v>
      </c>
      <c r="S229" s="35" t="n">
        <v>0</v>
      </c>
      <c r="T229" s="35" t="n">
        <v>0</v>
      </c>
      <c r="U229" s="35" t="n">
        <v>0</v>
      </c>
      <c r="V229" s="17"/>
      <c r="W229" s="17"/>
      <c r="X229" s="17"/>
      <c r="Y229" s="17"/>
      <c r="Z229" s="17"/>
      <c r="AA229" s="17"/>
      <c r="AB229" s="17"/>
      <c r="AC229" s="17"/>
      <c r="AD229" s="17"/>
      <c r="AE229" s="17"/>
      <c r="AF229" s="17"/>
      <c r="AG229" s="17"/>
      <c r="AH229" s="17"/>
      <c r="AI229" s="22"/>
      <c r="AJ229" s="22"/>
      <c r="AK229" s="39"/>
      <c r="AL229" s="19"/>
    </row>
    <row r="230" s="12" customFormat="true" ht="51" hidden="false" customHeight="false" outlineLevel="0" collapsed="false">
      <c r="A230" s="17"/>
      <c r="B230" s="17"/>
      <c r="C230" s="17"/>
      <c r="D230" s="17"/>
      <c r="E230" s="17"/>
      <c r="F230" s="77" t="s">
        <v>35</v>
      </c>
      <c r="G230" s="29" t="n">
        <f aca="false">SUM(H230:U230)</f>
        <v>0</v>
      </c>
      <c r="H230" s="35" t="n">
        <v>0</v>
      </c>
      <c r="I230" s="35" t="n">
        <v>0</v>
      </c>
      <c r="J230" s="35" t="n">
        <v>0</v>
      </c>
      <c r="K230" s="35" t="n">
        <v>0</v>
      </c>
      <c r="L230" s="35" t="n">
        <v>0</v>
      </c>
      <c r="M230" s="35" t="n">
        <v>0</v>
      </c>
      <c r="N230" s="35" t="n">
        <v>0</v>
      </c>
      <c r="O230" s="35" t="n">
        <v>0</v>
      </c>
      <c r="P230" s="35" t="n">
        <v>0</v>
      </c>
      <c r="Q230" s="35" t="n">
        <v>0</v>
      </c>
      <c r="R230" s="35" t="n">
        <v>0</v>
      </c>
      <c r="S230" s="35" t="n">
        <v>0</v>
      </c>
      <c r="T230" s="35" t="n">
        <v>0</v>
      </c>
      <c r="U230" s="35" t="n">
        <v>0</v>
      </c>
      <c r="V230" s="17"/>
      <c r="W230" s="17"/>
      <c r="X230" s="17"/>
      <c r="Y230" s="17"/>
      <c r="Z230" s="17"/>
      <c r="AA230" s="17"/>
      <c r="AB230" s="17"/>
      <c r="AC230" s="17"/>
      <c r="AD230" s="17"/>
      <c r="AE230" s="17"/>
      <c r="AF230" s="17"/>
      <c r="AG230" s="17"/>
      <c r="AH230" s="17"/>
      <c r="AI230" s="22"/>
      <c r="AJ230" s="22"/>
      <c r="AK230" s="39"/>
      <c r="AL230" s="19"/>
    </row>
    <row r="231" s="12" customFormat="true" ht="38.25" hidden="false" customHeight="false" outlineLevel="0" collapsed="false">
      <c r="A231" s="17"/>
      <c r="B231" s="17"/>
      <c r="C231" s="17"/>
      <c r="D231" s="17"/>
      <c r="E231" s="17"/>
      <c r="F231" s="77" t="s">
        <v>36</v>
      </c>
      <c r="G231" s="29" t="n">
        <f aca="false">SUM(H231:U231)</f>
        <v>0</v>
      </c>
      <c r="H231" s="35" t="n">
        <v>0</v>
      </c>
      <c r="I231" s="35" t="n">
        <v>0</v>
      </c>
      <c r="J231" s="35" t="n">
        <v>0</v>
      </c>
      <c r="K231" s="35" t="n">
        <v>0</v>
      </c>
      <c r="L231" s="35" t="n">
        <v>0</v>
      </c>
      <c r="M231" s="35" t="n">
        <v>0</v>
      </c>
      <c r="N231" s="35" t="n">
        <v>0</v>
      </c>
      <c r="O231" s="35" t="n">
        <v>0</v>
      </c>
      <c r="P231" s="35" t="n">
        <v>0</v>
      </c>
      <c r="Q231" s="35" t="n">
        <v>0</v>
      </c>
      <c r="R231" s="35" t="n">
        <v>0</v>
      </c>
      <c r="S231" s="35" t="n">
        <v>0</v>
      </c>
      <c r="T231" s="35" t="n">
        <v>0</v>
      </c>
      <c r="U231" s="35" t="n">
        <v>0</v>
      </c>
      <c r="V231" s="17"/>
      <c r="W231" s="17"/>
      <c r="X231" s="17"/>
      <c r="Y231" s="17"/>
      <c r="Z231" s="17"/>
      <c r="AA231" s="17"/>
      <c r="AB231" s="17"/>
      <c r="AC231" s="17"/>
      <c r="AD231" s="17"/>
      <c r="AE231" s="17"/>
      <c r="AF231" s="17"/>
      <c r="AG231" s="17"/>
      <c r="AH231" s="17"/>
      <c r="AI231" s="22"/>
      <c r="AJ231" s="22"/>
      <c r="AK231" s="39"/>
      <c r="AL231" s="19"/>
    </row>
    <row r="232" s="12" customFormat="true" ht="25.5" hidden="false" customHeight="false" outlineLevel="0" collapsed="false">
      <c r="A232" s="17"/>
      <c r="B232" s="17"/>
      <c r="C232" s="17"/>
      <c r="D232" s="17"/>
      <c r="E232" s="17"/>
      <c r="F232" s="77" t="s">
        <v>37</v>
      </c>
      <c r="G232" s="29" t="n">
        <f aca="false">SUM(H232:U232)</f>
        <v>0</v>
      </c>
      <c r="H232" s="35" t="n">
        <v>0</v>
      </c>
      <c r="I232" s="35" t="n">
        <v>0</v>
      </c>
      <c r="J232" s="35" t="n">
        <v>0</v>
      </c>
      <c r="K232" s="35" t="n">
        <v>0</v>
      </c>
      <c r="L232" s="35" t="n">
        <v>0</v>
      </c>
      <c r="M232" s="35" t="n">
        <v>0</v>
      </c>
      <c r="N232" s="35" t="n">
        <v>0</v>
      </c>
      <c r="O232" s="35" t="n">
        <v>0</v>
      </c>
      <c r="P232" s="35" t="n">
        <v>0</v>
      </c>
      <c r="Q232" s="35" t="n">
        <v>0</v>
      </c>
      <c r="R232" s="35" t="n">
        <v>0</v>
      </c>
      <c r="S232" s="35" t="n">
        <v>0</v>
      </c>
      <c r="T232" s="35" t="n">
        <v>0</v>
      </c>
      <c r="U232" s="35" t="n">
        <v>0</v>
      </c>
      <c r="V232" s="17"/>
      <c r="W232" s="17"/>
      <c r="X232" s="17"/>
      <c r="Y232" s="17"/>
      <c r="Z232" s="17"/>
      <c r="AA232" s="17"/>
      <c r="AB232" s="17"/>
      <c r="AC232" s="17"/>
      <c r="AD232" s="17"/>
      <c r="AE232" s="17"/>
      <c r="AF232" s="17"/>
      <c r="AG232" s="17"/>
      <c r="AH232" s="17"/>
      <c r="AI232" s="22"/>
      <c r="AJ232" s="22"/>
      <c r="AK232" s="39"/>
      <c r="AL232" s="19"/>
    </row>
    <row r="233" s="12" customFormat="true" ht="12.75" hidden="false" customHeight="true" outlineLevel="0" collapsed="false">
      <c r="A233" s="17" t="s">
        <v>331</v>
      </c>
      <c r="B233" s="17" t="s">
        <v>332</v>
      </c>
      <c r="C233" s="17" t="n">
        <v>2014</v>
      </c>
      <c r="D233" s="17" t="n">
        <v>2027</v>
      </c>
      <c r="E233" s="17" t="s">
        <v>269</v>
      </c>
      <c r="F233" s="77" t="s">
        <v>30</v>
      </c>
      <c r="G233" s="29" t="n">
        <f aca="false">SUM(H233:U233)</f>
        <v>0</v>
      </c>
      <c r="H233" s="32" t="n">
        <f aca="false">H234+H239</f>
        <v>0</v>
      </c>
      <c r="I233" s="32" t="n">
        <f aca="false">I234+I239</f>
        <v>0</v>
      </c>
      <c r="J233" s="32" t="n">
        <f aca="false">J234+J239</f>
        <v>0</v>
      </c>
      <c r="K233" s="32" t="n">
        <f aca="false">K234+K239</f>
        <v>0</v>
      </c>
      <c r="L233" s="32" t="n">
        <f aca="false">L234+L239</f>
        <v>0</v>
      </c>
      <c r="M233" s="32" t="n">
        <f aca="false">M234+M239</f>
        <v>0</v>
      </c>
      <c r="N233" s="32" t="n">
        <f aca="false">N234+N239</f>
        <v>0</v>
      </c>
      <c r="O233" s="32" t="n">
        <f aca="false">O234+O239</f>
        <v>0</v>
      </c>
      <c r="P233" s="32" t="n">
        <f aca="false">P234+P239</f>
        <v>0</v>
      </c>
      <c r="Q233" s="32" t="n">
        <f aca="false">Q234+Q239</f>
        <v>0</v>
      </c>
      <c r="R233" s="32" t="n">
        <f aca="false">R234+R239</f>
        <v>0</v>
      </c>
      <c r="S233" s="32" t="n">
        <f aca="false">S234+S239</f>
        <v>0</v>
      </c>
      <c r="T233" s="32" t="n">
        <f aca="false">T234+T239</f>
        <v>0</v>
      </c>
      <c r="U233" s="32" t="n">
        <f aca="false">U234+U239</f>
        <v>0</v>
      </c>
      <c r="V233" s="17"/>
      <c r="W233" s="17"/>
      <c r="X233" s="17"/>
      <c r="Y233" s="17"/>
      <c r="Z233" s="17"/>
      <c r="AA233" s="17"/>
      <c r="AB233" s="17"/>
      <c r="AC233" s="17"/>
      <c r="AD233" s="17"/>
      <c r="AE233" s="17"/>
      <c r="AF233" s="17"/>
      <c r="AG233" s="17"/>
      <c r="AH233" s="17"/>
      <c r="AI233" s="22"/>
      <c r="AJ233" s="22"/>
      <c r="AK233" s="39"/>
      <c r="AL233" s="19"/>
    </row>
    <row r="234" s="12" customFormat="true" ht="38.25" hidden="false" customHeight="false" outlineLevel="0" collapsed="false">
      <c r="A234" s="17"/>
      <c r="B234" s="17"/>
      <c r="C234" s="17"/>
      <c r="D234" s="17"/>
      <c r="E234" s="17"/>
      <c r="F234" s="77" t="s">
        <v>32</v>
      </c>
      <c r="G234" s="29" t="n">
        <f aca="false">SUM(H234:U234)</f>
        <v>0</v>
      </c>
      <c r="H234" s="32" t="n">
        <f aca="false">H235+H236+H237+H238</f>
        <v>0</v>
      </c>
      <c r="I234" s="32" t="n">
        <f aca="false">I235+I236+I237+I238</f>
        <v>0</v>
      </c>
      <c r="J234" s="32" t="n">
        <f aca="false">J235+J236+J237+J238</f>
        <v>0</v>
      </c>
      <c r="K234" s="32" t="n">
        <f aca="false">K235+K236+K237+K238</f>
        <v>0</v>
      </c>
      <c r="L234" s="32" t="n">
        <f aca="false">L235+L236+L237+L238</f>
        <v>0</v>
      </c>
      <c r="M234" s="32" t="n">
        <f aca="false">M235+M236+M237+M238</f>
        <v>0</v>
      </c>
      <c r="N234" s="32" t="n">
        <f aca="false">N235+N236+N237+N238</f>
        <v>0</v>
      </c>
      <c r="O234" s="32" t="n">
        <f aca="false">O235+O236+O237+O238</f>
        <v>0</v>
      </c>
      <c r="P234" s="32" t="n">
        <f aca="false">P235+P236+P237+P238</f>
        <v>0</v>
      </c>
      <c r="Q234" s="32" t="n">
        <f aca="false">Q235+Q236+Q237+Q238</f>
        <v>0</v>
      </c>
      <c r="R234" s="32" t="n">
        <f aca="false">R235+R236+R237+R238</f>
        <v>0</v>
      </c>
      <c r="S234" s="32" t="n">
        <f aca="false">S235+S236+S237+S238</f>
        <v>0</v>
      </c>
      <c r="T234" s="32" t="n">
        <f aca="false">T235+T236+T237+T238</f>
        <v>0</v>
      </c>
      <c r="U234" s="32" t="n">
        <f aca="false">U235+U236+U237+U238</f>
        <v>0</v>
      </c>
      <c r="V234" s="17"/>
      <c r="W234" s="17"/>
      <c r="X234" s="17"/>
      <c r="Y234" s="17"/>
      <c r="Z234" s="17"/>
      <c r="AA234" s="17"/>
      <c r="AB234" s="17"/>
      <c r="AC234" s="17"/>
      <c r="AD234" s="17"/>
      <c r="AE234" s="17"/>
      <c r="AF234" s="17"/>
      <c r="AG234" s="17"/>
      <c r="AH234" s="17"/>
      <c r="AI234" s="22"/>
      <c r="AJ234" s="22"/>
      <c r="AK234" s="39"/>
      <c r="AL234" s="19"/>
    </row>
    <row r="235" s="12" customFormat="true" ht="38.25" hidden="false" customHeight="false" outlineLevel="0" collapsed="false">
      <c r="A235" s="17"/>
      <c r="B235" s="17"/>
      <c r="C235" s="17"/>
      <c r="D235" s="17"/>
      <c r="E235" s="17"/>
      <c r="F235" s="77" t="s">
        <v>33</v>
      </c>
      <c r="G235" s="29" t="n">
        <f aca="false">SUM(H235:U235)</f>
        <v>0</v>
      </c>
      <c r="H235" s="35" t="n">
        <v>0</v>
      </c>
      <c r="I235" s="35" t="n">
        <v>0</v>
      </c>
      <c r="J235" s="35" t="n">
        <v>0</v>
      </c>
      <c r="K235" s="35" t="n">
        <v>0</v>
      </c>
      <c r="L235" s="35" t="n">
        <v>0</v>
      </c>
      <c r="M235" s="35" t="n">
        <v>0</v>
      </c>
      <c r="N235" s="35" t="n">
        <v>0</v>
      </c>
      <c r="O235" s="35" t="n">
        <v>0</v>
      </c>
      <c r="P235" s="35" t="n">
        <v>0</v>
      </c>
      <c r="Q235" s="35" t="n">
        <v>0</v>
      </c>
      <c r="R235" s="35" t="n">
        <v>0</v>
      </c>
      <c r="S235" s="35" t="n">
        <v>0</v>
      </c>
      <c r="T235" s="35" t="n">
        <v>0</v>
      </c>
      <c r="U235" s="35" t="n">
        <v>0</v>
      </c>
      <c r="V235" s="17"/>
      <c r="W235" s="17"/>
      <c r="X235" s="17"/>
      <c r="Y235" s="17"/>
      <c r="Z235" s="17"/>
      <c r="AA235" s="17"/>
      <c r="AB235" s="17"/>
      <c r="AC235" s="17"/>
      <c r="AD235" s="17"/>
      <c r="AE235" s="17"/>
      <c r="AF235" s="17"/>
      <c r="AG235" s="17"/>
      <c r="AH235" s="17"/>
      <c r="AI235" s="22"/>
      <c r="AJ235" s="22"/>
      <c r="AK235" s="39"/>
      <c r="AL235" s="19"/>
    </row>
    <row r="236" s="12" customFormat="true" ht="51" hidden="false" customHeight="false" outlineLevel="0" collapsed="false">
      <c r="A236" s="17"/>
      <c r="B236" s="17"/>
      <c r="C236" s="17"/>
      <c r="D236" s="17"/>
      <c r="E236" s="17"/>
      <c r="F236" s="77" t="s">
        <v>34</v>
      </c>
      <c r="G236" s="29" t="n">
        <f aca="false">SUM(H236:U236)</f>
        <v>0</v>
      </c>
      <c r="H236" s="35" t="n">
        <v>0</v>
      </c>
      <c r="I236" s="35" t="n">
        <v>0</v>
      </c>
      <c r="J236" s="35" t="n">
        <v>0</v>
      </c>
      <c r="K236" s="35" t="n">
        <v>0</v>
      </c>
      <c r="L236" s="35" t="n">
        <v>0</v>
      </c>
      <c r="M236" s="35" t="n">
        <v>0</v>
      </c>
      <c r="N236" s="35" t="n">
        <v>0</v>
      </c>
      <c r="O236" s="35" t="n">
        <v>0</v>
      </c>
      <c r="P236" s="35" t="n">
        <v>0</v>
      </c>
      <c r="Q236" s="35" t="n">
        <v>0</v>
      </c>
      <c r="R236" s="35" t="n">
        <v>0</v>
      </c>
      <c r="S236" s="35" t="n">
        <v>0</v>
      </c>
      <c r="T236" s="35" t="n">
        <v>0</v>
      </c>
      <c r="U236" s="35" t="n">
        <v>0</v>
      </c>
      <c r="V236" s="17"/>
      <c r="W236" s="17"/>
      <c r="X236" s="17"/>
      <c r="Y236" s="17"/>
      <c r="Z236" s="17"/>
      <c r="AA236" s="17"/>
      <c r="AB236" s="17"/>
      <c r="AC236" s="17"/>
      <c r="AD236" s="17"/>
      <c r="AE236" s="17"/>
      <c r="AF236" s="17"/>
      <c r="AG236" s="17"/>
      <c r="AH236" s="17"/>
      <c r="AI236" s="22"/>
      <c r="AJ236" s="22"/>
      <c r="AK236" s="39"/>
      <c r="AL236" s="19"/>
    </row>
    <row r="237" s="12" customFormat="true" ht="51" hidden="false" customHeight="false" outlineLevel="0" collapsed="false">
      <c r="A237" s="17"/>
      <c r="B237" s="17"/>
      <c r="C237" s="17"/>
      <c r="D237" s="17"/>
      <c r="E237" s="17"/>
      <c r="F237" s="77" t="s">
        <v>35</v>
      </c>
      <c r="G237" s="29" t="n">
        <f aca="false">SUM(H237:U237)</f>
        <v>0</v>
      </c>
      <c r="H237" s="35" t="n">
        <v>0</v>
      </c>
      <c r="I237" s="35" t="n">
        <v>0</v>
      </c>
      <c r="J237" s="35" t="n">
        <v>0</v>
      </c>
      <c r="K237" s="35" t="n">
        <v>0</v>
      </c>
      <c r="L237" s="35" t="n">
        <v>0</v>
      </c>
      <c r="M237" s="35" t="n">
        <v>0</v>
      </c>
      <c r="N237" s="35" t="n">
        <v>0</v>
      </c>
      <c r="O237" s="35" t="n">
        <v>0</v>
      </c>
      <c r="P237" s="35" t="n">
        <v>0</v>
      </c>
      <c r="Q237" s="35" t="n">
        <v>0</v>
      </c>
      <c r="R237" s="35" t="n">
        <v>0</v>
      </c>
      <c r="S237" s="35" t="n">
        <v>0</v>
      </c>
      <c r="T237" s="35" t="n">
        <v>0</v>
      </c>
      <c r="U237" s="35" t="n">
        <v>0</v>
      </c>
      <c r="V237" s="17"/>
      <c r="W237" s="17"/>
      <c r="X237" s="17"/>
      <c r="Y237" s="17"/>
      <c r="Z237" s="17"/>
      <c r="AA237" s="17"/>
      <c r="AB237" s="17"/>
      <c r="AC237" s="17"/>
      <c r="AD237" s="17"/>
      <c r="AE237" s="17"/>
      <c r="AF237" s="17"/>
      <c r="AG237" s="17"/>
      <c r="AH237" s="17"/>
      <c r="AI237" s="22"/>
      <c r="AJ237" s="22"/>
      <c r="AK237" s="39"/>
      <c r="AL237" s="19"/>
    </row>
    <row r="238" s="12" customFormat="true" ht="38.25" hidden="false" customHeight="false" outlineLevel="0" collapsed="false">
      <c r="A238" s="17"/>
      <c r="B238" s="17"/>
      <c r="C238" s="17"/>
      <c r="D238" s="17"/>
      <c r="E238" s="17"/>
      <c r="F238" s="77" t="s">
        <v>36</v>
      </c>
      <c r="G238" s="29" t="n">
        <f aca="false">SUM(H238:U238)</f>
        <v>0</v>
      </c>
      <c r="H238" s="35" t="n">
        <v>0</v>
      </c>
      <c r="I238" s="35" t="n">
        <v>0</v>
      </c>
      <c r="J238" s="35" t="n">
        <v>0</v>
      </c>
      <c r="K238" s="35" t="n">
        <v>0</v>
      </c>
      <c r="L238" s="35" t="n">
        <v>0</v>
      </c>
      <c r="M238" s="35" t="n">
        <v>0</v>
      </c>
      <c r="N238" s="35" t="n">
        <v>0</v>
      </c>
      <c r="O238" s="35" t="n">
        <v>0</v>
      </c>
      <c r="P238" s="35" t="n">
        <v>0</v>
      </c>
      <c r="Q238" s="35" t="n">
        <v>0</v>
      </c>
      <c r="R238" s="35" t="n">
        <v>0</v>
      </c>
      <c r="S238" s="35" t="n">
        <v>0</v>
      </c>
      <c r="T238" s="35" t="n">
        <v>0</v>
      </c>
      <c r="U238" s="35" t="n">
        <v>0</v>
      </c>
      <c r="V238" s="17"/>
      <c r="W238" s="17"/>
      <c r="X238" s="17"/>
      <c r="Y238" s="17"/>
      <c r="Z238" s="17"/>
      <c r="AA238" s="17"/>
      <c r="AB238" s="17"/>
      <c r="AC238" s="17"/>
      <c r="AD238" s="17"/>
      <c r="AE238" s="17"/>
      <c r="AF238" s="17"/>
      <c r="AG238" s="17"/>
      <c r="AH238" s="17"/>
      <c r="AI238" s="22"/>
      <c r="AJ238" s="22"/>
      <c r="AK238" s="39"/>
      <c r="AL238" s="19"/>
    </row>
    <row r="239" s="12" customFormat="true" ht="57.75" hidden="false" customHeight="true" outlineLevel="0" collapsed="false">
      <c r="A239" s="17"/>
      <c r="B239" s="17"/>
      <c r="C239" s="17"/>
      <c r="D239" s="17"/>
      <c r="E239" s="17"/>
      <c r="F239" s="77" t="s">
        <v>37</v>
      </c>
      <c r="G239" s="29" t="n">
        <f aca="false">SUM(H239:U239)</f>
        <v>0</v>
      </c>
      <c r="H239" s="35" t="n">
        <v>0</v>
      </c>
      <c r="I239" s="35" t="n">
        <v>0</v>
      </c>
      <c r="J239" s="35" t="n">
        <v>0</v>
      </c>
      <c r="K239" s="35" t="n">
        <v>0</v>
      </c>
      <c r="L239" s="35" t="n">
        <v>0</v>
      </c>
      <c r="M239" s="35" t="n">
        <v>0</v>
      </c>
      <c r="N239" s="35" t="n">
        <v>0</v>
      </c>
      <c r="O239" s="35" t="n">
        <v>0</v>
      </c>
      <c r="P239" s="35" t="n">
        <v>0</v>
      </c>
      <c r="Q239" s="35" t="n">
        <v>0</v>
      </c>
      <c r="R239" s="35" t="n">
        <v>0</v>
      </c>
      <c r="S239" s="35" t="n">
        <v>0</v>
      </c>
      <c r="T239" s="35" t="n">
        <v>0</v>
      </c>
      <c r="U239" s="35" t="n">
        <v>0</v>
      </c>
      <c r="V239" s="17"/>
      <c r="W239" s="17"/>
      <c r="X239" s="17"/>
      <c r="Y239" s="17"/>
      <c r="Z239" s="17"/>
      <c r="AA239" s="17"/>
      <c r="AB239" s="17"/>
      <c r="AC239" s="17"/>
      <c r="AD239" s="17"/>
      <c r="AE239" s="17"/>
      <c r="AF239" s="17"/>
      <c r="AG239" s="17"/>
      <c r="AH239" s="17"/>
      <c r="AI239" s="22"/>
      <c r="AJ239" s="22"/>
      <c r="AK239" s="39"/>
      <c r="AL239" s="19"/>
    </row>
    <row r="240" s="12" customFormat="true" ht="12.75" hidden="false" customHeight="true" outlineLevel="0" collapsed="false">
      <c r="A240" s="17" t="s">
        <v>333</v>
      </c>
      <c r="B240" s="17" t="s">
        <v>334</v>
      </c>
      <c r="C240" s="17" t="n">
        <v>2014</v>
      </c>
      <c r="D240" s="17" t="n">
        <v>2027</v>
      </c>
      <c r="E240" s="17" t="s">
        <v>269</v>
      </c>
      <c r="F240" s="77" t="s">
        <v>30</v>
      </c>
      <c r="G240" s="29" t="n">
        <f aca="false">SUM(H240:U240)</f>
        <v>0</v>
      </c>
      <c r="H240" s="32" t="n">
        <f aca="false">H241+H246</f>
        <v>0</v>
      </c>
      <c r="I240" s="32" t="n">
        <f aca="false">I241+I246</f>
        <v>0</v>
      </c>
      <c r="J240" s="32" t="n">
        <f aca="false">J241+J246</f>
        <v>0</v>
      </c>
      <c r="K240" s="32" t="n">
        <f aca="false">K241+K246</f>
        <v>0</v>
      </c>
      <c r="L240" s="32" t="n">
        <f aca="false">L241+L246</f>
        <v>0</v>
      </c>
      <c r="M240" s="32" t="n">
        <f aca="false">M241+M246</f>
        <v>0</v>
      </c>
      <c r="N240" s="32" t="n">
        <f aca="false">N241+N246</f>
        <v>0</v>
      </c>
      <c r="O240" s="32" t="n">
        <f aca="false">O241+O246</f>
        <v>0</v>
      </c>
      <c r="P240" s="32" t="n">
        <f aca="false">P241+P246</f>
        <v>0</v>
      </c>
      <c r="Q240" s="32" t="n">
        <f aca="false">Q241+Q246</f>
        <v>0</v>
      </c>
      <c r="R240" s="32" t="n">
        <f aca="false">R241+R246</f>
        <v>0</v>
      </c>
      <c r="S240" s="32" t="n">
        <f aca="false">S241+S246</f>
        <v>0</v>
      </c>
      <c r="T240" s="32" t="n">
        <f aca="false">T241+T246</f>
        <v>0</v>
      </c>
      <c r="U240" s="32" t="n">
        <f aca="false">U241+U246</f>
        <v>0</v>
      </c>
      <c r="V240" s="17"/>
      <c r="W240" s="17"/>
      <c r="X240" s="17"/>
      <c r="Y240" s="17"/>
      <c r="Z240" s="17"/>
      <c r="AA240" s="17"/>
      <c r="AB240" s="17"/>
      <c r="AC240" s="17"/>
      <c r="AD240" s="17"/>
      <c r="AE240" s="17"/>
      <c r="AF240" s="17"/>
      <c r="AG240" s="17"/>
      <c r="AH240" s="17"/>
      <c r="AI240" s="22"/>
      <c r="AJ240" s="22"/>
      <c r="AK240" s="39"/>
      <c r="AL240" s="19"/>
    </row>
    <row r="241" s="12" customFormat="true" ht="38.25" hidden="false" customHeight="false" outlineLevel="0" collapsed="false">
      <c r="A241" s="17"/>
      <c r="B241" s="17"/>
      <c r="C241" s="17"/>
      <c r="D241" s="17"/>
      <c r="E241" s="17"/>
      <c r="F241" s="77" t="s">
        <v>32</v>
      </c>
      <c r="G241" s="29" t="n">
        <f aca="false">SUM(H241:U241)</f>
        <v>0</v>
      </c>
      <c r="H241" s="32" t="n">
        <f aca="false">H242+H243+H244+H245</f>
        <v>0</v>
      </c>
      <c r="I241" s="32" t="n">
        <f aca="false">I242+I243+I244+I245</f>
        <v>0</v>
      </c>
      <c r="J241" s="32" t="n">
        <f aca="false">J242+J243+J244+J245</f>
        <v>0</v>
      </c>
      <c r="K241" s="32" t="n">
        <f aca="false">K242+K243+K244+K245</f>
        <v>0</v>
      </c>
      <c r="L241" s="32" t="n">
        <f aca="false">L242+L243+L244+L245</f>
        <v>0</v>
      </c>
      <c r="M241" s="32" t="n">
        <f aca="false">M242+M243+M244+M245</f>
        <v>0</v>
      </c>
      <c r="N241" s="32" t="n">
        <f aca="false">N242+N243+N244+N245</f>
        <v>0</v>
      </c>
      <c r="O241" s="32" t="n">
        <f aca="false">O242+O243+O244+O245</f>
        <v>0</v>
      </c>
      <c r="P241" s="32" t="n">
        <f aca="false">P242+P243+P244+P245</f>
        <v>0</v>
      </c>
      <c r="Q241" s="32" t="n">
        <f aca="false">Q242+Q243+Q244+Q245</f>
        <v>0</v>
      </c>
      <c r="R241" s="32" t="n">
        <f aca="false">R242+R243+R244+R245</f>
        <v>0</v>
      </c>
      <c r="S241" s="32" t="n">
        <f aca="false">S242+S243+S244+S245</f>
        <v>0</v>
      </c>
      <c r="T241" s="32" t="n">
        <f aca="false">T242+T243+T244+T245</f>
        <v>0</v>
      </c>
      <c r="U241" s="32" t="n">
        <f aca="false">U242+U243+U244+U245</f>
        <v>0</v>
      </c>
      <c r="V241" s="17"/>
      <c r="W241" s="17"/>
      <c r="X241" s="17"/>
      <c r="Y241" s="17"/>
      <c r="Z241" s="17"/>
      <c r="AA241" s="17"/>
      <c r="AB241" s="17"/>
      <c r="AC241" s="17"/>
      <c r="AD241" s="17"/>
      <c r="AE241" s="17"/>
      <c r="AF241" s="17"/>
      <c r="AG241" s="17"/>
      <c r="AH241" s="17"/>
      <c r="AI241" s="22"/>
      <c r="AJ241" s="22"/>
      <c r="AK241" s="39"/>
      <c r="AL241" s="19"/>
    </row>
    <row r="242" s="12" customFormat="true" ht="38.25" hidden="false" customHeight="false" outlineLevel="0" collapsed="false">
      <c r="A242" s="17"/>
      <c r="B242" s="17"/>
      <c r="C242" s="17"/>
      <c r="D242" s="17"/>
      <c r="E242" s="17"/>
      <c r="F242" s="77" t="s">
        <v>33</v>
      </c>
      <c r="G242" s="29" t="n">
        <f aca="false">SUM(H242:U242)</f>
        <v>0</v>
      </c>
      <c r="H242" s="35" t="n">
        <v>0</v>
      </c>
      <c r="I242" s="35" t="n">
        <v>0</v>
      </c>
      <c r="J242" s="35" t="n">
        <v>0</v>
      </c>
      <c r="K242" s="35" t="n">
        <v>0</v>
      </c>
      <c r="L242" s="35" t="n">
        <v>0</v>
      </c>
      <c r="M242" s="35" t="n">
        <f aca="false">M249+M256</f>
        <v>0</v>
      </c>
      <c r="N242" s="35" t="n">
        <f aca="false">N249+N256</f>
        <v>0</v>
      </c>
      <c r="O242" s="35" t="n">
        <f aca="false">O249+O256</f>
        <v>0</v>
      </c>
      <c r="P242" s="35" t="n">
        <f aca="false">P249+P256</f>
        <v>0</v>
      </c>
      <c r="Q242" s="35" t="n">
        <f aca="false">Q249+Q256</f>
        <v>0</v>
      </c>
      <c r="R242" s="35" t="n">
        <f aca="false">R249+R256</f>
        <v>0</v>
      </c>
      <c r="S242" s="35" t="n">
        <f aca="false">S249+S256</f>
        <v>0</v>
      </c>
      <c r="T242" s="35" t="n">
        <f aca="false">T249+T256</f>
        <v>0</v>
      </c>
      <c r="U242" s="35" t="n">
        <f aca="false">U249+U256</f>
        <v>0</v>
      </c>
      <c r="V242" s="17"/>
      <c r="W242" s="17"/>
      <c r="X242" s="17"/>
      <c r="Y242" s="17"/>
      <c r="Z242" s="17"/>
      <c r="AA242" s="17"/>
      <c r="AB242" s="17"/>
      <c r="AC242" s="17"/>
      <c r="AD242" s="17"/>
      <c r="AE242" s="17"/>
      <c r="AF242" s="17"/>
      <c r="AG242" s="17"/>
      <c r="AH242" s="17"/>
      <c r="AI242" s="22"/>
      <c r="AJ242" s="22"/>
      <c r="AK242" s="39"/>
      <c r="AL242" s="19"/>
    </row>
    <row r="243" s="12" customFormat="true" ht="51" hidden="false" customHeight="false" outlineLevel="0" collapsed="false">
      <c r="A243" s="17"/>
      <c r="B243" s="17"/>
      <c r="C243" s="17"/>
      <c r="D243" s="17"/>
      <c r="E243" s="17"/>
      <c r="F243" s="77" t="s">
        <v>34</v>
      </c>
      <c r="G243" s="29" t="n">
        <f aca="false">SUM(H243:U243)</f>
        <v>0</v>
      </c>
      <c r="H243" s="35" t="n">
        <v>0</v>
      </c>
      <c r="I243" s="35" t="n">
        <v>0</v>
      </c>
      <c r="J243" s="35" t="n">
        <v>0</v>
      </c>
      <c r="K243" s="35" t="n">
        <v>0</v>
      </c>
      <c r="L243" s="35" t="n">
        <v>0</v>
      </c>
      <c r="M243" s="35" t="n">
        <v>0</v>
      </c>
      <c r="N243" s="35" t="n">
        <v>0</v>
      </c>
      <c r="O243" s="35" t="n">
        <v>0</v>
      </c>
      <c r="P243" s="35" t="n">
        <v>0</v>
      </c>
      <c r="Q243" s="35" t="n">
        <v>0</v>
      </c>
      <c r="R243" s="35" t="n">
        <v>0</v>
      </c>
      <c r="S243" s="35" t="n">
        <v>0</v>
      </c>
      <c r="T243" s="35" t="n">
        <v>0</v>
      </c>
      <c r="U243" s="35" t="n">
        <v>0</v>
      </c>
      <c r="V243" s="17"/>
      <c r="W243" s="17"/>
      <c r="X243" s="17"/>
      <c r="Y243" s="17"/>
      <c r="Z243" s="17"/>
      <c r="AA243" s="17"/>
      <c r="AB243" s="17"/>
      <c r="AC243" s="17"/>
      <c r="AD243" s="17"/>
      <c r="AE243" s="17"/>
      <c r="AF243" s="17"/>
      <c r="AG243" s="17"/>
      <c r="AH243" s="17"/>
      <c r="AI243" s="22"/>
      <c r="AJ243" s="22"/>
      <c r="AK243" s="39"/>
      <c r="AL243" s="19"/>
    </row>
    <row r="244" s="12" customFormat="true" ht="51" hidden="false" customHeight="false" outlineLevel="0" collapsed="false">
      <c r="A244" s="17"/>
      <c r="B244" s="17"/>
      <c r="C244" s="17"/>
      <c r="D244" s="17"/>
      <c r="E244" s="17"/>
      <c r="F244" s="77" t="s">
        <v>35</v>
      </c>
      <c r="G244" s="29" t="n">
        <f aca="false">SUM(H244:U244)</f>
        <v>0</v>
      </c>
      <c r="H244" s="35" t="n">
        <v>0</v>
      </c>
      <c r="I244" s="35" t="n">
        <v>0</v>
      </c>
      <c r="J244" s="35" t="n">
        <v>0</v>
      </c>
      <c r="K244" s="35" t="n">
        <v>0</v>
      </c>
      <c r="L244" s="35" t="n">
        <v>0</v>
      </c>
      <c r="M244" s="35" t="n">
        <v>0</v>
      </c>
      <c r="N244" s="35" t="n">
        <v>0</v>
      </c>
      <c r="O244" s="35" t="n">
        <v>0</v>
      </c>
      <c r="P244" s="35" t="n">
        <v>0</v>
      </c>
      <c r="Q244" s="35" t="n">
        <v>0</v>
      </c>
      <c r="R244" s="35" t="n">
        <v>0</v>
      </c>
      <c r="S244" s="35" t="n">
        <v>0</v>
      </c>
      <c r="T244" s="35" t="n">
        <v>0</v>
      </c>
      <c r="U244" s="35" t="n">
        <v>0</v>
      </c>
      <c r="V244" s="17"/>
      <c r="W244" s="17"/>
      <c r="X244" s="17"/>
      <c r="Y244" s="17"/>
      <c r="Z244" s="17"/>
      <c r="AA244" s="17"/>
      <c r="AB244" s="17"/>
      <c r="AC244" s="17"/>
      <c r="AD244" s="17"/>
      <c r="AE244" s="17"/>
      <c r="AF244" s="17"/>
      <c r="AG244" s="17"/>
      <c r="AH244" s="17"/>
      <c r="AI244" s="22"/>
      <c r="AJ244" s="22"/>
      <c r="AK244" s="39"/>
      <c r="AL244" s="19"/>
    </row>
    <row r="245" s="12" customFormat="true" ht="38.25" hidden="false" customHeight="false" outlineLevel="0" collapsed="false">
      <c r="A245" s="17"/>
      <c r="B245" s="17"/>
      <c r="C245" s="17"/>
      <c r="D245" s="17"/>
      <c r="E245" s="17"/>
      <c r="F245" s="77" t="s">
        <v>36</v>
      </c>
      <c r="G245" s="29" t="n">
        <f aca="false">SUM(H245:U245)</f>
        <v>0</v>
      </c>
      <c r="H245" s="35" t="n">
        <v>0</v>
      </c>
      <c r="I245" s="35" t="n">
        <v>0</v>
      </c>
      <c r="J245" s="35" t="n">
        <v>0</v>
      </c>
      <c r="K245" s="35" t="n">
        <v>0</v>
      </c>
      <c r="L245" s="35" t="n">
        <v>0</v>
      </c>
      <c r="M245" s="35" t="n">
        <v>0</v>
      </c>
      <c r="N245" s="35" t="n">
        <v>0</v>
      </c>
      <c r="O245" s="35" t="n">
        <v>0</v>
      </c>
      <c r="P245" s="35" t="n">
        <v>0</v>
      </c>
      <c r="Q245" s="35" t="n">
        <v>0</v>
      </c>
      <c r="R245" s="35" t="n">
        <v>0</v>
      </c>
      <c r="S245" s="35" t="n">
        <v>0</v>
      </c>
      <c r="T245" s="35" t="n">
        <v>0</v>
      </c>
      <c r="U245" s="35" t="n">
        <v>0</v>
      </c>
      <c r="V245" s="17"/>
      <c r="W245" s="17"/>
      <c r="X245" s="17"/>
      <c r="Y245" s="17"/>
      <c r="Z245" s="17"/>
      <c r="AA245" s="17"/>
      <c r="AB245" s="17"/>
      <c r="AC245" s="17"/>
      <c r="AD245" s="17"/>
      <c r="AE245" s="17"/>
      <c r="AF245" s="17"/>
      <c r="AG245" s="17"/>
      <c r="AH245" s="17"/>
      <c r="AI245" s="22"/>
      <c r="AJ245" s="22"/>
      <c r="AK245" s="39"/>
      <c r="AL245" s="19"/>
    </row>
    <row r="246" s="12" customFormat="true" ht="78.75" hidden="false" customHeight="true" outlineLevel="0" collapsed="false">
      <c r="A246" s="17"/>
      <c r="B246" s="17"/>
      <c r="C246" s="17"/>
      <c r="D246" s="17"/>
      <c r="E246" s="17"/>
      <c r="F246" s="77" t="s">
        <v>37</v>
      </c>
      <c r="G246" s="29" t="n">
        <f aca="false">SUM(H246:U246)</f>
        <v>0</v>
      </c>
      <c r="H246" s="35" t="n">
        <v>0</v>
      </c>
      <c r="I246" s="35" t="n">
        <v>0</v>
      </c>
      <c r="J246" s="35" t="n">
        <v>0</v>
      </c>
      <c r="K246" s="35" t="n">
        <v>0</v>
      </c>
      <c r="L246" s="35" t="n">
        <v>0</v>
      </c>
      <c r="M246" s="35" t="n">
        <v>0</v>
      </c>
      <c r="N246" s="35" t="n">
        <v>0</v>
      </c>
      <c r="O246" s="35" t="n">
        <v>0</v>
      </c>
      <c r="P246" s="35" t="n">
        <v>0</v>
      </c>
      <c r="Q246" s="35" t="n">
        <v>0</v>
      </c>
      <c r="R246" s="35" t="n">
        <v>0</v>
      </c>
      <c r="S246" s="35" t="n">
        <v>0</v>
      </c>
      <c r="T246" s="35" t="n">
        <v>0</v>
      </c>
      <c r="U246" s="35" t="n">
        <v>0</v>
      </c>
      <c r="V246" s="17"/>
      <c r="W246" s="17"/>
      <c r="X246" s="17"/>
      <c r="Y246" s="17"/>
      <c r="Z246" s="17"/>
      <c r="AA246" s="17"/>
      <c r="AB246" s="17"/>
      <c r="AC246" s="17"/>
      <c r="AD246" s="17"/>
      <c r="AE246" s="17"/>
      <c r="AF246" s="17"/>
      <c r="AG246" s="17"/>
      <c r="AH246" s="17"/>
      <c r="AI246" s="22"/>
      <c r="AJ246" s="22"/>
      <c r="AK246" s="39"/>
      <c r="AL246" s="19"/>
    </row>
    <row r="247" s="12" customFormat="true" ht="12.75" hidden="false" customHeight="true" outlineLevel="0" collapsed="false">
      <c r="A247" s="17" t="s">
        <v>335</v>
      </c>
      <c r="B247" s="17" t="s">
        <v>336</v>
      </c>
      <c r="C247" s="17" t="n">
        <v>2019</v>
      </c>
      <c r="D247" s="17" t="n">
        <v>2027</v>
      </c>
      <c r="E247" s="17" t="s">
        <v>269</v>
      </c>
      <c r="F247" s="77" t="s">
        <v>30</v>
      </c>
      <c r="G247" s="29" t="n">
        <f aca="false">SUM(H247:U247)</f>
        <v>0</v>
      </c>
      <c r="H247" s="32" t="n">
        <f aca="false">H248+H253</f>
        <v>0</v>
      </c>
      <c r="I247" s="32" t="n">
        <f aca="false">I248+I253</f>
        <v>0</v>
      </c>
      <c r="J247" s="32" t="n">
        <f aca="false">J248+J253</f>
        <v>0</v>
      </c>
      <c r="K247" s="32" t="n">
        <f aca="false">K248+K253</f>
        <v>0</v>
      </c>
      <c r="L247" s="32" t="n">
        <f aca="false">L248+L253</f>
        <v>0</v>
      </c>
      <c r="M247" s="32" t="n">
        <f aca="false">M248+M253</f>
        <v>0</v>
      </c>
      <c r="N247" s="32" t="n">
        <f aca="false">N248+N253</f>
        <v>0</v>
      </c>
      <c r="O247" s="32" t="n">
        <f aca="false">O248+O253</f>
        <v>0</v>
      </c>
      <c r="P247" s="32" t="n">
        <f aca="false">P248+P253</f>
        <v>0</v>
      </c>
      <c r="Q247" s="32" t="n">
        <f aca="false">Q248+Q253</f>
        <v>0</v>
      </c>
      <c r="R247" s="32" t="n">
        <f aca="false">R248+R253</f>
        <v>0</v>
      </c>
      <c r="S247" s="32" t="n">
        <f aca="false">S248+S253</f>
        <v>0</v>
      </c>
      <c r="T247" s="32" t="n">
        <f aca="false">T248+T253</f>
        <v>0</v>
      </c>
      <c r="U247" s="32" t="n">
        <f aca="false">U248+U253</f>
        <v>0</v>
      </c>
      <c r="V247" s="17"/>
      <c r="W247" s="17"/>
      <c r="X247" s="17"/>
      <c r="Y247" s="17"/>
      <c r="Z247" s="17"/>
      <c r="AA247" s="17"/>
      <c r="AB247" s="17"/>
      <c r="AC247" s="17"/>
      <c r="AD247" s="17"/>
      <c r="AE247" s="17"/>
      <c r="AF247" s="17"/>
      <c r="AG247" s="17"/>
      <c r="AH247" s="17"/>
      <c r="AI247" s="22"/>
      <c r="AJ247" s="22"/>
      <c r="AK247" s="39"/>
      <c r="AL247" s="19"/>
    </row>
    <row r="248" s="12" customFormat="true" ht="38.25" hidden="false" customHeight="false" outlineLevel="0" collapsed="false">
      <c r="A248" s="17"/>
      <c r="B248" s="17"/>
      <c r="C248" s="17"/>
      <c r="D248" s="17"/>
      <c r="E248" s="17"/>
      <c r="F248" s="77" t="s">
        <v>32</v>
      </c>
      <c r="G248" s="29" t="n">
        <f aca="false">SUM(H248:U248)</f>
        <v>0</v>
      </c>
      <c r="H248" s="32" t="n">
        <f aca="false">H249+H250+H251+H252</f>
        <v>0</v>
      </c>
      <c r="I248" s="32" t="n">
        <f aca="false">I249+I250+I251+I252</f>
        <v>0</v>
      </c>
      <c r="J248" s="32" t="n">
        <f aca="false">J249+J250+J251+J252</f>
        <v>0</v>
      </c>
      <c r="K248" s="32" t="n">
        <f aca="false">K249+K250+K251+K252</f>
        <v>0</v>
      </c>
      <c r="L248" s="32" t="n">
        <f aca="false">L249+L250+L251+L252</f>
        <v>0</v>
      </c>
      <c r="M248" s="32" t="n">
        <f aca="false">M249+M250+M251+M252</f>
        <v>0</v>
      </c>
      <c r="N248" s="32" t="n">
        <f aca="false">N249+N250+N251+N252</f>
        <v>0</v>
      </c>
      <c r="O248" s="32" t="n">
        <f aca="false">O249+O250+O251+O252</f>
        <v>0</v>
      </c>
      <c r="P248" s="32" t="n">
        <f aca="false">P249+P250+P251+P252</f>
        <v>0</v>
      </c>
      <c r="Q248" s="32" t="n">
        <f aca="false">Q249+Q250+Q251+Q252</f>
        <v>0</v>
      </c>
      <c r="R248" s="32" t="n">
        <f aca="false">R249+R250+R251+R252</f>
        <v>0</v>
      </c>
      <c r="S248" s="32" t="n">
        <f aca="false">S249+S250+S251+S252</f>
        <v>0</v>
      </c>
      <c r="T248" s="32" t="n">
        <f aca="false">T249+T250+T251+T252</f>
        <v>0</v>
      </c>
      <c r="U248" s="32" t="n">
        <f aca="false">U249+U250+U251+U252</f>
        <v>0</v>
      </c>
      <c r="V248" s="17"/>
      <c r="W248" s="17"/>
      <c r="X248" s="17"/>
      <c r="Y248" s="17"/>
      <c r="Z248" s="17"/>
      <c r="AA248" s="17"/>
      <c r="AB248" s="17"/>
      <c r="AC248" s="17"/>
      <c r="AD248" s="17"/>
      <c r="AE248" s="17"/>
      <c r="AF248" s="17"/>
      <c r="AG248" s="17"/>
      <c r="AH248" s="17"/>
      <c r="AI248" s="22"/>
      <c r="AJ248" s="22"/>
      <c r="AK248" s="39"/>
      <c r="AL248" s="19"/>
    </row>
    <row r="249" s="12" customFormat="true" ht="38.25" hidden="false" customHeight="false" outlineLevel="0" collapsed="false">
      <c r="A249" s="17"/>
      <c r="B249" s="17"/>
      <c r="C249" s="17"/>
      <c r="D249" s="17"/>
      <c r="E249" s="17"/>
      <c r="F249" s="77" t="s">
        <v>33</v>
      </c>
      <c r="G249" s="29" t="n">
        <f aca="false">SUM(H249:U249)</f>
        <v>0</v>
      </c>
      <c r="H249" s="35" t="n">
        <v>0</v>
      </c>
      <c r="I249" s="35" t="n">
        <v>0</v>
      </c>
      <c r="J249" s="35" t="n">
        <v>0</v>
      </c>
      <c r="K249" s="35" t="n">
        <v>0</v>
      </c>
      <c r="L249" s="35" t="n">
        <v>0</v>
      </c>
      <c r="M249" s="35" t="n">
        <v>0</v>
      </c>
      <c r="N249" s="35" t="n">
        <v>0</v>
      </c>
      <c r="O249" s="35" t="n">
        <v>0</v>
      </c>
      <c r="P249" s="35" t="n">
        <v>0</v>
      </c>
      <c r="Q249" s="35" t="n">
        <v>0</v>
      </c>
      <c r="R249" s="35" t="n">
        <v>0</v>
      </c>
      <c r="S249" s="35" t="n">
        <v>0</v>
      </c>
      <c r="T249" s="35" t="n">
        <v>0</v>
      </c>
      <c r="U249" s="35" t="n">
        <v>0</v>
      </c>
      <c r="V249" s="17"/>
      <c r="W249" s="17"/>
      <c r="X249" s="17"/>
      <c r="Y249" s="17"/>
      <c r="Z249" s="17"/>
      <c r="AA249" s="17"/>
      <c r="AB249" s="17"/>
      <c r="AC249" s="17"/>
      <c r="AD249" s="17"/>
      <c r="AE249" s="17"/>
      <c r="AF249" s="17"/>
      <c r="AG249" s="17"/>
      <c r="AH249" s="17"/>
      <c r="AI249" s="22"/>
      <c r="AJ249" s="22"/>
      <c r="AK249" s="39"/>
      <c r="AL249" s="19"/>
    </row>
    <row r="250" s="12" customFormat="true" ht="51" hidden="false" customHeight="false" outlineLevel="0" collapsed="false">
      <c r="A250" s="17"/>
      <c r="B250" s="17"/>
      <c r="C250" s="17"/>
      <c r="D250" s="17"/>
      <c r="E250" s="17"/>
      <c r="F250" s="77" t="s">
        <v>34</v>
      </c>
      <c r="G250" s="29" t="n">
        <f aca="false">SUM(H250:U250)</f>
        <v>0</v>
      </c>
      <c r="H250" s="35" t="n">
        <v>0</v>
      </c>
      <c r="I250" s="35" t="n">
        <v>0</v>
      </c>
      <c r="J250" s="35" t="n">
        <v>0</v>
      </c>
      <c r="K250" s="35" t="n">
        <v>0</v>
      </c>
      <c r="L250" s="35" t="n">
        <v>0</v>
      </c>
      <c r="M250" s="35" t="n">
        <v>0</v>
      </c>
      <c r="N250" s="35" t="n">
        <v>0</v>
      </c>
      <c r="O250" s="35" t="n">
        <v>0</v>
      </c>
      <c r="P250" s="35" t="n">
        <v>0</v>
      </c>
      <c r="Q250" s="35" t="n">
        <v>0</v>
      </c>
      <c r="R250" s="35" t="n">
        <v>0</v>
      </c>
      <c r="S250" s="35" t="n">
        <v>0</v>
      </c>
      <c r="T250" s="35" t="n">
        <v>0</v>
      </c>
      <c r="U250" s="35" t="n">
        <v>0</v>
      </c>
      <c r="V250" s="17"/>
      <c r="W250" s="17"/>
      <c r="X250" s="17"/>
      <c r="Y250" s="17"/>
      <c r="Z250" s="17"/>
      <c r="AA250" s="17"/>
      <c r="AB250" s="17"/>
      <c r="AC250" s="17"/>
      <c r="AD250" s="17"/>
      <c r="AE250" s="17"/>
      <c r="AF250" s="17"/>
      <c r="AG250" s="17"/>
      <c r="AH250" s="17"/>
      <c r="AI250" s="22"/>
      <c r="AJ250" s="22"/>
      <c r="AK250" s="39"/>
      <c r="AL250" s="19"/>
    </row>
    <row r="251" s="12" customFormat="true" ht="51" hidden="false" customHeight="false" outlineLevel="0" collapsed="false">
      <c r="A251" s="17"/>
      <c r="B251" s="17"/>
      <c r="C251" s="17"/>
      <c r="D251" s="17"/>
      <c r="E251" s="17"/>
      <c r="F251" s="77" t="s">
        <v>35</v>
      </c>
      <c r="G251" s="29" t="n">
        <f aca="false">SUM(H251:U251)</f>
        <v>0</v>
      </c>
      <c r="H251" s="35" t="n">
        <v>0</v>
      </c>
      <c r="I251" s="35" t="n">
        <v>0</v>
      </c>
      <c r="J251" s="35" t="n">
        <v>0</v>
      </c>
      <c r="K251" s="35" t="n">
        <v>0</v>
      </c>
      <c r="L251" s="35" t="n">
        <v>0</v>
      </c>
      <c r="M251" s="35" t="n">
        <v>0</v>
      </c>
      <c r="N251" s="35" t="n">
        <v>0</v>
      </c>
      <c r="O251" s="35" t="n">
        <v>0</v>
      </c>
      <c r="P251" s="35" t="n">
        <v>0</v>
      </c>
      <c r="Q251" s="35" t="n">
        <v>0</v>
      </c>
      <c r="R251" s="35" t="n">
        <v>0</v>
      </c>
      <c r="S251" s="35" t="n">
        <v>0</v>
      </c>
      <c r="T251" s="35" t="n">
        <v>0</v>
      </c>
      <c r="U251" s="35" t="n">
        <v>0</v>
      </c>
      <c r="V251" s="17"/>
      <c r="W251" s="17"/>
      <c r="X251" s="17"/>
      <c r="Y251" s="17"/>
      <c r="Z251" s="17"/>
      <c r="AA251" s="17"/>
      <c r="AB251" s="17"/>
      <c r="AC251" s="17"/>
      <c r="AD251" s="17"/>
      <c r="AE251" s="17"/>
      <c r="AF251" s="17"/>
      <c r="AG251" s="17"/>
      <c r="AH251" s="17"/>
      <c r="AI251" s="22"/>
      <c r="AJ251" s="22"/>
      <c r="AK251" s="39"/>
      <c r="AL251" s="19"/>
    </row>
    <row r="252" s="12" customFormat="true" ht="38.25" hidden="false" customHeight="false" outlineLevel="0" collapsed="false">
      <c r="A252" s="17"/>
      <c r="B252" s="17"/>
      <c r="C252" s="17"/>
      <c r="D252" s="17"/>
      <c r="E252" s="17"/>
      <c r="F252" s="77" t="s">
        <v>36</v>
      </c>
      <c r="G252" s="29" t="n">
        <f aca="false">SUM(H252:U252)</f>
        <v>0</v>
      </c>
      <c r="H252" s="35" t="n">
        <v>0</v>
      </c>
      <c r="I252" s="35" t="n">
        <v>0</v>
      </c>
      <c r="J252" s="35" t="n">
        <v>0</v>
      </c>
      <c r="K252" s="35" t="n">
        <v>0</v>
      </c>
      <c r="L252" s="35" t="n">
        <v>0</v>
      </c>
      <c r="M252" s="35" t="n">
        <v>0</v>
      </c>
      <c r="N252" s="35" t="n">
        <v>0</v>
      </c>
      <c r="O252" s="35" t="n">
        <v>0</v>
      </c>
      <c r="P252" s="35" t="n">
        <v>0</v>
      </c>
      <c r="Q252" s="35" t="n">
        <v>0</v>
      </c>
      <c r="R252" s="35" t="n">
        <v>0</v>
      </c>
      <c r="S252" s="35" t="n">
        <v>0</v>
      </c>
      <c r="T252" s="35" t="n">
        <v>0</v>
      </c>
      <c r="U252" s="35" t="n">
        <v>0</v>
      </c>
      <c r="V252" s="17"/>
      <c r="W252" s="17"/>
      <c r="X252" s="17"/>
      <c r="Y252" s="17"/>
      <c r="Z252" s="17"/>
      <c r="AA252" s="17"/>
      <c r="AB252" s="17"/>
      <c r="AC252" s="17"/>
      <c r="AD252" s="17"/>
      <c r="AE252" s="17"/>
      <c r="AF252" s="17"/>
      <c r="AG252" s="17"/>
      <c r="AH252" s="17"/>
      <c r="AI252" s="22"/>
      <c r="AJ252" s="22"/>
      <c r="AK252" s="39"/>
      <c r="AL252" s="19"/>
    </row>
    <row r="253" s="12" customFormat="true" ht="25.5" hidden="false" customHeight="false" outlineLevel="0" collapsed="false">
      <c r="A253" s="17"/>
      <c r="B253" s="17"/>
      <c r="C253" s="17"/>
      <c r="D253" s="17"/>
      <c r="E253" s="17"/>
      <c r="F253" s="77" t="s">
        <v>37</v>
      </c>
      <c r="G253" s="29" t="n">
        <f aca="false">SUM(H253:U253)</f>
        <v>0</v>
      </c>
      <c r="H253" s="35" t="n">
        <v>0</v>
      </c>
      <c r="I253" s="35" t="n">
        <v>0</v>
      </c>
      <c r="J253" s="35" t="n">
        <v>0</v>
      </c>
      <c r="K253" s="35" t="n">
        <v>0</v>
      </c>
      <c r="L253" s="35" t="n">
        <v>0</v>
      </c>
      <c r="M253" s="35" t="n">
        <v>0</v>
      </c>
      <c r="N253" s="35" t="n">
        <v>0</v>
      </c>
      <c r="O253" s="35" t="n">
        <v>0</v>
      </c>
      <c r="P253" s="35" t="n">
        <v>0</v>
      </c>
      <c r="Q253" s="35" t="n">
        <v>0</v>
      </c>
      <c r="R253" s="35" t="n">
        <v>0</v>
      </c>
      <c r="S253" s="35" t="n">
        <v>0</v>
      </c>
      <c r="T253" s="35" t="n">
        <v>0</v>
      </c>
      <c r="U253" s="35" t="n">
        <v>0</v>
      </c>
      <c r="V253" s="17"/>
      <c r="W253" s="17"/>
      <c r="X253" s="17"/>
      <c r="Y253" s="17"/>
      <c r="Z253" s="17"/>
      <c r="AA253" s="17"/>
      <c r="AB253" s="17"/>
      <c r="AC253" s="17"/>
      <c r="AD253" s="17"/>
      <c r="AE253" s="17"/>
      <c r="AF253" s="17"/>
      <c r="AG253" s="17"/>
      <c r="AH253" s="17"/>
      <c r="AI253" s="22"/>
      <c r="AJ253" s="22"/>
      <c r="AK253" s="39"/>
      <c r="AL253" s="19"/>
    </row>
    <row r="254" s="12" customFormat="true" ht="12.75" hidden="false" customHeight="true" outlineLevel="0" collapsed="false">
      <c r="A254" s="17" t="s">
        <v>337</v>
      </c>
      <c r="B254" s="17" t="s">
        <v>338</v>
      </c>
      <c r="C254" s="17" t="n">
        <v>2019</v>
      </c>
      <c r="D254" s="17" t="n">
        <v>2027</v>
      </c>
      <c r="E254" s="17" t="s">
        <v>269</v>
      </c>
      <c r="F254" s="77" t="s">
        <v>30</v>
      </c>
      <c r="G254" s="29" t="n">
        <f aca="false">SUM(H254:U254)</f>
        <v>0</v>
      </c>
      <c r="H254" s="32" t="n">
        <f aca="false">H255+H260</f>
        <v>0</v>
      </c>
      <c r="I254" s="32" t="n">
        <f aca="false">I255+I260</f>
        <v>0</v>
      </c>
      <c r="J254" s="32" t="n">
        <f aca="false">J255+J260</f>
        <v>0</v>
      </c>
      <c r="K254" s="32" t="n">
        <f aca="false">K255+K260</f>
        <v>0</v>
      </c>
      <c r="L254" s="32" t="n">
        <f aca="false">L255+L260</f>
        <v>0</v>
      </c>
      <c r="M254" s="32" t="n">
        <f aca="false">M255+M260</f>
        <v>0</v>
      </c>
      <c r="N254" s="32" t="n">
        <f aca="false">N255+N260</f>
        <v>0</v>
      </c>
      <c r="O254" s="32" t="n">
        <f aca="false">O255+O260</f>
        <v>0</v>
      </c>
      <c r="P254" s="32" t="n">
        <f aca="false">P255+P260</f>
        <v>0</v>
      </c>
      <c r="Q254" s="32" t="n">
        <f aca="false">Q255+Q260</f>
        <v>0</v>
      </c>
      <c r="R254" s="32" t="n">
        <f aca="false">R255+R260</f>
        <v>0</v>
      </c>
      <c r="S254" s="32" t="n">
        <f aca="false">S255+S260</f>
        <v>0</v>
      </c>
      <c r="T254" s="32" t="n">
        <f aca="false">T255+T260</f>
        <v>0</v>
      </c>
      <c r="U254" s="32" t="n">
        <f aca="false">U255+U260</f>
        <v>0</v>
      </c>
      <c r="V254" s="17"/>
      <c r="W254" s="17"/>
      <c r="X254" s="17"/>
      <c r="Y254" s="17"/>
      <c r="Z254" s="17"/>
      <c r="AA254" s="17"/>
      <c r="AB254" s="17"/>
      <c r="AC254" s="17"/>
      <c r="AD254" s="17"/>
      <c r="AE254" s="17"/>
      <c r="AF254" s="17"/>
      <c r="AG254" s="17"/>
      <c r="AH254" s="17"/>
      <c r="AI254" s="22"/>
      <c r="AJ254" s="22"/>
      <c r="AK254" s="39"/>
      <c r="AL254" s="19"/>
    </row>
    <row r="255" s="12" customFormat="true" ht="38.25" hidden="false" customHeight="false" outlineLevel="0" collapsed="false">
      <c r="A255" s="17"/>
      <c r="B255" s="17"/>
      <c r="C255" s="17"/>
      <c r="D255" s="17"/>
      <c r="E255" s="17"/>
      <c r="F255" s="77" t="s">
        <v>32</v>
      </c>
      <c r="G255" s="29" t="n">
        <f aca="false">SUM(H255:U255)</f>
        <v>0</v>
      </c>
      <c r="H255" s="32" t="n">
        <f aca="false">H256+H257+H258+H259</f>
        <v>0</v>
      </c>
      <c r="I255" s="32" t="n">
        <f aca="false">I256+I257+I258+I259</f>
        <v>0</v>
      </c>
      <c r="J255" s="32" t="n">
        <f aca="false">J256+J257+J258+J259</f>
        <v>0</v>
      </c>
      <c r="K255" s="32" t="n">
        <f aca="false">K256+K257+K258+K259</f>
        <v>0</v>
      </c>
      <c r="L255" s="32" t="n">
        <f aca="false">L256+L257+L258+L259</f>
        <v>0</v>
      </c>
      <c r="M255" s="32" t="n">
        <f aca="false">M256+M257+M258+M259</f>
        <v>0</v>
      </c>
      <c r="N255" s="32" t="n">
        <f aca="false">N256+N257+N258+N259</f>
        <v>0</v>
      </c>
      <c r="O255" s="32" t="n">
        <f aca="false">O256+O257+O258+O259</f>
        <v>0</v>
      </c>
      <c r="P255" s="32" t="n">
        <f aca="false">P256+P257+P258+P259</f>
        <v>0</v>
      </c>
      <c r="Q255" s="32" t="n">
        <f aca="false">Q256+Q257+Q258+Q259</f>
        <v>0</v>
      </c>
      <c r="R255" s="32" t="n">
        <f aca="false">R256+R257+R258+R259</f>
        <v>0</v>
      </c>
      <c r="S255" s="32" t="n">
        <f aca="false">S256+S257+S258+S259</f>
        <v>0</v>
      </c>
      <c r="T255" s="32" t="n">
        <f aca="false">T256+T257+T258+T259</f>
        <v>0</v>
      </c>
      <c r="U255" s="32" t="n">
        <f aca="false">U256+U257+U258+U259</f>
        <v>0</v>
      </c>
      <c r="V255" s="17"/>
      <c r="W255" s="17"/>
      <c r="X255" s="17"/>
      <c r="Y255" s="17"/>
      <c r="Z255" s="17"/>
      <c r="AA255" s="17"/>
      <c r="AB255" s="17"/>
      <c r="AC255" s="17"/>
      <c r="AD255" s="17"/>
      <c r="AE255" s="17"/>
      <c r="AF255" s="17"/>
      <c r="AG255" s="17"/>
      <c r="AH255" s="17"/>
      <c r="AI255" s="22"/>
      <c r="AJ255" s="22"/>
      <c r="AK255" s="39"/>
      <c r="AL255" s="19"/>
    </row>
    <row r="256" s="12" customFormat="true" ht="38.25" hidden="false" customHeight="false" outlineLevel="0" collapsed="false">
      <c r="A256" s="17"/>
      <c r="B256" s="17"/>
      <c r="C256" s="17"/>
      <c r="D256" s="17"/>
      <c r="E256" s="17"/>
      <c r="F256" s="77" t="s">
        <v>33</v>
      </c>
      <c r="G256" s="29" t="n">
        <f aca="false">SUM(H256:U256)</f>
        <v>0</v>
      </c>
      <c r="H256" s="35" t="n">
        <v>0</v>
      </c>
      <c r="I256" s="35" t="n">
        <v>0</v>
      </c>
      <c r="J256" s="35" t="n">
        <v>0</v>
      </c>
      <c r="K256" s="35" t="n">
        <v>0</v>
      </c>
      <c r="L256" s="35" t="n">
        <v>0</v>
      </c>
      <c r="M256" s="35" t="n">
        <v>0</v>
      </c>
      <c r="N256" s="35" t="n">
        <v>0</v>
      </c>
      <c r="O256" s="35" t="n">
        <v>0</v>
      </c>
      <c r="P256" s="35" t="n">
        <v>0</v>
      </c>
      <c r="Q256" s="35" t="n">
        <v>0</v>
      </c>
      <c r="R256" s="35" t="n">
        <v>0</v>
      </c>
      <c r="S256" s="35" t="n">
        <v>0</v>
      </c>
      <c r="T256" s="35" t="n">
        <v>0</v>
      </c>
      <c r="U256" s="35" t="n">
        <v>0</v>
      </c>
      <c r="V256" s="17"/>
      <c r="W256" s="17"/>
      <c r="X256" s="17"/>
      <c r="Y256" s="17"/>
      <c r="Z256" s="17"/>
      <c r="AA256" s="17"/>
      <c r="AB256" s="17"/>
      <c r="AC256" s="17"/>
      <c r="AD256" s="17"/>
      <c r="AE256" s="17"/>
      <c r="AF256" s="17"/>
      <c r="AG256" s="17"/>
      <c r="AH256" s="17"/>
      <c r="AI256" s="22"/>
      <c r="AJ256" s="22"/>
      <c r="AK256" s="39"/>
      <c r="AL256" s="19"/>
    </row>
    <row r="257" s="12" customFormat="true" ht="51" hidden="false" customHeight="false" outlineLevel="0" collapsed="false">
      <c r="A257" s="17"/>
      <c r="B257" s="17"/>
      <c r="C257" s="17"/>
      <c r="D257" s="17"/>
      <c r="E257" s="17"/>
      <c r="F257" s="77" t="s">
        <v>34</v>
      </c>
      <c r="G257" s="29" t="n">
        <f aca="false">SUM(H257:U257)</f>
        <v>0</v>
      </c>
      <c r="H257" s="35" t="n">
        <v>0</v>
      </c>
      <c r="I257" s="35" t="n">
        <v>0</v>
      </c>
      <c r="J257" s="35" t="n">
        <v>0</v>
      </c>
      <c r="K257" s="35" t="n">
        <v>0</v>
      </c>
      <c r="L257" s="35" t="n">
        <v>0</v>
      </c>
      <c r="M257" s="35" t="n">
        <v>0</v>
      </c>
      <c r="N257" s="35" t="n">
        <v>0</v>
      </c>
      <c r="O257" s="35" t="n">
        <v>0</v>
      </c>
      <c r="P257" s="35" t="n">
        <v>0</v>
      </c>
      <c r="Q257" s="35" t="n">
        <v>0</v>
      </c>
      <c r="R257" s="35" t="n">
        <v>0</v>
      </c>
      <c r="S257" s="35" t="n">
        <v>0</v>
      </c>
      <c r="T257" s="35" t="n">
        <v>0</v>
      </c>
      <c r="U257" s="35" t="n">
        <v>0</v>
      </c>
      <c r="V257" s="17"/>
      <c r="W257" s="17"/>
      <c r="X257" s="17"/>
      <c r="Y257" s="17"/>
      <c r="Z257" s="17"/>
      <c r="AA257" s="17"/>
      <c r="AB257" s="17"/>
      <c r="AC257" s="17"/>
      <c r="AD257" s="17"/>
      <c r="AE257" s="17"/>
      <c r="AF257" s="17"/>
      <c r="AG257" s="17"/>
      <c r="AH257" s="17"/>
      <c r="AI257" s="22"/>
      <c r="AJ257" s="22"/>
      <c r="AK257" s="39"/>
      <c r="AL257" s="19"/>
    </row>
    <row r="258" s="12" customFormat="true" ht="51" hidden="false" customHeight="false" outlineLevel="0" collapsed="false">
      <c r="A258" s="17"/>
      <c r="B258" s="17"/>
      <c r="C258" s="17"/>
      <c r="D258" s="17"/>
      <c r="E258" s="17"/>
      <c r="F258" s="77" t="s">
        <v>35</v>
      </c>
      <c r="G258" s="29" t="n">
        <f aca="false">SUM(H258:U258)</f>
        <v>0</v>
      </c>
      <c r="H258" s="35" t="n">
        <v>0</v>
      </c>
      <c r="I258" s="35" t="n">
        <v>0</v>
      </c>
      <c r="J258" s="35" t="n">
        <v>0</v>
      </c>
      <c r="K258" s="35" t="n">
        <v>0</v>
      </c>
      <c r="L258" s="35" t="n">
        <v>0</v>
      </c>
      <c r="M258" s="35" t="n">
        <v>0</v>
      </c>
      <c r="N258" s="35" t="n">
        <v>0</v>
      </c>
      <c r="O258" s="35" t="n">
        <v>0</v>
      </c>
      <c r="P258" s="35" t="n">
        <v>0</v>
      </c>
      <c r="Q258" s="35" t="n">
        <v>0</v>
      </c>
      <c r="R258" s="35" t="n">
        <v>0</v>
      </c>
      <c r="S258" s="35" t="n">
        <v>0</v>
      </c>
      <c r="T258" s="35" t="n">
        <v>0</v>
      </c>
      <c r="U258" s="35" t="n">
        <v>0</v>
      </c>
      <c r="V258" s="17"/>
      <c r="W258" s="17"/>
      <c r="X258" s="17"/>
      <c r="Y258" s="17"/>
      <c r="Z258" s="17"/>
      <c r="AA258" s="17"/>
      <c r="AB258" s="17"/>
      <c r="AC258" s="17"/>
      <c r="AD258" s="17"/>
      <c r="AE258" s="17"/>
      <c r="AF258" s="17"/>
      <c r="AG258" s="17"/>
      <c r="AH258" s="17"/>
      <c r="AI258" s="22"/>
      <c r="AJ258" s="22"/>
      <c r="AK258" s="39"/>
      <c r="AL258" s="19"/>
    </row>
    <row r="259" s="12" customFormat="true" ht="38.25" hidden="false" customHeight="false" outlineLevel="0" collapsed="false">
      <c r="A259" s="17"/>
      <c r="B259" s="17"/>
      <c r="C259" s="17"/>
      <c r="D259" s="17"/>
      <c r="E259" s="17"/>
      <c r="F259" s="77" t="s">
        <v>36</v>
      </c>
      <c r="G259" s="29" t="n">
        <f aca="false">SUM(H259:U259)</f>
        <v>0</v>
      </c>
      <c r="H259" s="35" t="n">
        <v>0</v>
      </c>
      <c r="I259" s="35" t="n">
        <v>0</v>
      </c>
      <c r="J259" s="35" t="n">
        <v>0</v>
      </c>
      <c r="K259" s="35" t="n">
        <v>0</v>
      </c>
      <c r="L259" s="35" t="n">
        <v>0</v>
      </c>
      <c r="M259" s="35" t="n">
        <v>0</v>
      </c>
      <c r="N259" s="35" t="n">
        <v>0</v>
      </c>
      <c r="O259" s="35" t="n">
        <v>0</v>
      </c>
      <c r="P259" s="35" t="n">
        <v>0</v>
      </c>
      <c r="Q259" s="35" t="n">
        <v>0</v>
      </c>
      <c r="R259" s="35" t="n">
        <v>0</v>
      </c>
      <c r="S259" s="35" t="n">
        <v>0</v>
      </c>
      <c r="T259" s="35" t="n">
        <v>0</v>
      </c>
      <c r="U259" s="35" t="n">
        <v>0</v>
      </c>
      <c r="V259" s="17"/>
      <c r="W259" s="17"/>
      <c r="X259" s="17"/>
      <c r="Y259" s="17"/>
      <c r="Z259" s="17"/>
      <c r="AA259" s="17"/>
      <c r="AB259" s="17"/>
      <c r="AC259" s="17"/>
      <c r="AD259" s="17"/>
      <c r="AE259" s="17"/>
      <c r="AF259" s="17"/>
      <c r="AG259" s="17"/>
      <c r="AH259" s="17"/>
      <c r="AI259" s="22"/>
      <c r="AJ259" s="22"/>
      <c r="AK259" s="39"/>
      <c r="AL259" s="19"/>
    </row>
    <row r="260" s="12" customFormat="true" ht="25.5" hidden="false" customHeight="false" outlineLevel="0" collapsed="false">
      <c r="A260" s="17"/>
      <c r="B260" s="17"/>
      <c r="C260" s="17"/>
      <c r="D260" s="17"/>
      <c r="E260" s="17"/>
      <c r="F260" s="77" t="s">
        <v>37</v>
      </c>
      <c r="G260" s="29" t="n">
        <f aca="false">SUM(H260:U260)</f>
        <v>0</v>
      </c>
      <c r="H260" s="35" t="n">
        <v>0</v>
      </c>
      <c r="I260" s="35" t="n">
        <v>0</v>
      </c>
      <c r="J260" s="35" t="n">
        <v>0</v>
      </c>
      <c r="K260" s="35" t="n">
        <v>0</v>
      </c>
      <c r="L260" s="35" t="n">
        <v>0</v>
      </c>
      <c r="M260" s="35" t="n">
        <v>0</v>
      </c>
      <c r="N260" s="35" t="n">
        <v>0</v>
      </c>
      <c r="O260" s="35" t="n">
        <v>0</v>
      </c>
      <c r="P260" s="35" t="n">
        <v>0</v>
      </c>
      <c r="Q260" s="35" t="n">
        <v>0</v>
      </c>
      <c r="R260" s="35" t="n">
        <v>0</v>
      </c>
      <c r="S260" s="35" t="n">
        <v>0</v>
      </c>
      <c r="T260" s="35" t="n">
        <v>0</v>
      </c>
      <c r="U260" s="35" t="n">
        <v>0</v>
      </c>
      <c r="V260" s="17"/>
      <c r="W260" s="17"/>
      <c r="X260" s="17"/>
      <c r="Y260" s="17"/>
      <c r="Z260" s="17"/>
      <c r="AA260" s="17"/>
      <c r="AB260" s="17"/>
      <c r="AC260" s="17"/>
      <c r="AD260" s="17"/>
      <c r="AE260" s="17"/>
      <c r="AF260" s="17"/>
      <c r="AG260" s="17"/>
      <c r="AH260" s="17"/>
      <c r="AI260" s="22"/>
      <c r="AJ260" s="22"/>
      <c r="AK260" s="39"/>
      <c r="AL260" s="19"/>
    </row>
    <row r="261" s="12" customFormat="true" ht="12.75" hidden="false" customHeight="true" outlineLevel="0" collapsed="false">
      <c r="A261" s="80" t="s">
        <v>339</v>
      </c>
      <c r="B261" s="75" t="s">
        <v>340</v>
      </c>
      <c r="C261" s="75"/>
      <c r="D261" s="75"/>
      <c r="E261" s="75"/>
      <c r="F261" s="77" t="s">
        <v>30</v>
      </c>
      <c r="G261" s="29" t="n">
        <f aca="false">SUM(H261:U261)</f>
        <v>428519642.27</v>
      </c>
      <c r="H261" s="32" t="n">
        <f aca="false">H262+H267</f>
        <v>0</v>
      </c>
      <c r="I261" s="32" t="n">
        <f aca="false">I262+I267</f>
        <v>9700117</v>
      </c>
      <c r="J261" s="32" t="n">
        <f aca="false">J262+J267</f>
        <v>1279630</v>
      </c>
      <c r="K261" s="32" t="n">
        <f aca="false">K262+K267</f>
        <v>115000</v>
      </c>
      <c r="L261" s="32" t="n">
        <f aca="false">L262+L267</f>
        <v>15430495.5</v>
      </c>
      <c r="M261" s="32" t="n">
        <f aca="false">M262+M267</f>
        <v>0</v>
      </c>
      <c r="N261" s="32" t="n">
        <f aca="false">N262+N267</f>
        <v>13864582.24</v>
      </c>
      <c r="O261" s="32" t="n">
        <f aca="false">O262+O267</f>
        <v>57235453.63</v>
      </c>
      <c r="P261" s="32" t="n">
        <f aca="false">P262+P267</f>
        <v>112314631.63</v>
      </c>
      <c r="Q261" s="32" t="n">
        <f aca="false">Q262+Q267</f>
        <v>218579732.27</v>
      </c>
      <c r="R261" s="32" t="n">
        <f aca="false">R262+R267</f>
        <v>0</v>
      </c>
      <c r="S261" s="32" t="n">
        <f aca="false">S262+S267</f>
        <v>0</v>
      </c>
      <c r="T261" s="32" t="n">
        <f aca="false">T262+T267</f>
        <v>0</v>
      </c>
      <c r="U261" s="32" t="n">
        <f aca="false">U262+U267</f>
        <v>0</v>
      </c>
      <c r="V261" s="17" t="s">
        <v>31</v>
      </c>
      <c r="W261" s="22" t="s">
        <v>31</v>
      </c>
      <c r="X261" s="22" t="s">
        <v>31</v>
      </c>
      <c r="Y261" s="22" t="s">
        <v>31</v>
      </c>
      <c r="Z261" s="22" t="s">
        <v>31</v>
      </c>
      <c r="AA261" s="22" t="s">
        <v>31</v>
      </c>
      <c r="AB261" s="22" t="s">
        <v>31</v>
      </c>
      <c r="AC261" s="81" t="s">
        <v>31</v>
      </c>
      <c r="AD261" s="22" t="s">
        <v>31</v>
      </c>
      <c r="AE261" s="22" t="s">
        <v>31</v>
      </c>
      <c r="AF261" s="22" t="s">
        <v>31</v>
      </c>
      <c r="AG261" s="22" t="s">
        <v>31</v>
      </c>
      <c r="AH261" s="22" t="s">
        <v>31</v>
      </c>
      <c r="AI261" s="22" t="s">
        <v>31</v>
      </c>
      <c r="AJ261" s="22" t="s">
        <v>31</v>
      </c>
      <c r="AK261" s="22" t="s">
        <v>31</v>
      </c>
      <c r="AL261" s="22" t="s">
        <v>31</v>
      </c>
    </row>
    <row r="262" s="12" customFormat="true" ht="38.25" hidden="false" customHeight="false" outlineLevel="0" collapsed="false">
      <c r="A262" s="80"/>
      <c r="B262" s="75"/>
      <c r="C262" s="75"/>
      <c r="D262" s="75"/>
      <c r="E262" s="75"/>
      <c r="F262" s="77" t="s">
        <v>32</v>
      </c>
      <c r="G262" s="29" t="n">
        <f aca="false">SUM(H262:U262)</f>
        <v>428519642.27</v>
      </c>
      <c r="H262" s="32" t="n">
        <f aca="false">H263+H264+H265+H266</f>
        <v>0</v>
      </c>
      <c r="I262" s="32" t="n">
        <f aca="false">I263+I264+I265+I266</f>
        <v>9700117</v>
      </c>
      <c r="J262" s="32" t="n">
        <f aca="false">J263+J264+J265+J266</f>
        <v>1279630</v>
      </c>
      <c r="K262" s="32" t="n">
        <f aca="false">K263+K264+K265+K266</f>
        <v>115000</v>
      </c>
      <c r="L262" s="32" t="n">
        <f aca="false">L263+L264+L265+L266</f>
        <v>15430495.5</v>
      </c>
      <c r="M262" s="32" t="n">
        <f aca="false">M263+M264+M265+M266</f>
        <v>0</v>
      </c>
      <c r="N262" s="32" t="n">
        <f aca="false">N263+N264+N265+N266</f>
        <v>13864582.24</v>
      </c>
      <c r="O262" s="32" t="n">
        <f aca="false">O263+O264+O265+O266</f>
        <v>57235453.63</v>
      </c>
      <c r="P262" s="32" t="n">
        <f aca="false">P263+P264+P265+P266</f>
        <v>112314631.63</v>
      </c>
      <c r="Q262" s="32" t="n">
        <f aca="false">Q263+Q264+Q265+Q266</f>
        <v>218579732.27</v>
      </c>
      <c r="R262" s="32" t="n">
        <f aca="false">R263+R264+R265+R266</f>
        <v>0</v>
      </c>
      <c r="S262" s="32" t="n">
        <f aca="false">S263+S264+S265+S266</f>
        <v>0</v>
      </c>
      <c r="T262" s="32" t="n">
        <f aca="false">T263+T264+T265+T266</f>
        <v>0</v>
      </c>
      <c r="U262" s="32" t="n">
        <f aca="false">U263+U264+U265+U266</f>
        <v>0</v>
      </c>
      <c r="V262" s="17"/>
      <c r="W262" s="22"/>
      <c r="X262" s="22"/>
      <c r="Y262" s="22"/>
      <c r="Z262" s="22"/>
      <c r="AA262" s="22"/>
      <c r="AB262" s="22"/>
      <c r="AC262" s="81"/>
      <c r="AD262" s="22"/>
      <c r="AE262" s="22"/>
      <c r="AF262" s="22"/>
      <c r="AG262" s="22"/>
      <c r="AH262" s="22"/>
      <c r="AI262" s="22"/>
      <c r="AJ262" s="22"/>
      <c r="AK262" s="22"/>
      <c r="AL262" s="22"/>
    </row>
    <row r="263" s="12" customFormat="true" ht="38.25" hidden="false" customHeight="false" outlineLevel="0" collapsed="false">
      <c r="A263" s="80"/>
      <c r="B263" s="75"/>
      <c r="C263" s="75"/>
      <c r="D263" s="75"/>
      <c r="E263" s="75"/>
      <c r="F263" s="77" t="s">
        <v>33</v>
      </c>
      <c r="G263" s="29" t="n">
        <f aca="false">SUM(H263:U263)</f>
        <v>21378574.82</v>
      </c>
      <c r="H263" s="35" t="n">
        <f aca="false">H270+H291+H298+H305+H312+H319+H326+H333+H340+H347+H354</f>
        <v>0</v>
      </c>
      <c r="I263" s="35" t="n">
        <f aca="false">I270+I291+I298+I305+I312+I319+I326+I333+I340+I347+I354+I361+I368</f>
        <v>1213313.85</v>
      </c>
      <c r="J263" s="35" t="n">
        <f aca="false">J270+J291+J298+J305+J312+J319+J326+J333+J340+J347+J354</f>
        <v>1279630</v>
      </c>
      <c r="K263" s="35" t="n">
        <f aca="false">K270+K291+K298+K305+K312+K319+K326+K333+K340+K347+K354+K375</f>
        <v>115000</v>
      </c>
      <c r="L263" s="35" t="n">
        <f aca="false">L270+L291+L298+L305+L312+L319+L326+L333+L340+L347+L354</f>
        <v>617219.82</v>
      </c>
      <c r="M263" s="35" t="n">
        <f aca="false">M270+M291+M298+M305+M312+M319+M326+M333+M340+M347+M354</f>
        <v>0</v>
      </c>
      <c r="N263" s="35" t="n">
        <f aca="false">N270+N291+N298+N305+N312+N319+N326+N333+N340+N347+N354+N361+N368+N375</f>
        <v>2109335.93</v>
      </c>
      <c r="O263" s="35" t="n">
        <f aca="false">O270+O291+O298+O305+O312+O319+O326+O333+O340+O347+O354+O361+O368+O375+O382+O389+O396</f>
        <v>2520045.43</v>
      </c>
      <c r="P263" s="35" t="n">
        <f aca="false">P270+P291+P298+P305+P312+P319+P326+P333+P340+P347+P354+P361+P368+P375+P382+P389+P396</f>
        <v>4656060.19</v>
      </c>
      <c r="Q263" s="35" t="n">
        <f aca="false">Q270+Q291+Q298+Q305+Q312+Q319+Q326+Q333+Q340+Q347+Q354+Q361+Q368+Q375+Q382+Q389+Q396</f>
        <v>8867969.6</v>
      </c>
      <c r="R263" s="35" t="n">
        <f aca="false">R270+R291+R298+R305+R312+R319+R326+R333+R340+R347+R354+R361+R368+R375+R382+R389+R396</f>
        <v>0</v>
      </c>
      <c r="S263" s="35" t="n">
        <f aca="false">S270+S291+S298+S305+S312+S319+S326+S333+S340+S347+S354+S361+S368+S375+S382+S389+S396</f>
        <v>0</v>
      </c>
      <c r="T263" s="35" t="n">
        <f aca="false">T270+T291+T298+T305+T312+T319+T326+T333+T340+T347+T354+T361+T368+T375+T382+T389+T396</f>
        <v>0</v>
      </c>
      <c r="U263" s="35" t="n">
        <f aca="false">U270+U291+U298+U305+U312+U319+U326+U333+U340+U347+U354+U361+U368+U375+U382+U389+U396</f>
        <v>0</v>
      </c>
      <c r="V263" s="17"/>
      <c r="W263" s="22"/>
      <c r="X263" s="22"/>
      <c r="Y263" s="22"/>
      <c r="Z263" s="22"/>
      <c r="AA263" s="22"/>
      <c r="AB263" s="22"/>
      <c r="AC263" s="81"/>
      <c r="AD263" s="22"/>
      <c r="AE263" s="22"/>
      <c r="AF263" s="22"/>
      <c r="AG263" s="22"/>
      <c r="AH263" s="22"/>
      <c r="AI263" s="22"/>
      <c r="AJ263" s="22"/>
      <c r="AK263" s="22"/>
      <c r="AL263" s="22"/>
    </row>
    <row r="264" s="12" customFormat="true" ht="51" hidden="false" customHeight="false" outlineLevel="0" collapsed="false">
      <c r="A264" s="80"/>
      <c r="B264" s="75"/>
      <c r="C264" s="75"/>
      <c r="D264" s="75"/>
      <c r="E264" s="75"/>
      <c r="F264" s="77" t="s">
        <v>34</v>
      </c>
      <c r="G264" s="29" t="n">
        <f aca="false">SUM(H264:U264)</f>
        <v>368631209.68</v>
      </c>
      <c r="H264" s="35" t="n">
        <f aca="false">H271+H292+H299+H306+H313+H320+H327+H334+H341+H348+H355</f>
        <v>0</v>
      </c>
      <c r="I264" s="35" t="n">
        <f aca="false">I271+I292+I299+I306+I313+I320+I327+I334+I341+I348+I355+I362+I369</f>
        <v>8486803.15</v>
      </c>
      <c r="J264" s="35" t="n">
        <f aca="false">J271+J292+J299+J306+J313+J320+J327+J334+J341+J348+J355</f>
        <v>0</v>
      </c>
      <c r="K264" s="35" t="n">
        <f aca="false">K271+K292+K299+K306+K313+K320+K327+K334+K341+K348+K355</f>
        <v>0</v>
      </c>
      <c r="L264" s="35" t="n">
        <f aca="false">L271+L292+L299+L306+L313+L320+L327+L334+L341+L348+L355</f>
        <v>0</v>
      </c>
      <c r="M264" s="35" t="n">
        <f aca="false">M271+M292+M299+M306+M313+M320+M327+M334+M341+M348+M355</f>
        <v>0</v>
      </c>
      <c r="N264" s="35" t="n">
        <f aca="false">N271+N292+N299+N306+N313+N320+N327+N334+N341+N348+N355+N362+N369+N376</f>
        <v>0</v>
      </c>
      <c r="O264" s="35" t="n">
        <f aca="false">O271+O292+O299+O306+O313+O320+O327+O334+O341+O348+O355+O362+O369+O376+O383+O390+O397</f>
        <v>53621100</v>
      </c>
      <c r="P264" s="35" t="n">
        <f aca="false">P271+P292+P299+P306+P313+P320+P327+P334+P341+P348+P355+P362+P369+P376+P383+P390+P397</f>
        <v>105505400</v>
      </c>
      <c r="Q264" s="35" t="n">
        <f aca="false">Q271+Q292+Q299+Q306+Q313+Q320+Q327+Q334+Q341+Q348+Q355+Q362+Q369+Q376+Q383+Q390+Q397</f>
        <v>201017906.53</v>
      </c>
      <c r="R264" s="35" t="n">
        <f aca="false">R271+R292+R299+R306+R313+R320+R327+R334+R341+R348+R355+R362+R369+R376+R383+R390+R397</f>
        <v>0</v>
      </c>
      <c r="S264" s="35" t="n">
        <f aca="false">S271+S292+S299+S306+S313+S320+S327+S334+S341+S348+S355+S362+S369+S376+S383+S390+S397</f>
        <v>0</v>
      </c>
      <c r="T264" s="35" t="n">
        <f aca="false">T271+T292+T299+T306+T313+T320+T327+T334+T341+T348+T355+T362+T369+T376+T383+T390+T397</f>
        <v>0</v>
      </c>
      <c r="U264" s="35" t="n">
        <f aca="false">U271+U292+U299+U306+U313+U320+U327+U334+U341+U348+U355+U362+U369+U376+U383+U390+U397</f>
        <v>0</v>
      </c>
      <c r="V264" s="17"/>
      <c r="W264" s="22"/>
      <c r="X264" s="22"/>
      <c r="Y264" s="22"/>
      <c r="Z264" s="22"/>
      <c r="AA264" s="22"/>
      <c r="AB264" s="22"/>
      <c r="AC264" s="81"/>
      <c r="AD264" s="22"/>
      <c r="AE264" s="22"/>
      <c r="AF264" s="22"/>
      <c r="AG264" s="22"/>
      <c r="AH264" s="22"/>
      <c r="AI264" s="22"/>
      <c r="AJ264" s="22"/>
      <c r="AK264" s="22"/>
      <c r="AL264" s="22"/>
    </row>
    <row r="265" s="12" customFormat="true" ht="51" hidden="false" customHeight="false" outlineLevel="0" collapsed="false">
      <c r="A265" s="80"/>
      <c r="B265" s="75"/>
      <c r="C265" s="75"/>
      <c r="D265" s="75"/>
      <c r="E265" s="75"/>
      <c r="F265" s="77" t="s">
        <v>35</v>
      </c>
      <c r="G265" s="29" t="n">
        <f aca="false">SUM(H265:U265)</f>
        <v>38509857.77</v>
      </c>
      <c r="H265" s="35" t="n">
        <f aca="false">H272+H293+H300+H307+H314+H321+H328+H335+H342+H349+H356</f>
        <v>0</v>
      </c>
      <c r="I265" s="35" t="n">
        <f aca="false">I272+I293+I300+I307+I314+I321+I328+I335+I342+I349+I356+I363+I370</f>
        <v>0</v>
      </c>
      <c r="J265" s="35" t="n">
        <f aca="false">J272+J293+J300+J307+J314+J321+J328+J335+J342+J349+J356</f>
        <v>0</v>
      </c>
      <c r="K265" s="35" t="n">
        <f aca="false">K272+K293+K300+K307+K314+K321+K328+K335+K342+K349+K356</f>
        <v>0</v>
      </c>
      <c r="L265" s="35" t="n">
        <f aca="false">L272+L293+L300+L307+L314+L321+L328+L335+L342+L349+L356</f>
        <v>14813275.68</v>
      </c>
      <c r="M265" s="35" t="n">
        <f aca="false">M272+M293+M300+M307+M314+M321+M328+M335+M342+M349+M356</f>
        <v>0</v>
      </c>
      <c r="N265" s="35" t="n">
        <f aca="false">N272+N293+N300+N307+N314+N321+N328+N335+N342+N349+N356+N363+N370+N377</f>
        <v>11755246.31</v>
      </c>
      <c r="O265" s="35" t="n">
        <f aca="false">O272+O293+O300+O307+O314+O321+O328+O335+O342+O349+O356+O363+O370+O377+O384+O391+O398</f>
        <v>1094308.2</v>
      </c>
      <c r="P265" s="35" t="n">
        <f aca="false">P272+P293+P300+P307+P314+P321+P328+P335+P342+P349+P356+P363+P370+P377+P384+P391+P398</f>
        <v>2153171.44</v>
      </c>
      <c r="Q265" s="35" t="n">
        <f aca="false">Q272+Q293+Q300+Q307+Q314+Q321+Q328+Q335+Q342+Q349+Q356+Q363+Q370+Q377+Q384+Q391+Q398</f>
        <v>8693856.14</v>
      </c>
      <c r="R265" s="35" t="n">
        <f aca="false">R272+R293+R300+R307+R314+R321+R328+R335+R342+R349+R356+R363+R370+R377+R384+R391+R398</f>
        <v>0</v>
      </c>
      <c r="S265" s="35" t="n">
        <f aca="false">S272+S293+S300+S307+S314+S321+S328+S335+S342+S349+S356+S363+S370+S377+S384+S391+S398</f>
        <v>0</v>
      </c>
      <c r="T265" s="35" t="n">
        <f aca="false">T272+T293+T300+T307+T314+T321+T328+T335+T342+T349+T356+T363+T370+T377+T384+T391+T398</f>
        <v>0</v>
      </c>
      <c r="U265" s="35" t="n">
        <f aca="false">U272+U293+U300+U307+U314+U321+U328+U335+U342+U349+U356+U363+U370+U377+U384+U391+U398</f>
        <v>0</v>
      </c>
      <c r="V265" s="17"/>
      <c r="W265" s="22"/>
      <c r="X265" s="22"/>
      <c r="Y265" s="22"/>
      <c r="Z265" s="22"/>
      <c r="AA265" s="22"/>
      <c r="AB265" s="22"/>
      <c r="AC265" s="81"/>
      <c r="AD265" s="22"/>
      <c r="AE265" s="22"/>
      <c r="AF265" s="22"/>
      <c r="AG265" s="22"/>
      <c r="AH265" s="22"/>
      <c r="AI265" s="22"/>
      <c r="AJ265" s="22"/>
      <c r="AK265" s="22"/>
      <c r="AL265" s="22"/>
    </row>
    <row r="266" s="12" customFormat="true" ht="105" hidden="false" customHeight="true" outlineLevel="0" collapsed="false">
      <c r="A266" s="80"/>
      <c r="B266" s="75"/>
      <c r="C266" s="75"/>
      <c r="D266" s="75"/>
      <c r="E266" s="75"/>
      <c r="F266" s="77" t="s">
        <v>36</v>
      </c>
      <c r="G266" s="29" t="n">
        <f aca="false">SUM(H266:U266)</f>
        <v>0</v>
      </c>
      <c r="H266" s="35" t="n">
        <f aca="false">H273+H294+H301+H308+H315+H322+H329+H336+H343+H350+H357</f>
        <v>0</v>
      </c>
      <c r="I266" s="35" t="n">
        <f aca="false">I273+I294+I301+I308+I315+I322+I329+I336+I343+I350+I357+I364+I371</f>
        <v>0</v>
      </c>
      <c r="J266" s="35" t="n">
        <f aca="false">J273+J294+J301+J308+J315+J322+J329+J336+J343+J350+J357</f>
        <v>0</v>
      </c>
      <c r="K266" s="35" t="n">
        <f aca="false">K273+K294+K301+K308+K315+K322+K329+K336+K343+K350+K357</f>
        <v>0</v>
      </c>
      <c r="L266" s="35" t="n">
        <f aca="false">L273+L294+L301+L308+L315+L322+L329+L336+L343+L350+L357</f>
        <v>0</v>
      </c>
      <c r="M266" s="35" t="n">
        <f aca="false">M273+M294+M301+M308+M315+M322+M329+M336+M343+M350+M357</f>
        <v>0</v>
      </c>
      <c r="N266" s="35" t="n">
        <f aca="false">N273+N294+N301+N308+N315+N322+N329+N336+N343+N350+N357+N364+N371+N378</f>
        <v>0</v>
      </c>
      <c r="O266" s="35" t="n">
        <f aca="false">O273+O294+O301+O308+O315+O322+O329+O336+O343+O350+O357+O364+O371+O378+O385+O392+O399</f>
        <v>0</v>
      </c>
      <c r="P266" s="35" t="n">
        <f aca="false">P273+P294+P301+P308+P315+P322+P329+P336+P343+P350+P357+P364+P371+P378+P385+P392+P399</f>
        <v>0</v>
      </c>
      <c r="Q266" s="35" t="n">
        <f aca="false">Q273+Q294+Q301+Q308+Q315+Q322+Q329+Q336+Q343+Q350+Q357+Q364+Q371+Q378+Q385+Q392+Q399</f>
        <v>0</v>
      </c>
      <c r="R266" s="35" t="n">
        <f aca="false">R273+R294+R301+R308+R315+R322+R329+R336+R343+R350+R357+R364+R371+R378+R385+R392+R399</f>
        <v>0</v>
      </c>
      <c r="S266" s="35" t="n">
        <f aca="false">S273+S294+S301+S308+S315+S322+S329+S336+S343+S350+S357+S364+S371+S378+S385+S392+S399</f>
        <v>0</v>
      </c>
      <c r="T266" s="35" t="n">
        <f aca="false">T273+T294+T301+T308+T315+T322+T329+T336+T343+T350+T357+T364+T371+T378+T385+T392+T399</f>
        <v>0</v>
      </c>
      <c r="U266" s="35" t="n">
        <f aca="false">U273+U294+U301+U308+U315+U322+U329+U336+U343+U350+U357+U364+U371+U378+U385+U392+U399</f>
        <v>0</v>
      </c>
      <c r="V266" s="17"/>
      <c r="W266" s="22"/>
      <c r="X266" s="22"/>
      <c r="Y266" s="22"/>
      <c r="Z266" s="22"/>
      <c r="AA266" s="22"/>
      <c r="AB266" s="22"/>
      <c r="AC266" s="81"/>
      <c r="AD266" s="22"/>
      <c r="AE266" s="22"/>
      <c r="AF266" s="22"/>
      <c r="AG266" s="22"/>
      <c r="AH266" s="22"/>
      <c r="AI266" s="22"/>
      <c r="AJ266" s="22"/>
      <c r="AK266" s="22"/>
      <c r="AL266" s="22"/>
    </row>
    <row r="267" s="12" customFormat="true" ht="53.25" hidden="false" customHeight="true" outlineLevel="0" collapsed="false">
      <c r="A267" s="80"/>
      <c r="B267" s="75"/>
      <c r="C267" s="75"/>
      <c r="D267" s="75"/>
      <c r="E267" s="75"/>
      <c r="F267" s="77" t="s">
        <v>37</v>
      </c>
      <c r="G267" s="29" t="n">
        <f aca="false">SUM(H267:U267)</f>
        <v>0</v>
      </c>
      <c r="H267" s="35" t="n">
        <f aca="false">H274+H295+H302+H309+H316+H323+H330+H337+H344+H351+H358</f>
        <v>0</v>
      </c>
      <c r="I267" s="35" t="n">
        <f aca="false">I274+I295+I302+I309+I316+I323+I330+I337+I344+I351+I358+I365+I372</f>
        <v>0</v>
      </c>
      <c r="J267" s="35" t="n">
        <f aca="false">J274+J295+J302+J309+J316+J323+J330+J337+J344+J351+J358</f>
        <v>0</v>
      </c>
      <c r="K267" s="35" t="n">
        <f aca="false">K274+K295+K302+K309+K316+K323+K330+K337+K344+K351+K358</f>
        <v>0</v>
      </c>
      <c r="L267" s="35" t="n">
        <f aca="false">L274+L295+L302+L309+L316+L323+L330+L337+L344+L351+L358</f>
        <v>0</v>
      </c>
      <c r="M267" s="35" t="n">
        <f aca="false">M274+M295+M302+M309+M316+M323+M330+M337+M344+M351+M358</f>
        <v>0</v>
      </c>
      <c r="N267" s="35" t="n">
        <f aca="false">N274+N295+N302+N309+N316+N323+N330+N337+N344+N351+N358+N365+N372+N379</f>
        <v>0</v>
      </c>
      <c r="O267" s="35" t="n">
        <f aca="false">O274+O295+O302+O309+O316+O323+O330+O337+O344+O351+O358+O365+O372+O379+O386+O393+O400</f>
        <v>0</v>
      </c>
      <c r="P267" s="35" t="n">
        <f aca="false">P274+P295+P302+P309+P316+P323+P330+P337+P344+P351+P358+P365+P372+P379+P386+P393+P400</f>
        <v>0</v>
      </c>
      <c r="Q267" s="35" t="n">
        <f aca="false">Q274+Q295+Q302+Q309+Q316+Q323+Q330+Q337+Q344+Q351+Q358+Q365+Q372+Q379+Q386+Q393+Q400</f>
        <v>0</v>
      </c>
      <c r="R267" s="35" t="n">
        <f aca="false">R274+R295+R302+R309+R316+R323+R330+R337+R344+R351+R358+R365+R372+R379+R386+R393+R400</f>
        <v>0</v>
      </c>
      <c r="S267" s="35" t="n">
        <f aca="false">S274+S295+S302+S309+S316+S323+S330+S337+S344+S351+S358+S365+S372+S379+S386+S393+S400</f>
        <v>0</v>
      </c>
      <c r="T267" s="35" t="n">
        <f aca="false">T274+T295+T302+T309+T316+T323+T330+T337+T344+T351+T358+T365+T372+T379+T386+T393+T400</f>
        <v>0</v>
      </c>
      <c r="U267" s="35" t="n">
        <f aca="false">U274+U295+U302+U309+U316+U323+U330+U337+U344+U351+U358+U365+U372+U379+U386+U393+U400</f>
        <v>0</v>
      </c>
      <c r="V267" s="17"/>
      <c r="W267" s="22"/>
      <c r="X267" s="22"/>
      <c r="Y267" s="22"/>
      <c r="Z267" s="22"/>
      <c r="AA267" s="22"/>
      <c r="AB267" s="22"/>
      <c r="AC267" s="81"/>
      <c r="AD267" s="22"/>
      <c r="AE267" s="22"/>
      <c r="AF267" s="22"/>
      <c r="AG267" s="22"/>
      <c r="AH267" s="22"/>
      <c r="AI267" s="22"/>
      <c r="AJ267" s="22"/>
      <c r="AK267" s="22"/>
      <c r="AL267" s="22"/>
    </row>
    <row r="268" s="12" customFormat="true" ht="30" hidden="false" customHeight="true" outlineLevel="0" collapsed="false">
      <c r="A268" s="80" t="s">
        <v>341</v>
      </c>
      <c r="B268" s="17" t="s">
        <v>342</v>
      </c>
      <c r="C268" s="17" t="n">
        <v>2014</v>
      </c>
      <c r="D268" s="17" t="n">
        <v>2027</v>
      </c>
      <c r="E268" s="17" t="s">
        <v>269</v>
      </c>
      <c r="F268" s="77" t="s">
        <v>30</v>
      </c>
      <c r="G268" s="29" t="n">
        <f aca="false">SUM(H268:U268)</f>
        <v>15368089</v>
      </c>
      <c r="H268" s="32" t="n">
        <f aca="false">H269+H274</f>
        <v>0</v>
      </c>
      <c r="I268" s="32" t="n">
        <f aca="false">I269+I274</f>
        <v>766640</v>
      </c>
      <c r="J268" s="32" t="n">
        <f aca="false">J269+J274</f>
        <v>1279630</v>
      </c>
      <c r="K268" s="32" t="n">
        <f aca="false">K269+K274</f>
        <v>0</v>
      </c>
      <c r="L268" s="32" t="n">
        <f aca="false">L269+L274</f>
        <v>0</v>
      </c>
      <c r="M268" s="32" t="n">
        <f aca="false">M269+M274</f>
        <v>0</v>
      </c>
      <c r="N268" s="32" t="n">
        <f aca="false">N269+N274</f>
        <v>13081582.24</v>
      </c>
      <c r="O268" s="32" t="n">
        <f aca="false">O269+O274</f>
        <v>240236.76</v>
      </c>
      <c r="P268" s="32" t="n">
        <f aca="false">P269+P274</f>
        <v>0</v>
      </c>
      <c r="Q268" s="32" t="n">
        <f aca="false">Q269+Q274</f>
        <v>0</v>
      </c>
      <c r="R268" s="32" t="n">
        <f aca="false">R269+R274</f>
        <v>0</v>
      </c>
      <c r="S268" s="32" t="n">
        <f aca="false">S269+S274</f>
        <v>0</v>
      </c>
      <c r="T268" s="32" t="n">
        <f aca="false">T269+T274</f>
        <v>0</v>
      </c>
      <c r="U268" s="32" t="n">
        <f aca="false">U269+U274</f>
        <v>0</v>
      </c>
      <c r="V268" s="17" t="s">
        <v>31</v>
      </c>
      <c r="W268" s="17" t="s">
        <v>31</v>
      </c>
      <c r="X268" s="17" t="s">
        <v>31</v>
      </c>
      <c r="Y268" s="17" t="s">
        <v>31</v>
      </c>
      <c r="Z268" s="17" t="s">
        <v>31</v>
      </c>
      <c r="AA268" s="17" t="s">
        <v>31</v>
      </c>
      <c r="AB268" s="17" t="s">
        <v>31</v>
      </c>
      <c r="AC268" s="17" t="s">
        <v>31</v>
      </c>
      <c r="AD268" s="17" t="s">
        <v>31</v>
      </c>
      <c r="AE268" s="17" t="s">
        <v>31</v>
      </c>
      <c r="AF268" s="17" t="s">
        <v>31</v>
      </c>
      <c r="AG268" s="17" t="s">
        <v>31</v>
      </c>
      <c r="AH268" s="17" t="s">
        <v>31</v>
      </c>
      <c r="AI268" s="17" t="s">
        <v>31</v>
      </c>
      <c r="AJ268" s="17" t="s">
        <v>31</v>
      </c>
      <c r="AK268" s="17" t="s">
        <v>31</v>
      </c>
      <c r="AL268" s="17" t="s">
        <v>31</v>
      </c>
    </row>
    <row r="269" s="12" customFormat="true" ht="38.25" hidden="false" customHeight="false" outlineLevel="0" collapsed="false">
      <c r="A269" s="80"/>
      <c r="B269" s="17"/>
      <c r="C269" s="17"/>
      <c r="D269" s="17"/>
      <c r="E269" s="17"/>
      <c r="F269" s="77" t="s">
        <v>32</v>
      </c>
      <c r="G269" s="29" t="n">
        <f aca="false">SUM(H269:U269)</f>
        <v>15368089</v>
      </c>
      <c r="H269" s="32" t="n">
        <f aca="false">H270+H271+H272+H273</f>
        <v>0</v>
      </c>
      <c r="I269" s="32" t="n">
        <f aca="false">I270+I271+I272+I273</f>
        <v>766640</v>
      </c>
      <c r="J269" s="32" t="n">
        <f aca="false">J270+J271+J272+J273</f>
        <v>1279630</v>
      </c>
      <c r="K269" s="32" t="n">
        <f aca="false">K270+K271+K272+K273</f>
        <v>0</v>
      </c>
      <c r="L269" s="32" t="n">
        <f aca="false">L270+L271+L272+L273</f>
        <v>0</v>
      </c>
      <c r="M269" s="32" t="n">
        <f aca="false">M270+M271+M272+M273</f>
        <v>0</v>
      </c>
      <c r="N269" s="32" t="n">
        <f aca="false">N270+N271+N272+N273</f>
        <v>13081582.24</v>
      </c>
      <c r="O269" s="32" t="n">
        <f aca="false">O270+O271+O272+O273</f>
        <v>240236.76</v>
      </c>
      <c r="P269" s="32" t="n">
        <f aca="false">P270+P271+P272+P273</f>
        <v>0</v>
      </c>
      <c r="Q269" s="32" t="n">
        <f aca="false">Q270+Q271+Q272+Q273</f>
        <v>0</v>
      </c>
      <c r="R269" s="32" t="n">
        <f aca="false">R270+R271+R272+R273</f>
        <v>0</v>
      </c>
      <c r="S269" s="32" t="n">
        <f aca="false">S270+S271+S272+S273</f>
        <v>0</v>
      </c>
      <c r="T269" s="32" t="n">
        <f aca="false">T270+T271+T272+T273</f>
        <v>0</v>
      </c>
      <c r="U269" s="32" t="n">
        <f aca="false">U270+U271+U272+U273</f>
        <v>0</v>
      </c>
      <c r="V269" s="17"/>
      <c r="W269" s="17"/>
      <c r="X269" s="17"/>
      <c r="Y269" s="17"/>
      <c r="Z269" s="17"/>
      <c r="AA269" s="17"/>
      <c r="AB269" s="17"/>
      <c r="AC269" s="17"/>
      <c r="AD269" s="17"/>
      <c r="AE269" s="17"/>
      <c r="AF269" s="17"/>
      <c r="AG269" s="17"/>
      <c r="AH269" s="17"/>
      <c r="AI269" s="17"/>
      <c r="AJ269" s="17"/>
      <c r="AK269" s="17"/>
      <c r="AL269" s="17"/>
    </row>
    <row r="270" s="12" customFormat="true" ht="38.25" hidden="false" customHeight="false" outlineLevel="0" collapsed="false">
      <c r="A270" s="80"/>
      <c r="B270" s="17"/>
      <c r="C270" s="17"/>
      <c r="D270" s="17"/>
      <c r="E270" s="17"/>
      <c r="F270" s="77" t="s">
        <v>33</v>
      </c>
      <c r="G270" s="29" t="n">
        <f aca="false">SUM(H270:U270)</f>
        <v>3612842.69</v>
      </c>
      <c r="H270" s="35" t="n">
        <v>0</v>
      </c>
      <c r="I270" s="35" t="n">
        <v>766640</v>
      </c>
      <c r="J270" s="35" t="n">
        <v>1279630</v>
      </c>
      <c r="K270" s="35" t="n">
        <v>0</v>
      </c>
      <c r="L270" s="35" t="n">
        <v>0</v>
      </c>
      <c r="M270" s="32" t="n">
        <f aca="false">M277</f>
        <v>0</v>
      </c>
      <c r="N270" s="32" t="n">
        <f aca="false">N277+N284</f>
        <v>1326335.93</v>
      </c>
      <c r="O270" s="32" t="n">
        <f aca="false">O277+O284</f>
        <v>240236.76</v>
      </c>
      <c r="P270" s="32" t="n">
        <f aca="false">P277+P284</f>
        <v>0</v>
      </c>
      <c r="Q270" s="32" t="n">
        <f aca="false">Q277+Q284</f>
        <v>0</v>
      </c>
      <c r="R270" s="32" t="n">
        <f aca="false">R277+R284</f>
        <v>0</v>
      </c>
      <c r="S270" s="32" t="n">
        <f aca="false">S277+S284</f>
        <v>0</v>
      </c>
      <c r="T270" s="32" t="n">
        <f aca="false">T277+T284</f>
        <v>0</v>
      </c>
      <c r="U270" s="32" t="n">
        <f aca="false">U277+U284</f>
        <v>0</v>
      </c>
      <c r="V270" s="17"/>
      <c r="W270" s="17"/>
      <c r="X270" s="17"/>
      <c r="Y270" s="17"/>
      <c r="Z270" s="17"/>
      <c r="AA270" s="17"/>
      <c r="AB270" s="17"/>
      <c r="AC270" s="17"/>
      <c r="AD270" s="17"/>
      <c r="AE270" s="17"/>
      <c r="AF270" s="17"/>
      <c r="AG270" s="17"/>
      <c r="AH270" s="17"/>
      <c r="AI270" s="17"/>
      <c r="AJ270" s="17"/>
      <c r="AK270" s="17"/>
      <c r="AL270" s="17"/>
    </row>
    <row r="271" s="12" customFormat="true" ht="51" hidden="false" customHeight="false" outlineLevel="0" collapsed="false">
      <c r="A271" s="80"/>
      <c r="B271" s="17"/>
      <c r="C271" s="17"/>
      <c r="D271" s="17"/>
      <c r="E271" s="17"/>
      <c r="F271" s="77" t="s">
        <v>34</v>
      </c>
      <c r="G271" s="29" t="n">
        <f aca="false">SUM(H271:U271)</f>
        <v>0</v>
      </c>
      <c r="H271" s="35" t="n">
        <v>0</v>
      </c>
      <c r="I271" s="35" t="n">
        <v>0</v>
      </c>
      <c r="J271" s="35" t="n">
        <v>0</v>
      </c>
      <c r="K271" s="35" t="n">
        <v>0</v>
      </c>
      <c r="L271" s="32" t="n">
        <v>0</v>
      </c>
      <c r="M271" s="35" t="n">
        <v>0</v>
      </c>
      <c r="N271" s="32" t="n">
        <f aca="false">N278+N285</f>
        <v>0</v>
      </c>
      <c r="O271" s="32" t="n">
        <f aca="false">O278+O285</f>
        <v>0</v>
      </c>
      <c r="P271" s="32" t="n">
        <f aca="false">P278+P285</f>
        <v>0</v>
      </c>
      <c r="Q271" s="32" t="n">
        <f aca="false">Q278+Q285</f>
        <v>0</v>
      </c>
      <c r="R271" s="32" t="n">
        <f aca="false">R278+R285</f>
        <v>0</v>
      </c>
      <c r="S271" s="32" t="n">
        <f aca="false">S278+S285</f>
        <v>0</v>
      </c>
      <c r="T271" s="32" t="n">
        <f aca="false">T278+T285</f>
        <v>0</v>
      </c>
      <c r="U271" s="32" t="n">
        <f aca="false">U278+U285</f>
        <v>0</v>
      </c>
      <c r="V271" s="17"/>
      <c r="W271" s="17"/>
      <c r="X271" s="17"/>
      <c r="Y271" s="17"/>
      <c r="Z271" s="17"/>
      <c r="AA271" s="17"/>
      <c r="AB271" s="17"/>
      <c r="AC271" s="17"/>
      <c r="AD271" s="17"/>
      <c r="AE271" s="17"/>
      <c r="AF271" s="17"/>
      <c r="AG271" s="17"/>
      <c r="AH271" s="17"/>
      <c r="AI271" s="17"/>
      <c r="AJ271" s="17"/>
      <c r="AK271" s="17"/>
      <c r="AL271" s="17"/>
    </row>
    <row r="272" s="12" customFormat="true" ht="51" hidden="false" customHeight="false" outlineLevel="0" collapsed="false">
      <c r="A272" s="80"/>
      <c r="B272" s="17"/>
      <c r="C272" s="17"/>
      <c r="D272" s="17"/>
      <c r="E272" s="17"/>
      <c r="F272" s="77" t="s">
        <v>35</v>
      </c>
      <c r="G272" s="29" t="n">
        <f aca="false">SUM(H272:U272)</f>
        <v>11755246.31</v>
      </c>
      <c r="H272" s="35" t="n">
        <v>0</v>
      </c>
      <c r="I272" s="35" t="n">
        <v>0</v>
      </c>
      <c r="J272" s="35" t="n">
        <v>0</v>
      </c>
      <c r="K272" s="35" t="n">
        <v>0</v>
      </c>
      <c r="L272" s="32" t="n">
        <v>0</v>
      </c>
      <c r="M272" s="35" t="n">
        <v>0</v>
      </c>
      <c r="N272" s="32" t="n">
        <f aca="false">N279+N286</f>
        <v>11755246.31</v>
      </c>
      <c r="O272" s="32" t="n">
        <f aca="false">O279+O286</f>
        <v>0</v>
      </c>
      <c r="P272" s="32" t="n">
        <f aca="false">P279+P286</f>
        <v>0</v>
      </c>
      <c r="Q272" s="32" t="n">
        <f aca="false">Q279+Q286</f>
        <v>0</v>
      </c>
      <c r="R272" s="32" t="n">
        <f aca="false">R279+R286</f>
        <v>0</v>
      </c>
      <c r="S272" s="32" t="n">
        <f aca="false">S279+S286</f>
        <v>0</v>
      </c>
      <c r="T272" s="32" t="n">
        <f aca="false">T279+T286</f>
        <v>0</v>
      </c>
      <c r="U272" s="32" t="n">
        <f aca="false">U279+U286</f>
        <v>0</v>
      </c>
      <c r="V272" s="17"/>
      <c r="W272" s="17"/>
      <c r="X272" s="17"/>
      <c r="Y272" s="17"/>
      <c r="Z272" s="17"/>
      <c r="AA272" s="17"/>
      <c r="AB272" s="17"/>
      <c r="AC272" s="17"/>
      <c r="AD272" s="17"/>
      <c r="AE272" s="17"/>
      <c r="AF272" s="17"/>
      <c r="AG272" s="17"/>
      <c r="AH272" s="17"/>
      <c r="AI272" s="17"/>
      <c r="AJ272" s="17"/>
      <c r="AK272" s="17"/>
      <c r="AL272" s="17"/>
    </row>
    <row r="273" s="12" customFormat="true" ht="99.75" hidden="false" customHeight="true" outlineLevel="0" collapsed="false">
      <c r="A273" s="80"/>
      <c r="B273" s="17"/>
      <c r="C273" s="17"/>
      <c r="D273" s="17"/>
      <c r="E273" s="17"/>
      <c r="F273" s="77" t="s">
        <v>36</v>
      </c>
      <c r="G273" s="29" t="n">
        <f aca="false">SUM(H273:U273)</f>
        <v>0</v>
      </c>
      <c r="H273" s="35" t="n">
        <v>0</v>
      </c>
      <c r="I273" s="35" t="n">
        <v>0</v>
      </c>
      <c r="J273" s="35" t="n">
        <v>0</v>
      </c>
      <c r="K273" s="35" t="n">
        <v>0</v>
      </c>
      <c r="L273" s="32" t="n">
        <v>0</v>
      </c>
      <c r="M273" s="35" t="n">
        <v>0</v>
      </c>
      <c r="N273" s="32" t="n">
        <f aca="false">N280+N287</f>
        <v>0</v>
      </c>
      <c r="O273" s="32" t="n">
        <f aca="false">O280+O287</f>
        <v>0</v>
      </c>
      <c r="P273" s="32" t="n">
        <f aca="false">P280+P287</f>
        <v>0</v>
      </c>
      <c r="Q273" s="32" t="n">
        <f aca="false">Q280+Q287</f>
        <v>0</v>
      </c>
      <c r="R273" s="32" t="n">
        <f aca="false">R280+R287</f>
        <v>0</v>
      </c>
      <c r="S273" s="32" t="n">
        <f aca="false">S280+S287</f>
        <v>0</v>
      </c>
      <c r="T273" s="32" t="n">
        <f aca="false">T280+T287</f>
        <v>0</v>
      </c>
      <c r="U273" s="32" t="n">
        <f aca="false">U280+U287</f>
        <v>0</v>
      </c>
      <c r="V273" s="17"/>
      <c r="W273" s="17"/>
      <c r="X273" s="17"/>
      <c r="Y273" s="17"/>
      <c r="Z273" s="17"/>
      <c r="AA273" s="17"/>
      <c r="AB273" s="17"/>
      <c r="AC273" s="17"/>
      <c r="AD273" s="17"/>
      <c r="AE273" s="17"/>
      <c r="AF273" s="17"/>
      <c r="AG273" s="17"/>
      <c r="AH273" s="17"/>
      <c r="AI273" s="17"/>
      <c r="AJ273" s="17"/>
      <c r="AK273" s="17"/>
      <c r="AL273" s="17"/>
    </row>
    <row r="274" s="12" customFormat="true" ht="210.75" hidden="false" customHeight="true" outlineLevel="0" collapsed="false">
      <c r="A274" s="80"/>
      <c r="B274" s="17"/>
      <c r="C274" s="17"/>
      <c r="D274" s="17"/>
      <c r="E274" s="17"/>
      <c r="F274" s="77" t="s">
        <v>37</v>
      </c>
      <c r="G274" s="29" t="n">
        <f aca="false">SUM(H274:U274)</f>
        <v>0</v>
      </c>
      <c r="H274" s="35" t="n">
        <v>0</v>
      </c>
      <c r="I274" s="35" t="n">
        <v>0</v>
      </c>
      <c r="J274" s="35" t="n">
        <v>0</v>
      </c>
      <c r="K274" s="35" t="n">
        <v>0</v>
      </c>
      <c r="L274" s="32" t="n">
        <v>0</v>
      </c>
      <c r="M274" s="35" t="n">
        <v>0</v>
      </c>
      <c r="N274" s="32" t="n">
        <f aca="false">N281+N288</f>
        <v>0</v>
      </c>
      <c r="O274" s="32" t="n">
        <f aca="false">O281+O288</f>
        <v>0</v>
      </c>
      <c r="P274" s="32" t="n">
        <f aca="false">P281+P288</f>
        <v>0</v>
      </c>
      <c r="Q274" s="32" t="n">
        <f aca="false">Q281+Q288</f>
        <v>0</v>
      </c>
      <c r="R274" s="32" t="n">
        <f aca="false">R281+R288</f>
        <v>0</v>
      </c>
      <c r="S274" s="32" t="n">
        <f aca="false">S281+S288</f>
        <v>0</v>
      </c>
      <c r="T274" s="32" t="n">
        <f aca="false">T281+T288</f>
        <v>0</v>
      </c>
      <c r="U274" s="32" t="n">
        <f aca="false">U281+U288</f>
        <v>0</v>
      </c>
      <c r="V274" s="17"/>
      <c r="W274" s="17"/>
      <c r="X274" s="17"/>
      <c r="Y274" s="17"/>
      <c r="Z274" s="17"/>
      <c r="AA274" s="17"/>
      <c r="AB274" s="17"/>
      <c r="AC274" s="17"/>
      <c r="AD274" s="17"/>
      <c r="AE274" s="17"/>
      <c r="AF274" s="17"/>
      <c r="AG274" s="17"/>
      <c r="AH274" s="17"/>
      <c r="AI274" s="17"/>
      <c r="AJ274" s="17"/>
      <c r="AK274" s="17"/>
      <c r="AL274" s="17"/>
    </row>
    <row r="275" s="12" customFormat="true" ht="30" hidden="false" customHeight="true" outlineLevel="0" collapsed="false">
      <c r="A275" s="80" t="s">
        <v>343</v>
      </c>
      <c r="B275" s="17" t="s">
        <v>344</v>
      </c>
      <c r="C275" s="17" t="n">
        <v>2020</v>
      </c>
      <c r="D275" s="17" t="n">
        <v>2027</v>
      </c>
      <c r="E275" s="17" t="s">
        <v>269</v>
      </c>
      <c r="F275" s="77" t="s">
        <v>30</v>
      </c>
      <c r="G275" s="29" t="n">
        <f aca="false">SUM(H275:U275)</f>
        <v>4773534</v>
      </c>
      <c r="H275" s="32" t="n">
        <f aca="false">H276+H281</f>
        <v>0</v>
      </c>
      <c r="I275" s="32" t="n">
        <f aca="false">I276+I281</f>
        <v>0</v>
      </c>
      <c r="J275" s="32" t="n">
        <f aca="false">J276+J281</f>
        <v>0</v>
      </c>
      <c r="K275" s="32" t="n">
        <f aca="false">K276+K281</f>
        <v>0</v>
      </c>
      <c r="L275" s="32" t="n">
        <f aca="false">L276+L281</f>
        <v>0</v>
      </c>
      <c r="M275" s="32" t="n">
        <f aca="false">M276+M281</f>
        <v>0</v>
      </c>
      <c r="N275" s="32" t="n">
        <f aca="false">N276+N281</f>
        <v>4773534</v>
      </c>
      <c r="O275" s="32" t="n">
        <f aca="false">O276+O281</f>
        <v>0</v>
      </c>
      <c r="P275" s="32" t="n">
        <f aca="false">P276+P281</f>
        <v>0</v>
      </c>
      <c r="Q275" s="32" t="n">
        <f aca="false">Q276+Q281</f>
        <v>0</v>
      </c>
      <c r="R275" s="32" t="n">
        <f aca="false">R276+R281</f>
        <v>0</v>
      </c>
      <c r="S275" s="32" t="n">
        <f aca="false">S276+S281</f>
        <v>0</v>
      </c>
      <c r="T275" s="32" t="n">
        <f aca="false">T276+T281</f>
        <v>0</v>
      </c>
      <c r="U275" s="32" t="n">
        <f aca="false">U276+U281</f>
        <v>0</v>
      </c>
      <c r="V275" s="82" t="s">
        <v>83</v>
      </c>
      <c r="W275" s="82" t="s">
        <v>84</v>
      </c>
      <c r="X275" s="82"/>
      <c r="Y275" s="82"/>
      <c r="Z275" s="82"/>
      <c r="AA275" s="82"/>
      <c r="AB275" s="82"/>
      <c r="AC275" s="82"/>
      <c r="AD275" s="82"/>
      <c r="AE275" s="82"/>
      <c r="AF275" s="82"/>
      <c r="AG275" s="82"/>
      <c r="AH275" s="82"/>
      <c r="AI275" s="82"/>
      <c r="AJ275" s="82"/>
      <c r="AK275" s="17"/>
      <c r="AL275" s="17"/>
    </row>
    <row r="276" s="12" customFormat="true" ht="38.25" hidden="false" customHeight="false" outlineLevel="0" collapsed="false">
      <c r="A276" s="80"/>
      <c r="B276" s="17"/>
      <c r="C276" s="17"/>
      <c r="D276" s="17"/>
      <c r="E276" s="17"/>
      <c r="F276" s="77" t="s">
        <v>32</v>
      </c>
      <c r="G276" s="29" t="n">
        <f aca="false">SUM(H276:U276)</f>
        <v>4773534</v>
      </c>
      <c r="H276" s="32" t="n">
        <f aca="false">H277+H278+H279+H280</f>
        <v>0</v>
      </c>
      <c r="I276" s="32" t="n">
        <f aca="false">I277+I278+I279+I280</f>
        <v>0</v>
      </c>
      <c r="J276" s="32" t="n">
        <f aca="false">J277+J278+J279+J280</f>
        <v>0</v>
      </c>
      <c r="K276" s="32" t="n">
        <f aca="false">K277+K278+K279+K280</f>
        <v>0</v>
      </c>
      <c r="L276" s="32" t="n">
        <f aca="false">L277+L278+L279+L280</f>
        <v>0</v>
      </c>
      <c r="M276" s="32" t="n">
        <f aca="false">M277+M278+M279+M280</f>
        <v>0</v>
      </c>
      <c r="N276" s="32" t="n">
        <f aca="false">N277+N278+N279+N280</f>
        <v>4773534</v>
      </c>
      <c r="O276" s="32" t="n">
        <f aca="false">O277+O278+O279+O280</f>
        <v>0</v>
      </c>
      <c r="P276" s="32" t="n">
        <f aca="false">P277+P278+P279+P280</f>
        <v>0</v>
      </c>
      <c r="Q276" s="32" t="n">
        <f aca="false">Q277+Q278+Q279+Q280</f>
        <v>0</v>
      </c>
      <c r="R276" s="32" t="n">
        <f aca="false">R277+R278+R279+R280</f>
        <v>0</v>
      </c>
      <c r="S276" s="32" t="n">
        <f aca="false">S277+S278+S279+S280</f>
        <v>0</v>
      </c>
      <c r="T276" s="32" t="n">
        <f aca="false">T277+T278+T279+T280</f>
        <v>0</v>
      </c>
      <c r="U276" s="32" t="n">
        <f aca="false">U277+U278+U279+U280</f>
        <v>0</v>
      </c>
      <c r="V276" s="82"/>
      <c r="W276" s="82"/>
      <c r="X276" s="82"/>
      <c r="Y276" s="82"/>
      <c r="Z276" s="82"/>
      <c r="AA276" s="82"/>
      <c r="AB276" s="82"/>
      <c r="AC276" s="82"/>
      <c r="AD276" s="82"/>
      <c r="AE276" s="82"/>
      <c r="AF276" s="82"/>
      <c r="AG276" s="82"/>
      <c r="AH276" s="82"/>
      <c r="AI276" s="82"/>
      <c r="AJ276" s="82"/>
      <c r="AK276" s="82"/>
      <c r="AL276" s="17"/>
    </row>
    <row r="277" s="12" customFormat="true" ht="38.25" hidden="false" customHeight="false" outlineLevel="0" collapsed="false">
      <c r="A277" s="80"/>
      <c r="B277" s="17"/>
      <c r="C277" s="17"/>
      <c r="D277" s="17"/>
      <c r="E277" s="17"/>
      <c r="F277" s="77" t="s">
        <v>33</v>
      </c>
      <c r="G277" s="29" t="n">
        <f aca="false">SUM(H277:U277)</f>
        <v>994014</v>
      </c>
      <c r="H277" s="35" t="n">
        <v>0</v>
      </c>
      <c r="I277" s="35" t="n">
        <v>0</v>
      </c>
      <c r="J277" s="35" t="n">
        <v>0</v>
      </c>
      <c r="K277" s="35" t="n">
        <v>0</v>
      </c>
      <c r="L277" s="35" t="n">
        <v>0</v>
      </c>
      <c r="M277" s="32" t="n">
        <v>0</v>
      </c>
      <c r="N277" s="35" t="n">
        <v>994014</v>
      </c>
      <c r="O277" s="35" t="n">
        <v>0</v>
      </c>
      <c r="P277" s="35" t="n">
        <v>0</v>
      </c>
      <c r="Q277" s="35" t="n">
        <v>0</v>
      </c>
      <c r="R277" s="35" t="n">
        <v>0</v>
      </c>
      <c r="S277" s="35" t="n">
        <v>0</v>
      </c>
      <c r="T277" s="35" t="n">
        <v>0</v>
      </c>
      <c r="U277" s="35" t="n">
        <v>0</v>
      </c>
      <c r="V277" s="82"/>
      <c r="W277" s="82"/>
      <c r="X277" s="82"/>
      <c r="Y277" s="82"/>
      <c r="Z277" s="82"/>
      <c r="AA277" s="82"/>
      <c r="AB277" s="82"/>
      <c r="AC277" s="82"/>
      <c r="AD277" s="82"/>
      <c r="AE277" s="82"/>
      <c r="AF277" s="82"/>
      <c r="AG277" s="82"/>
      <c r="AH277" s="82"/>
      <c r="AI277" s="82"/>
      <c r="AJ277" s="82"/>
      <c r="AK277" s="82"/>
      <c r="AL277" s="17"/>
    </row>
    <row r="278" s="12" customFormat="true" ht="51" hidden="false" customHeight="false" outlineLevel="0" collapsed="false">
      <c r="A278" s="80"/>
      <c r="B278" s="17"/>
      <c r="C278" s="17"/>
      <c r="D278" s="17"/>
      <c r="E278" s="17"/>
      <c r="F278" s="77" t="s">
        <v>34</v>
      </c>
      <c r="G278" s="29" t="n">
        <f aca="false">SUM(H278:U278)</f>
        <v>0</v>
      </c>
      <c r="H278" s="35" t="n">
        <v>0</v>
      </c>
      <c r="I278" s="35" t="n">
        <v>0</v>
      </c>
      <c r="J278" s="35" t="n">
        <v>0</v>
      </c>
      <c r="K278" s="35" t="n">
        <v>0</v>
      </c>
      <c r="L278" s="32" t="n">
        <v>0</v>
      </c>
      <c r="M278" s="35" t="n">
        <v>0</v>
      </c>
      <c r="N278" s="35" t="n">
        <v>0</v>
      </c>
      <c r="O278" s="35" t="n">
        <v>0</v>
      </c>
      <c r="P278" s="35" t="n">
        <v>0</v>
      </c>
      <c r="Q278" s="35" t="n">
        <v>0</v>
      </c>
      <c r="R278" s="35" t="n">
        <v>0</v>
      </c>
      <c r="S278" s="35" t="n">
        <v>0</v>
      </c>
      <c r="T278" s="35" t="n">
        <v>0</v>
      </c>
      <c r="U278" s="35" t="n">
        <v>0</v>
      </c>
      <c r="V278" s="82"/>
      <c r="W278" s="82"/>
      <c r="X278" s="82"/>
      <c r="Y278" s="82"/>
      <c r="Z278" s="82"/>
      <c r="AA278" s="82"/>
      <c r="AB278" s="82"/>
      <c r="AC278" s="82"/>
      <c r="AD278" s="82"/>
      <c r="AE278" s="82"/>
      <c r="AF278" s="82"/>
      <c r="AG278" s="82"/>
      <c r="AH278" s="82"/>
      <c r="AI278" s="82"/>
      <c r="AJ278" s="82"/>
      <c r="AK278" s="82"/>
      <c r="AL278" s="17"/>
    </row>
    <row r="279" s="12" customFormat="true" ht="51" hidden="false" customHeight="false" outlineLevel="0" collapsed="false">
      <c r="A279" s="80"/>
      <c r="B279" s="17"/>
      <c r="C279" s="17"/>
      <c r="D279" s="17"/>
      <c r="E279" s="17"/>
      <c r="F279" s="77" t="s">
        <v>35</v>
      </c>
      <c r="G279" s="29" t="n">
        <f aca="false">SUM(H279:U279)</f>
        <v>3779520</v>
      </c>
      <c r="H279" s="35" t="n">
        <v>0</v>
      </c>
      <c r="I279" s="35" t="n">
        <v>0</v>
      </c>
      <c r="J279" s="35" t="n">
        <v>0</v>
      </c>
      <c r="K279" s="35" t="n">
        <v>0</v>
      </c>
      <c r="L279" s="32" t="n">
        <v>0</v>
      </c>
      <c r="M279" s="35" t="n">
        <v>0</v>
      </c>
      <c r="N279" s="35" t="n">
        <v>3779520</v>
      </c>
      <c r="O279" s="35" t="n">
        <v>0</v>
      </c>
      <c r="P279" s="35" t="n">
        <v>0</v>
      </c>
      <c r="Q279" s="35" t="n">
        <v>0</v>
      </c>
      <c r="R279" s="35" t="n">
        <v>0</v>
      </c>
      <c r="S279" s="35" t="n">
        <v>0</v>
      </c>
      <c r="T279" s="35" t="n">
        <v>0</v>
      </c>
      <c r="U279" s="35" t="n">
        <v>0</v>
      </c>
      <c r="V279" s="82"/>
      <c r="W279" s="82"/>
      <c r="X279" s="82"/>
      <c r="Y279" s="82"/>
      <c r="Z279" s="82"/>
      <c r="AA279" s="82"/>
      <c r="AB279" s="82"/>
      <c r="AC279" s="82"/>
      <c r="AD279" s="82"/>
      <c r="AE279" s="82"/>
      <c r="AF279" s="82"/>
      <c r="AG279" s="82"/>
      <c r="AH279" s="82"/>
      <c r="AI279" s="82"/>
      <c r="AJ279" s="82"/>
      <c r="AK279" s="82"/>
      <c r="AL279" s="17"/>
    </row>
    <row r="280" s="12" customFormat="true" ht="85.5" hidden="false" customHeight="true" outlineLevel="0" collapsed="false">
      <c r="A280" s="80"/>
      <c r="B280" s="17"/>
      <c r="C280" s="17"/>
      <c r="D280" s="17"/>
      <c r="E280" s="17"/>
      <c r="F280" s="77" t="s">
        <v>36</v>
      </c>
      <c r="G280" s="29" t="n">
        <f aca="false">SUM(H280:U280)</f>
        <v>0</v>
      </c>
      <c r="H280" s="35" t="n">
        <v>0</v>
      </c>
      <c r="I280" s="35" t="n">
        <v>0</v>
      </c>
      <c r="J280" s="35" t="n">
        <v>0</v>
      </c>
      <c r="K280" s="35" t="n">
        <v>0</v>
      </c>
      <c r="L280" s="32" t="n">
        <v>0</v>
      </c>
      <c r="M280" s="35" t="n">
        <v>0</v>
      </c>
      <c r="N280" s="35" t="n">
        <v>0</v>
      </c>
      <c r="O280" s="35" t="n">
        <v>0</v>
      </c>
      <c r="P280" s="35" t="n">
        <v>0</v>
      </c>
      <c r="Q280" s="35" t="n">
        <v>0</v>
      </c>
      <c r="R280" s="35" t="n">
        <v>0</v>
      </c>
      <c r="S280" s="35" t="n">
        <v>0</v>
      </c>
      <c r="T280" s="35" t="n">
        <v>0</v>
      </c>
      <c r="U280" s="35" t="n">
        <v>0</v>
      </c>
      <c r="V280" s="82"/>
      <c r="W280" s="82"/>
      <c r="X280" s="82"/>
      <c r="Y280" s="82"/>
      <c r="Z280" s="82"/>
      <c r="AA280" s="82"/>
      <c r="AB280" s="82"/>
      <c r="AC280" s="82"/>
      <c r="AD280" s="82"/>
      <c r="AE280" s="82"/>
      <c r="AF280" s="82"/>
      <c r="AG280" s="82"/>
      <c r="AH280" s="82"/>
      <c r="AI280" s="82"/>
      <c r="AJ280" s="82"/>
      <c r="AK280" s="82"/>
      <c r="AL280" s="17"/>
    </row>
    <row r="281" s="12" customFormat="true" ht="150" hidden="false" customHeight="true" outlineLevel="0" collapsed="false">
      <c r="A281" s="80"/>
      <c r="B281" s="17"/>
      <c r="C281" s="17"/>
      <c r="D281" s="17"/>
      <c r="E281" s="17"/>
      <c r="F281" s="77" t="s">
        <v>37</v>
      </c>
      <c r="G281" s="29" t="n">
        <f aca="false">SUM(H281:U281)</f>
        <v>0</v>
      </c>
      <c r="H281" s="35" t="n">
        <v>0</v>
      </c>
      <c r="I281" s="35" t="n">
        <v>0</v>
      </c>
      <c r="J281" s="35" t="n">
        <v>0</v>
      </c>
      <c r="K281" s="35" t="n">
        <v>0</v>
      </c>
      <c r="L281" s="32" t="n">
        <v>0</v>
      </c>
      <c r="M281" s="35" t="n">
        <v>0</v>
      </c>
      <c r="N281" s="35" t="n">
        <v>0</v>
      </c>
      <c r="O281" s="35" t="n">
        <v>0</v>
      </c>
      <c r="P281" s="35" t="n">
        <v>0</v>
      </c>
      <c r="Q281" s="35" t="n">
        <v>0</v>
      </c>
      <c r="R281" s="35" t="n">
        <v>0</v>
      </c>
      <c r="S281" s="35" t="n">
        <v>0</v>
      </c>
      <c r="T281" s="35" t="n">
        <v>0</v>
      </c>
      <c r="U281" s="35" t="n">
        <v>0</v>
      </c>
      <c r="V281" s="82"/>
      <c r="W281" s="82"/>
      <c r="X281" s="82"/>
      <c r="Y281" s="82"/>
      <c r="Z281" s="82"/>
      <c r="AA281" s="82"/>
      <c r="AB281" s="82"/>
      <c r="AC281" s="82"/>
      <c r="AD281" s="82"/>
      <c r="AE281" s="82"/>
      <c r="AF281" s="82"/>
      <c r="AG281" s="82"/>
      <c r="AH281" s="82"/>
      <c r="AI281" s="82"/>
      <c r="AJ281" s="82"/>
      <c r="AK281" s="82"/>
      <c r="AL281" s="17"/>
    </row>
    <row r="282" s="12" customFormat="true" ht="30" hidden="false" customHeight="true" outlineLevel="0" collapsed="false">
      <c r="A282" s="80" t="s">
        <v>345</v>
      </c>
      <c r="B282" s="17" t="s">
        <v>346</v>
      </c>
      <c r="C282" s="17" t="n">
        <v>2020</v>
      </c>
      <c r="D282" s="17" t="n">
        <v>2027</v>
      </c>
      <c r="E282" s="17" t="s">
        <v>269</v>
      </c>
      <c r="F282" s="77" t="s">
        <v>30</v>
      </c>
      <c r="G282" s="29" t="n">
        <f aca="false">SUM(H282:U282)</f>
        <v>8548285</v>
      </c>
      <c r="H282" s="32" t="n">
        <f aca="false">H283+H288</f>
        <v>0</v>
      </c>
      <c r="I282" s="32" t="n">
        <f aca="false">I283+I288</f>
        <v>0</v>
      </c>
      <c r="J282" s="32" t="n">
        <f aca="false">J283+J288</f>
        <v>0</v>
      </c>
      <c r="K282" s="32" t="n">
        <f aca="false">K283+K288</f>
        <v>0</v>
      </c>
      <c r="L282" s="32" t="n">
        <f aca="false">L283+L288</f>
        <v>0</v>
      </c>
      <c r="M282" s="32" t="n">
        <f aca="false">M283+M288</f>
        <v>0</v>
      </c>
      <c r="N282" s="32" t="n">
        <f aca="false">N283+N288</f>
        <v>8308048.24</v>
      </c>
      <c r="O282" s="32" t="n">
        <f aca="false">O283+O288</f>
        <v>240236.76</v>
      </c>
      <c r="P282" s="32" t="n">
        <f aca="false">P283+P288</f>
        <v>0</v>
      </c>
      <c r="Q282" s="32" t="n">
        <f aca="false">Q283+Q288</f>
        <v>0</v>
      </c>
      <c r="R282" s="32" t="n">
        <f aca="false">R283+R288</f>
        <v>0</v>
      </c>
      <c r="S282" s="32" t="n">
        <f aca="false">S283+S288</f>
        <v>0</v>
      </c>
      <c r="T282" s="32" t="n">
        <f aca="false">T283+T288</f>
        <v>0</v>
      </c>
      <c r="U282" s="32" t="n">
        <f aca="false">U283+U288</f>
        <v>0</v>
      </c>
      <c r="V282" s="82" t="s">
        <v>83</v>
      </c>
      <c r="W282" s="82" t="s">
        <v>84</v>
      </c>
      <c r="X282" s="82"/>
      <c r="Y282" s="82"/>
      <c r="Z282" s="82"/>
      <c r="AA282" s="82"/>
      <c r="AB282" s="82"/>
      <c r="AC282" s="82"/>
      <c r="AD282" s="82"/>
      <c r="AE282" s="82"/>
      <c r="AF282" s="82"/>
      <c r="AG282" s="83"/>
      <c r="AH282" s="83"/>
      <c r="AI282" s="83"/>
      <c r="AJ282" s="82"/>
      <c r="AK282" s="17"/>
      <c r="AL282" s="17"/>
    </row>
    <row r="283" s="12" customFormat="true" ht="38.25" hidden="false" customHeight="false" outlineLevel="0" collapsed="false">
      <c r="A283" s="80"/>
      <c r="B283" s="17"/>
      <c r="C283" s="17"/>
      <c r="D283" s="17"/>
      <c r="E283" s="17"/>
      <c r="F283" s="77" t="s">
        <v>32</v>
      </c>
      <c r="G283" s="29" t="n">
        <f aca="false">SUM(H283:U283)</f>
        <v>8548285</v>
      </c>
      <c r="H283" s="32" t="n">
        <f aca="false">H284+H285+H286+H287</f>
        <v>0</v>
      </c>
      <c r="I283" s="32" t="n">
        <f aca="false">I284+I285+I286+I287</f>
        <v>0</v>
      </c>
      <c r="J283" s="32" t="n">
        <f aca="false">J284+J285+J286+J287</f>
        <v>0</v>
      </c>
      <c r="K283" s="32" t="n">
        <f aca="false">K284+K285+K286+K287</f>
        <v>0</v>
      </c>
      <c r="L283" s="32" t="n">
        <f aca="false">L284+L285+L286+L287</f>
        <v>0</v>
      </c>
      <c r="M283" s="32" t="n">
        <f aca="false">M284+M285+M286+M287</f>
        <v>0</v>
      </c>
      <c r="N283" s="32" t="n">
        <f aca="false">N284+N285+N286+N287</f>
        <v>8308048.24</v>
      </c>
      <c r="O283" s="32" t="n">
        <f aca="false">O284+O285+O286+O287</f>
        <v>240236.76</v>
      </c>
      <c r="P283" s="32" t="n">
        <f aca="false">P284+P285+P286+P287</f>
        <v>0</v>
      </c>
      <c r="Q283" s="32" t="n">
        <f aca="false">Q284+Q285+Q286+Q287</f>
        <v>0</v>
      </c>
      <c r="R283" s="32" t="n">
        <f aca="false">R284+R285+R286+R287</f>
        <v>0</v>
      </c>
      <c r="S283" s="32" t="n">
        <f aca="false">S284+S285+S286+S287</f>
        <v>0</v>
      </c>
      <c r="T283" s="32" t="n">
        <f aca="false">T284+T285+T286+T287</f>
        <v>0</v>
      </c>
      <c r="U283" s="32" t="n">
        <f aca="false">U284+U285+U286+U287</f>
        <v>0</v>
      </c>
      <c r="V283" s="82"/>
      <c r="W283" s="82"/>
      <c r="X283" s="82"/>
      <c r="Y283" s="82"/>
      <c r="Z283" s="82"/>
      <c r="AA283" s="82"/>
      <c r="AB283" s="82"/>
      <c r="AC283" s="82"/>
      <c r="AD283" s="82"/>
      <c r="AE283" s="82"/>
      <c r="AF283" s="82"/>
      <c r="AG283" s="83"/>
      <c r="AH283" s="83"/>
      <c r="AI283" s="83"/>
      <c r="AJ283" s="82"/>
      <c r="AK283" s="82"/>
      <c r="AL283" s="17"/>
    </row>
    <row r="284" s="12" customFormat="true" ht="38.25" hidden="false" customHeight="false" outlineLevel="0" collapsed="false">
      <c r="A284" s="80"/>
      <c r="B284" s="17"/>
      <c r="C284" s="17"/>
      <c r="D284" s="17"/>
      <c r="E284" s="17"/>
      <c r="F284" s="77" t="s">
        <v>33</v>
      </c>
      <c r="G284" s="29" t="n">
        <f aca="false">SUM(H284:U284)</f>
        <v>572558.69</v>
      </c>
      <c r="H284" s="35" t="n">
        <v>0</v>
      </c>
      <c r="I284" s="35" t="n">
        <v>0</v>
      </c>
      <c r="J284" s="35" t="n">
        <v>0</v>
      </c>
      <c r="K284" s="35" t="n">
        <v>0</v>
      </c>
      <c r="L284" s="35" t="n">
        <v>0</v>
      </c>
      <c r="M284" s="32" t="n">
        <v>0</v>
      </c>
      <c r="N284" s="35" t="n">
        <v>332321.93</v>
      </c>
      <c r="O284" s="35" t="n">
        <v>240236.76</v>
      </c>
      <c r="P284" s="35" t="n">
        <v>0</v>
      </c>
      <c r="Q284" s="35" t="n">
        <v>0</v>
      </c>
      <c r="R284" s="35" t="n">
        <v>0</v>
      </c>
      <c r="S284" s="35" t="n">
        <v>0</v>
      </c>
      <c r="T284" s="35" t="n">
        <v>0</v>
      </c>
      <c r="U284" s="35" t="n">
        <v>0</v>
      </c>
      <c r="V284" s="82"/>
      <c r="W284" s="82"/>
      <c r="X284" s="82"/>
      <c r="Y284" s="82"/>
      <c r="Z284" s="82"/>
      <c r="AA284" s="82"/>
      <c r="AB284" s="82"/>
      <c r="AC284" s="82"/>
      <c r="AD284" s="82"/>
      <c r="AE284" s="82"/>
      <c r="AF284" s="82"/>
      <c r="AG284" s="83"/>
      <c r="AH284" s="83"/>
      <c r="AI284" s="83"/>
      <c r="AJ284" s="82"/>
      <c r="AK284" s="82"/>
      <c r="AL284" s="17"/>
    </row>
    <row r="285" s="12" customFormat="true" ht="51" hidden="false" customHeight="false" outlineLevel="0" collapsed="false">
      <c r="A285" s="80"/>
      <c r="B285" s="17"/>
      <c r="C285" s="17"/>
      <c r="D285" s="17"/>
      <c r="E285" s="17"/>
      <c r="F285" s="77" t="s">
        <v>34</v>
      </c>
      <c r="G285" s="29" t="n">
        <f aca="false">SUM(H285:U285)</f>
        <v>0</v>
      </c>
      <c r="H285" s="35" t="n">
        <v>0</v>
      </c>
      <c r="I285" s="35" t="n">
        <v>0</v>
      </c>
      <c r="J285" s="35" t="n">
        <v>0</v>
      </c>
      <c r="K285" s="35" t="n">
        <v>0</v>
      </c>
      <c r="L285" s="32" t="n">
        <v>0</v>
      </c>
      <c r="M285" s="35" t="n">
        <v>0</v>
      </c>
      <c r="N285" s="35" t="n">
        <v>0</v>
      </c>
      <c r="O285" s="35" t="n">
        <v>0</v>
      </c>
      <c r="P285" s="35" t="n">
        <v>0</v>
      </c>
      <c r="Q285" s="35" t="n">
        <v>0</v>
      </c>
      <c r="R285" s="35" t="n">
        <v>0</v>
      </c>
      <c r="S285" s="35" t="n">
        <v>0</v>
      </c>
      <c r="T285" s="35" t="n">
        <v>0</v>
      </c>
      <c r="U285" s="35" t="n">
        <v>0</v>
      </c>
      <c r="V285" s="82"/>
      <c r="W285" s="82"/>
      <c r="X285" s="82"/>
      <c r="Y285" s="82"/>
      <c r="Z285" s="82"/>
      <c r="AA285" s="82"/>
      <c r="AB285" s="82"/>
      <c r="AC285" s="82"/>
      <c r="AD285" s="82"/>
      <c r="AE285" s="82"/>
      <c r="AF285" s="82"/>
      <c r="AG285" s="83"/>
      <c r="AH285" s="83"/>
      <c r="AI285" s="83"/>
      <c r="AJ285" s="82"/>
      <c r="AK285" s="82"/>
      <c r="AL285" s="17"/>
    </row>
    <row r="286" s="12" customFormat="true" ht="51" hidden="false" customHeight="false" outlineLevel="0" collapsed="false">
      <c r="A286" s="80"/>
      <c r="B286" s="17"/>
      <c r="C286" s="17"/>
      <c r="D286" s="17"/>
      <c r="E286" s="17"/>
      <c r="F286" s="77" t="s">
        <v>35</v>
      </c>
      <c r="G286" s="29" t="n">
        <f aca="false">SUM(H286:U286)</f>
        <v>7975726.31</v>
      </c>
      <c r="H286" s="35" t="n">
        <v>0</v>
      </c>
      <c r="I286" s="35" t="n">
        <v>0</v>
      </c>
      <c r="J286" s="35" t="n">
        <v>0</v>
      </c>
      <c r="K286" s="35" t="n">
        <v>0</v>
      </c>
      <c r="L286" s="32" t="n">
        <v>0</v>
      </c>
      <c r="M286" s="35" t="n">
        <v>0</v>
      </c>
      <c r="N286" s="35" t="n">
        <v>7975726.31</v>
      </c>
      <c r="O286" s="35" t="n">
        <v>0</v>
      </c>
      <c r="P286" s="35" t="n">
        <v>0</v>
      </c>
      <c r="Q286" s="35" t="n">
        <v>0</v>
      </c>
      <c r="R286" s="35" t="n">
        <v>0</v>
      </c>
      <c r="S286" s="35" t="n">
        <v>0</v>
      </c>
      <c r="T286" s="35" t="n">
        <v>0</v>
      </c>
      <c r="U286" s="35" t="n">
        <v>0</v>
      </c>
      <c r="V286" s="82"/>
      <c r="W286" s="82"/>
      <c r="X286" s="82"/>
      <c r="Y286" s="82"/>
      <c r="Z286" s="82"/>
      <c r="AA286" s="82"/>
      <c r="AB286" s="82"/>
      <c r="AC286" s="82"/>
      <c r="AD286" s="82"/>
      <c r="AE286" s="82"/>
      <c r="AF286" s="82"/>
      <c r="AG286" s="83"/>
      <c r="AH286" s="83"/>
      <c r="AI286" s="83"/>
      <c r="AJ286" s="82"/>
      <c r="AK286" s="82"/>
      <c r="AL286" s="17"/>
    </row>
    <row r="287" s="12" customFormat="true" ht="60.75" hidden="false" customHeight="true" outlineLevel="0" collapsed="false">
      <c r="A287" s="80"/>
      <c r="B287" s="17"/>
      <c r="C287" s="17"/>
      <c r="D287" s="17"/>
      <c r="E287" s="17"/>
      <c r="F287" s="77" t="s">
        <v>36</v>
      </c>
      <c r="G287" s="29" t="n">
        <f aca="false">SUM(H287:U287)</f>
        <v>0</v>
      </c>
      <c r="H287" s="35" t="n">
        <v>0</v>
      </c>
      <c r="I287" s="35" t="n">
        <v>0</v>
      </c>
      <c r="J287" s="35" t="n">
        <v>0</v>
      </c>
      <c r="K287" s="35" t="n">
        <v>0</v>
      </c>
      <c r="L287" s="32" t="n">
        <v>0</v>
      </c>
      <c r="M287" s="35" t="n">
        <v>0</v>
      </c>
      <c r="N287" s="35" t="n">
        <v>0</v>
      </c>
      <c r="O287" s="35" t="n">
        <v>0</v>
      </c>
      <c r="P287" s="35" t="n">
        <v>0</v>
      </c>
      <c r="Q287" s="35" t="n">
        <v>0</v>
      </c>
      <c r="R287" s="35" t="n">
        <v>0</v>
      </c>
      <c r="S287" s="35" t="n">
        <v>0</v>
      </c>
      <c r="T287" s="35" t="n">
        <v>0</v>
      </c>
      <c r="U287" s="35" t="n">
        <v>0</v>
      </c>
      <c r="V287" s="82"/>
      <c r="W287" s="82"/>
      <c r="X287" s="82"/>
      <c r="Y287" s="82"/>
      <c r="Z287" s="82"/>
      <c r="AA287" s="82"/>
      <c r="AB287" s="82"/>
      <c r="AC287" s="82"/>
      <c r="AD287" s="82"/>
      <c r="AE287" s="82"/>
      <c r="AF287" s="82"/>
      <c r="AG287" s="83"/>
      <c r="AH287" s="83"/>
      <c r="AI287" s="83"/>
      <c r="AJ287" s="82"/>
      <c r="AK287" s="82"/>
      <c r="AL287" s="17"/>
    </row>
    <row r="288" s="12" customFormat="true" ht="127.5" hidden="false" customHeight="true" outlineLevel="0" collapsed="false">
      <c r="A288" s="80"/>
      <c r="B288" s="17"/>
      <c r="C288" s="17"/>
      <c r="D288" s="17"/>
      <c r="E288" s="17"/>
      <c r="F288" s="77" t="s">
        <v>37</v>
      </c>
      <c r="G288" s="29" t="n">
        <f aca="false">SUM(H288:U288)</f>
        <v>0</v>
      </c>
      <c r="H288" s="35" t="n">
        <v>0</v>
      </c>
      <c r="I288" s="35" t="n">
        <v>0</v>
      </c>
      <c r="J288" s="35" t="n">
        <v>0</v>
      </c>
      <c r="K288" s="35" t="n">
        <v>0</v>
      </c>
      <c r="L288" s="32" t="n">
        <v>0</v>
      </c>
      <c r="M288" s="35" t="n">
        <v>0</v>
      </c>
      <c r="N288" s="35" t="n">
        <v>0</v>
      </c>
      <c r="O288" s="35" t="n">
        <v>0</v>
      </c>
      <c r="P288" s="35" t="n">
        <v>0</v>
      </c>
      <c r="Q288" s="35" t="n">
        <v>0</v>
      </c>
      <c r="R288" s="35" t="n">
        <v>0</v>
      </c>
      <c r="S288" s="35" t="n">
        <v>0</v>
      </c>
      <c r="T288" s="35" t="n">
        <v>0</v>
      </c>
      <c r="U288" s="35" t="n">
        <v>0</v>
      </c>
      <c r="V288" s="82"/>
      <c r="W288" s="82"/>
      <c r="X288" s="82"/>
      <c r="Y288" s="82"/>
      <c r="Z288" s="82"/>
      <c r="AA288" s="82"/>
      <c r="AB288" s="82"/>
      <c r="AC288" s="82"/>
      <c r="AD288" s="82"/>
      <c r="AE288" s="82"/>
      <c r="AF288" s="82"/>
      <c r="AG288" s="83"/>
      <c r="AH288" s="83"/>
      <c r="AI288" s="83"/>
      <c r="AJ288" s="82"/>
      <c r="AK288" s="82"/>
      <c r="AL288" s="17"/>
    </row>
    <row r="289" s="12" customFormat="true" ht="12.75" hidden="false" customHeight="true" outlineLevel="0" collapsed="false">
      <c r="A289" s="17" t="s">
        <v>347</v>
      </c>
      <c r="B289" s="17" t="s">
        <v>348</v>
      </c>
      <c r="C289" s="17" t="n">
        <v>2014</v>
      </c>
      <c r="D289" s="17" t="n">
        <v>2027</v>
      </c>
      <c r="E289" s="17" t="s">
        <v>269</v>
      </c>
      <c r="F289" s="77" t="s">
        <v>30</v>
      </c>
      <c r="G289" s="29" t="n">
        <f aca="false">SUM(H289:U289)</f>
        <v>0</v>
      </c>
      <c r="H289" s="32" t="n">
        <f aca="false">H290+H295</f>
        <v>0</v>
      </c>
      <c r="I289" s="32" t="n">
        <f aca="false">I290+I295</f>
        <v>0</v>
      </c>
      <c r="J289" s="32" t="n">
        <f aca="false">J290+J295</f>
        <v>0</v>
      </c>
      <c r="K289" s="32" t="n">
        <f aca="false">K290+K295</f>
        <v>0</v>
      </c>
      <c r="L289" s="32" t="n">
        <f aca="false">L290+L295</f>
        <v>0</v>
      </c>
      <c r="M289" s="32" t="n">
        <f aca="false">M290+M295</f>
        <v>0</v>
      </c>
      <c r="N289" s="32" t="n">
        <f aca="false">N290+N295</f>
        <v>0</v>
      </c>
      <c r="O289" s="32" t="n">
        <f aca="false">O290+O295</f>
        <v>0</v>
      </c>
      <c r="P289" s="32" t="n">
        <f aca="false">P290+P295</f>
        <v>0</v>
      </c>
      <c r="Q289" s="32" t="n">
        <f aca="false">Q290+Q295</f>
        <v>0</v>
      </c>
      <c r="R289" s="32" t="n">
        <f aca="false">R290+R295</f>
        <v>0</v>
      </c>
      <c r="S289" s="32" t="n">
        <f aca="false">S290+S295</f>
        <v>0</v>
      </c>
      <c r="T289" s="32" t="n">
        <f aca="false">T290+T295</f>
        <v>0</v>
      </c>
      <c r="U289" s="32" t="n">
        <f aca="false">U290+U295</f>
        <v>0</v>
      </c>
      <c r="V289" s="82" t="s">
        <v>83</v>
      </c>
      <c r="W289" s="83" t="s">
        <v>84</v>
      </c>
      <c r="X289" s="83"/>
      <c r="Y289" s="83"/>
      <c r="Z289" s="83"/>
      <c r="AA289" s="83"/>
      <c r="AB289" s="83"/>
      <c r="AC289" s="83"/>
      <c r="AD289" s="83"/>
      <c r="AE289" s="83"/>
      <c r="AF289" s="83"/>
      <c r="AG289" s="83"/>
      <c r="AH289" s="83"/>
      <c r="AI289" s="83"/>
      <c r="AJ289" s="83"/>
      <c r="AK289" s="22"/>
      <c r="AL289" s="22"/>
    </row>
    <row r="290" s="12" customFormat="true" ht="38.25" hidden="false" customHeight="false" outlineLevel="0" collapsed="false">
      <c r="A290" s="17"/>
      <c r="B290" s="17"/>
      <c r="C290" s="17"/>
      <c r="D290" s="17"/>
      <c r="E290" s="17"/>
      <c r="F290" s="77" t="s">
        <v>32</v>
      </c>
      <c r="G290" s="29" t="n">
        <f aca="false">SUM(H290:U290)</f>
        <v>0</v>
      </c>
      <c r="H290" s="32" t="n">
        <f aca="false">H291+H292+H293+H294</f>
        <v>0</v>
      </c>
      <c r="I290" s="32" t="n">
        <f aca="false">I291+I292+I293+I294</f>
        <v>0</v>
      </c>
      <c r="J290" s="32" t="n">
        <f aca="false">J291+J292+J293+J294</f>
        <v>0</v>
      </c>
      <c r="K290" s="32" t="n">
        <f aca="false">K291+K292+K293+K294</f>
        <v>0</v>
      </c>
      <c r="L290" s="32" t="n">
        <f aca="false">L291+L292+L293+L294</f>
        <v>0</v>
      </c>
      <c r="M290" s="32" t="n">
        <f aca="false">M291+M292+M293+M294</f>
        <v>0</v>
      </c>
      <c r="N290" s="32" t="n">
        <f aca="false">N291+N292+N293+N294</f>
        <v>0</v>
      </c>
      <c r="O290" s="32" t="n">
        <f aca="false">O291+O292+O293+O294</f>
        <v>0</v>
      </c>
      <c r="P290" s="32" t="n">
        <f aca="false">P291+P292+P293+P294</f>
        <v>0</v>
      </c>
      <c r="Q290" s="32" t="n">
        <f aca="false">Q291+Q292+Q293+Q294</f>
        <v>0</v>
      </c>
      <c r="R290" s="32" t="n">
        <f aca="false">R291+R292+R293+R294</f>
        <v>0</v>
      </c>
      <c r="S290" s="32" t="n">
        <f aca="false">S291+S292+S293+S294</f>
        <v>0</v>
      </c>
      <c r="T290" s="32" t="n">
        <f aca="false">T291+T292+T293+T294</f>
        <v>0</v>
      </c>
      <c r="U290" s="32" t="n">
        <f aca="false">U291+U292+U293+U294</f>
        <v>0</v>
      </c>
      <c r="V290" s="82"/>
      <c r="W290" s="83"/>
      <c r="X290" s="83"/>
      <c r="Y290" s="83"/>
      <c r="Z290" s="83"/>
      <c r="AA290" s="83"/>
      <c r="AB290" s="83"/>
      <c r="AC290" s="83"/>
      <c r="AD290" s="83"/>
      <c r="AE290" s="83"/>
      <c r="AF290" s="83"/>
      <c r="AG290" s="83"/>
      <c r="AH290" s="83"/>
      <c r="AI290" s="83"/>
      <c r="AJ290" s="83"/>
      <c r="AK290" s="83"/>
      <c r="AL290" s="22"/>
    </row>
    <row r="291" s="12" customFormat="true" ht="38.25" hidden="false" customHeight="false" outlineLevel="0" collapsed="false">
      <c r="A291" s="17"/>
      <c r="B291" s="17"/>
      <c r="C291" s="17"/>
      <c r="D291" s="17"/>
      <c r="E291" s="17"/>
      <c r="F291" s="77" t="s">
        <v>33</v>
      </c>
      <c r="G291" s="29" t="n">
        <f aca="false">SUM(H291:U291)</f>
        <v>0</v>
      </c>
      <c r="H291" s="35" t="n">
        <v>0</v>
      </c>
      <c r="I291" s="35" t="n">
        <v>0</v>
      </c>
      <c r="J291" s="35" t="n">
        <v>0</v>
      </c>
      <c r="K291" s="35" t="n">
        <v>0</v>
      </c>
      <c r="L291" s="32" t="n">
        <v>0</v>
      </c>
      <c r="M291" s="35" t="n">
        <v>0</v>
      </c>
      <c r="N291" s="35" t="n">
        <v>0</v>
      </c>
      <c r="O291" s="35" t="n">
        <v>0</v>
      </c>
      <c r="P291" s="35" t="n">
        <v>0</v>
      </c>
      <c r="Q291" s="35" t="n">
        <v>0</v>
      </c>
      <c r="R291" s="35" t="n">
        <v>0</v>
      </c>
      <c r="S291" s="35" t="n">
        <v>0</v>
      </c>
      <c r="T291" s="35" t="n">
        <v>0</v>
      </c>
      <c r="U291" s="35" t="n">
        <v>0</v>
      </c>
      <c r="V291" s="82"/>
      <c r="W291" s="83"/>
      <c r="X291" s="83"/>
      <c r="Y291" s="83"/>
      <c r="Z291" s="83"/>
      <c r="AA291" s="83"/>
      <c r="AB291" s="83"/>
      <c r="AC291" s="83"/>
      <c r="AD291" s="83"/>
      <c r="AE291" s="83"/>
      <c r="AF291" s="83"/>
      <c r="AG291" s="83"/>
      <c r="AH291" s="83"/>
      <c r="AI291" s="83"/>
      <c r="AJ291" s="83"/>
      <c r="AK291" s="83"/>
      <c r="AL291" s="22"/>
    </row>
    <row r="292" s="12" customFormat="true" ht="51" hidden="false" customHeight="false" outlineLevel="0" collapsed="false">
      <c r="A292" s="17"/>
      <c r="B292" s="17"/>
      <c r="C292" s="17"/>
      <c r="D292" s="17"/>
      <c r="E292" s="17"/>
      <c r="F292" s="77" t="s">
        <v>34</v>
      </c>
      <c r="G292" s="29" t="n">
        <f aca="false">SUM(H292:U292)</f>
        <v>0</v>
      </c>
      <c r="H292" s="35" t="n">
        <v>0</v>
      </c>
      <c r="I292" s="35" t="n">
        <v>0</v>
      </c>
      <c r="J292" s="35" t="n">
        <v>0</v>
      </c>
      <c r="K292" s="35" t="n">
        <v>0</v>
      </c>
      <c r="L292" s="32" t="n">
        <v>0</v>
      </c>
      <c r="M292" s="35" t="n">
        <v>0</v>
      </c>
      <c r="N292" s="35" t="n">
        <v>0</v>
      </c>
      <c r="O292" s="35" t="n">
        <v>0</v>
      </c>
      <c r="P292" s="35" t="n">
        <v>0</v>
      </c>
      <c r="Q292" s="35" t="n">
        <v>0</v>
      </c>
      <c r="R292" s="35" t="n">
        <v>0</v>
      </c>
      <c r="S292" s="35" t="n">
        <v>0</v>
      </c>
      <c r="T292" s="35" t="n">
        <v>0</v>
      </c>
      <c r="U292" s="35" t="n">
        <v>0</v>
      </c>
      <c r="V292" s="82"/>
      <c r="W292" s="83"/>
      <c r="X292" s="83"/>
      <c r="Y292" s="83"/>
      <c r="Z292" s="83"/>
      <c r="AA292" s="83"/>
      <c r="AB292" s="83"/>
      <c r="AC292" s="83"/>
      <c r="AD292" s="83"/>
      <c r="AE292" s="83"/>
      <c r="AF292" s="83"/>
      <c r="AG292" s="83"/>
      <c r="AH292" s="83"/>
      <c r="AI292" s="83"/>
      <c r="AJ292" s="83"/>
      <c r="AK292" s="83"/>
      <c r="AL292" s="22"/>
    </row>
    <row r="293" s="12" customFormat="true" ht="51" hidden="false" customHeight="false" outlineLevel="0" collapsed="false">
      <c r="A293" s="17"/>
      <c r="B293" s="17"/>
      <c r="C293" s="17"/>
      <c r="D293" s="17"/>
      <c r="E293" s="17"/>
      <c r="F293" s="77" t="s">
        <v>35</v>
      </c>
      <c r="G293" s="29" t="n">
        <f aca="false">SUM(H293:U293)</f>
        <v>0</v>
      </c>
      <c r="H293" s="35" t="n">
        <v>0</v>
      </c>
      <c r="I293" s="35" t="n">
        <v>0</v>
      </c>
      <c r="J293" s="35" t="n">
        <v>0</v>
      </c>
      <c r="K293" s="35" t="n">
        <v>0</v>
      </c>
      <c r="L293" s="32" t="n">
        <v>0</v>
      </c>
      <c r="M293" s="35" t="n">
        <v>0</v>
      </c>
      <c r="N293" s="35" t="n">
        <v>0</v>
      </c>
      <c r="O293" s="35" t="n">
        <v>0</v>
      </c>
      <c r="P293" s="35" t="n">
        <v>0</v>
      </c>
      <c r="Q293" s="35" t="n">
        <v>0</v>
      </c>
      <c r="R293" s="35" t="n">
        <v>0</v>
      </c>
      <c r="S293" s="35" t="n">
        <v>0</v>
      </c>
      <c r="T293" s="35" t="n">
        <v>0</v>
      </c>
      <c r="U293" s="35" t="n">
        <v>0</v>
      </c>
      <c r="V293" s="82"/>
      <c r="W293" s="83"/>
      <c r="X293" s="83"/>
      <c r="Y293" s="83"/>
      <c r="Z293" s="83"/>
      <c r="AA293" s="83"/>
      <c r="AB293" s="83"/>
      <c r="AC293" s="83"/>
      <c r="AD293" s="83"/>
      <c r="AE293" s="83"/>
      <c r="AF293" s="83"/>
      <c r="AG293" s="83"/>
      <c r="AH293" s="83"/>
      <c r="AI293" s="83"/>
      <c r="AJ293" s="83"/>
      <c r="AK293" s="83"/>
      <c r="AL293" s="22"/>
    </row>
    <row r="294" s="12" customFormat="true" ht="38.25" hidden="false" customHeight="false" outlineLevel="0" collapsed="false">
      <c r="A294" s="17"/>
      <c r="B294" s="17"/>
      <c r="C294" s="17"/>
      <c r="D294" s="17"/>
      <c r="E294" s="17"/>
      <c r="F294" s="77" t="s">
        <v>36</v>
      </c>
      <c r="G294" s="29" t="n">
        <f aca="false">SUM(H294:U294)</f>
        <v>0</v>
      </c>
      <c r="H294" s="35" t="n">
        <v>0</v>
      </c>
      <c r="I294" s="35" t="n">
        <v>0</v>
      </c>
      <c r="J294" s="35" t="n">
        <v>0</v>
      </c>
      <c r="K294" s="35" t="n">
        <v>0</v>
      </c>
      <c r="L294" s="32" t="n">
        <v>0</v>
      </c>
      <c r="M294" s="35" t="n">
        <v>0</v>
      </c>
      <c r="N294" s="35" t="n">
        <v>0</v>
      </c>
      <c r="O294" s="35" t="n">
        <v>0</v>
      </c>
      <c r="P294" s="35" t="n">
        <v>0</v>
      </c>
      <c r="Q294" s="35" t="n">
        <v>0</v>
      </c>
      <c r="R294" s="35" t="n">
        <v>0</v>
      </c>
      <c r="S294" s="35" t="n">
        <v>0</v>
      </c>
      <c r="T294" s="35" t="n">
        <v>0</v>
      </c>
      <c r="U294" s="35" t="n">
        <v>0</v>
      </c>
      <c r="V294" s="82"/>
      <c r="W294" s="83"/>
      <c r="X294" s="83"/>
      <c r="Y294" s="83"/>
      <c r="Z294" s="83"/>
      <c r="AA294" s="83"/>
      <c r="AB294" s="83"/>
      <c r="AC294" s="83"/>
      <c r="AD294" s="83"/>
      <c r="AE294" s="83"/>
      <c r="AF294" s="83"/>
      <c r="AG294" s="83"/>
      <c r="AH294" s="83"/>
      <c r="AI294" s="83"/>
      <c r="AJ294" s="83"/>
      <c r="AK294" s="83"/>
      <c r="AL294" s="22"/>
    </row>
    <row r="295" s="12" customFormat="true" ht="25.5" hidden="false" customHeight="false" outlineLevel="0" collapsed="false">
      <c r="A295" s="17"/>
      <c r="B295" s="17"/>
      <c r="C295" s="17"/>
      <c r="D295" s="17"/>
      <c r="E295" s="17"/>
      <c r="F295" s="77" t="s">
        <v>37</v>
      </c>
      <c r="G295" s="29" t="n">
        <f aca="false">SUM(H295:U295)</f>
        <v>0</v>
      </c>
      <c r="H295" s="35" t="n">
        <v>0</v>
      </c>
      <c r="I295" s="35" t="n">
        <v>0</v>
      </c>
      <c r="J295" s="35" t="n">
        <v>0</v>
      </c>
      <c r="K295" s="35" t="n">
        <v>0</v>
      </c>
      <c r="L295" s="32" t="n">
        <v>0</v>
      </c>
      <c r="M295" s="35" t="n">
        <v>0</v>
      </c>
      <c r="N295" s="35" t="n">
        <v>0</v>
      </c>
      <c r="O295" s="35" t="n">
        <v>0</v>
      </c>
      <c r="P295" s="35" t="n">
        <v>0</v>
      </c>
      <c r="Q295" s="35" t="n">
        <v>0</v>
      </c>
      <c r="R295" s="35" t="n">
        <v>0</v>
      </c>
      <c r="S295" s="35" t="n">
        <v>0</v>
      </c>
      <c r="T295" s="35" t="n">
        <v>0</v>
      </c>
      <c r="U295" s="35" t="n">
        <v>0</v>
      </c>
      <c r="V295" s="82"/>
      <c r="W295" s="83"/>
      <c r="X295" s="83"/>
      <c r="Y295" s="83"/>
      <c r="Z295" s="83"/>
      <c r="AA295" s="83"/>
      <c r="AB295" s="83"/>
      <c r="AC295" s="83"/>
      <c r="AD295" s="83"/>
      <c r="AE295" s="83"/>
      <c r="AF295" s="83"/>
      <c r="AG295" s="83"/>
      <c r="AH295" s="83"/>
      <c r="AI295" s="83"/>
      <c r="AJ295" s="83"/>
      <c r="AK295" s="83"/>
      <c r="AL295" s="22"/>
    </row>
    <row r="296" s="12" customFormat="true" ht="12.75" hidden="false" customHeight="true" outlineLevel="0" collapsed="false">
      <c r="A296" s="17" t="s">
        <v>349</v>
      </c>
      <c r="B296" s="17" t="s">
        <v>350</v>
      </c>
      <c r="C296" s="17" t="n">
        <v>2014</v>
      </c>
      <c r="D296" s="17" t="n">
        <v>2027</v>
      </c>
      <c r="E296" s="17" t="s">
        <v>269</v>
      </c>
      <c r="F296" s="77" t="s">
        <v>30</v>
      </c>
      <c r="G296" s="29" t="n">
        <f aca="false">SUM(H296:U296)</f>
        <v>0</v>
      </c>
      <c r="H296" s="32" t="n">
        <f aca="false">H297+H302</f>
        <v>0</v>
      </c>
      <c r="I296" s="32" t="n">
        <f aca="false">I297+I302</f>
        <v>0</v>
      </c>
      <c r="J296" s="32" t="n">
        <f aca="false">J297+J302</f>
        <v>0</v>
      </c>
      <c r="K296" s="32" t="n">
        <f aca="false">K297+K302</f>
        <v>0</v>
      </c>
      <c r="L296" s="32" t="n">
        <f aca="false">L297+L302</f>
        <v>0</v>
      </c>
      <c r="M296" s="32" t="n">
        <f aca="false">M297+M302</f>
        <v>0</v>
      </c>
      <c r="N296" s="32" t="n">
        <f aca="false">N297+N302</f>
        <v>0</v>
      </c>
      <c r="O296" s="32" t="n">
        <f aca="false">O297+O302</f>
        <v>0</v>
      </c>
      <c r="P296" s="32" t="n">
        <f aca="false">P297+P302</f>
        <v>0</v>
      </c>
      <c r="Q296" s="32" t="n">
        <f aca="false">Q297+Q302</f>
        <v>0</v>
      </c>
      <c r="R296" s="32" t="n">
        <f aca="false">R297+R302</f>
        <v>0</v>
      </c>
      <c r="S296" s="32" t="n">
        <f aca="false">S297+S302</f>
        <v>0</v>
      </c>
      <c r="T296" s="32" t="n">
        <f aca="false">T297+T302</f>
        <v>0</v>
      </c>
      <c r="U296" s="32" t="n">
        <f aca="false">U297+U302</f>
        <v>0</v>
      </c>
      <c r="V296" s="82" t="s">
        <v>83</v>
      </c>
      <c r="W296" s="83" t="s">
        <v>84</v>
      </c>
      <c r="X296" s="83"/>
      <c r="Y296" s="83"/>
      <c r="Z296" s="83"/>
      <c r="AA296" s="83"/>
      <c r="AB296" s="83"/>
      <c r="AC296" s="83"/>
      <c r="AD296" s="83"/>
      <c r="AE296" s="83"/>
      <c r="AF296" s="83"/>
      <c r="AG296" s="83"/>
      <c r="AH296" s="83"/>
      <c r="AI296" s="83"/>
      <c r="AJ296" s="83"/>
      <c r="AK296" s="22"/>
      <c r="AL296" s="22"/>
    </row>
    <row r="297" s="12" customFormat="true" ht="38.25" hidden="false" customHeight="false" outlineLevel="0" collapsed="false">
      <c r="A297" s="17"/>
      <c r="B297" s="17"/>
      <c r="C297" s="17"/>
      <c r="D297" s="17"/>
      <c r="E297" s="17"/>
      <c r="F297" s="77" t="s">
        <v>32</v>
      </c>
      <c r="G297" s="29" t="n">
        <f aca="false">SUM(H297:U297)</f>
        <v>0</v>
      </c>
      <c r="H297" s="32" t="n">
        <f aca="false">H298+H299+H300+H301</f>
        <v>0</v>
      </c>
      <c r="I297" s="32" t="n">
        <f aca="false">I298+I299+I300+I301</f>
        <v>0</v>
      </c>
      <c r="J297" s="32" t="n">
        <f aca="false">J298+J299+J300+J301</f>
        <v>0</v>
      </c>
      <c r="K297" s="32" t="n">
        <f aca="false">K298+K299+K300+K301</f>
        <v>0</v>
      </c>
      <c r="L297" s="32" t="n">
        <f aca="false">L298+L299+L300+L301</f>
        <v>0</v>
      </c>
      <c r="M297" s="32" t="n">
        <f aca="false">M298+M299+M300+M301</f>
        <v>0</v>
      </c>
      <c r="N297" s="32" t="n">
        <f aca="false">N298+N299+N300+N301</f>
        <v>0</v>
      </c>
      <c r="O297" s="32" t="n">
        <f aca="false">O298+O299+O300+O301</f>
        <v>0</v>
      </c>
      <c r="P297" s="32" t="n">
        <f aca="false">P298+P299+P300+P301</f>
        <v>0</v>
      </c>
      <c r="Q297" s="32" t="n">
        <f aca="false">Q298+Q299+Q300+Q301</f>
        <v>0</v>
      </c>
      <c r="R297" s="32" t="n">
        <f aca="false">R298+R299+R300+R301</f>
        <v>0</v>
      </c>
      <c r="S297" s="32" t="n">
        <f aca="false">S298+S299+S300+S301</f>
        <v>0</v>
      </c>
      <c r="T297" s="32" t="n">
        <f aca="false">T298+T299+T300+T301</f>
        <v>0</v>
      </c>
      <c r="U297" s="32" t="n">
        <f aca="false">U298+U299+U300+U301</f>
        <v>0</v>
      </c>
      <c r="V297" s="82"/>
      <c r="W297" s="83"/>
      <c r="X297" s="83"/>
      <c r="Y297" s="83"/>
      <c r="Z297" s="83"/>
      <c r="AA297" s="83"/>
      <c r="AB297" s="83"/>
      <c r="AC297" s="83"/>
      <c r="AD297" s="83"/>
      <c r="AE297" s="83"/>
      <c r="AF297" s="83"/>
      <c r="AG297" s="83"/>
      <c r="AH297" s="83"/>
      <c r="AI297" s="83"/>
      <c r="AJ297" s="83"/>
      <c r="AK297" s="83"/>
      <c r="AL297" s="22"/>
    </row>
    <row r="298" s="12" customFormat="true" ht="38.25" hidden="false" customHeight="false" outlineLevel="0" collapsed="false">
      <c r="A298" s="17"/>
      <c r="B298" s="17"/>
      <c r="C298" s="17"/>
      <c r="D298" s="17"/>
      <c r="E298" s="17"/>
      <c r="F298" s="77" t="s">
        <v>33</v>
      </c>
      <c r="G298" s="29" t="n">
        <f aca="false">SUM(H298:U298)</f>
        <v>0</v>
      </c>
      <c r="H298" s="35" t="n">
        <v>0</v>
      </c>
      <c r="I298" s="35" t="n">
        <v>0</v>
      </c>
      <c r="J298" s="35" t="n">
        <v>0</v>
      </c>
      <c r="K298" s="35" t="n">
        <v>0</v>
      </c>
      <c r="L298" s="32" t="n">
        <v>0</v>
      </c>
      <c r="M298" s="35" t="n">
        <v>0</v>
      </c>
      <c r="N298" s="35" t="n">
        <v>0</v>
      </c>
      <c r="O298" s="35" t="n">
        <v>0</v>
      </c>
      <c r="P298" s="35" t="n">
        <v>0</v>
      </c>
      <c r="Q298" s="35" t="n">
        <v>0</v>
      </c>
      <c r="R298" s="35" t="n">
        <v>0</v>
      </c>
      <c r="S298" s="35" t="n">
        <v>0</v>
      </c>
      <c r="T298" s="35" t="n">
        <v>0</v>
      </c>
      <c r="U298" s="35" t="n">
        <v>0</v>
      </c>
      <c r="V298" s="82"/>
      <c r="W298" s="83"/>
      <c r="X298" s="83"/>
      <c r="Y298" s="83"/>
      <c r="Z298" s="83"/>
      <c r="AA298" s="83"/>
      <c r="AB298" s="83"/>
      <c r="AC298" s="83"/>
      <c r="AD298" s="83"/>
      <c r="AE298" s="83"/>
      <c r="AF298" s="83"/>
      <c r="AG298" s="83"/>
      <c r="AH298" s="83"/>
      <c r="AI298" s="83"/>
      <c r="AJ298" s="83"/>
      <c r="AK298" s="83"/>
      <c r="AL298" s="22"/>
    </row>
    <row r="299" s="12" customFormat="true" ht="51" hidden="false" customHeight="false" outlineLevel="0" collapsed="false">
      <c r="A299" s="17"/>
      <c r="B299" s="17"/>
      <c r="C299" s="17"/>
      <c r="D299" s="17"/>
      <c r="E299" s="17"/>
      <c r="F299" s="77" t="s">
        <v>34</v>
      </c>
      <c r="G299" s="29" t="n">
        <f aca="false">SUM(H299:U299)</f>
        <v>0</v>
      </c>
      <c r="H299" s="35" t="n">
        <v>0</v>
      </c>
      <c r="I299" s="35" t="n">
        <v>0</v>
      </c>
      <c r="J299" s="35" t="n">
        <v>0</v>
      </c>
      <c r="K299" s="35" t="n">
        <v>0</v>
      </c>
      <c r="L299" s="32" t="n">
        <v>0</v>
      </c>
      <c r="M299" s="35" t="n">
        <v>0</v>
      </c>
      <c r="N299" s="35" t="n">
        <v>0</v>
      </c>
      <c r="O299" s="35" t="n">
        <v>0</v>
      </c>
      <c r="P299" s="35" t="n">
        <v>0</v>
      </c>
      <c r="Q299" s="35" t="n">
        <v>0</v>
      </c>
      <c r="R299" s="35" t="n">
        <v>0</v>
      </c>
      <c r="S299" s="35" t="n">
        <v>0</v>
      </c>
      <c r="T299" s="35" t="n">
        <v>0</v>
      </c>
      <c r="U299" s="35" t="n">
        <v>0</v>
      </c>
      <c r="V299" s="82"/>
      <c r="W299" s="83"/>
      <c r="X299" s="83"/>
      <c r="Y299" s="83"/>
      <c r="Z299" s="83"/>
      <c r="AA299" s="83"/>
      <c r="AB299" s="83"/>
      <c r="AC299" s="83"/>
      <c r="AD299" s="83"/>
      <c r="AE299" s="83"/>
      <c r="AF299" s="83"/>
      <c r="AG299" s="83"/>
      <c r="AH299" s="83"/>
      <c r="AI299" s="83"/>
      <c r="AJ299" s="83"/>
      <c r="AK299" s="83"/>
      <c r="AL299" s="22"/>
    </row>
    <row r="300" s="12" customFormat="true" ht="51" hidden="false" customHeight="false" outlineLevel="0" collapsed="false">
      <c r="A300" s="17"/>
      <c r="B300" s="17"/>
      <c r="C300" s="17"/>
      <c r="D300" s="17"/>
      <c r="E300" s="17"/>
      <c r="F300" s="77" t="s">
        <v>35</v>
      </c>
      <c r="G300" s="29" t="n">
        <f aca="false">SUM(H300:U300)</f>
        <v>0</v>
      </c>
      <c r="H300" s="35" t="n">
        <v>0</v>
      </c>
      <c r="I300" s="35" t="n">
        <v>0</v>
      </c>
      <c r="J300" s="35" t="n">
        <v>0</v>
      </c>
      <c r="K300" s="35" t="n">
        <v>0</v>
      </c>
      <c r="L300" s="32" t="n">
        <v>0</v>
      </c>
      <c r="M300" s="35" t="n">
        <v>0</v>
      </c>
      <c r="N300" s="35" t="n">
        <v>0</v>
      </c>
      <c r="O300" s="35" t="n">
        <v>0</v>
      </c>
      <c r="P300" s="35" t="n">
        <v>0</v>
      </c>
      <c r="Q300" s="35" t="n">
        <v>0</v>
      </c>
      <c r="R300" s="35" t="n">
        <v>0</v>
      </c>
      <c r="S300" s="35" t="n">
        <v>0</v>
      </c>
      <c r="T300" s="35" t="n">
        <v>0</v>
      </c>
      <c r="U300" s="35" t="n">
        <v>0</v>
      </c>
      <c r="V300" s="82"/>
      <c r="W300" s="83"/>
      <c r="X300" s="83"/>
      <c r="Y300" s="83"/>
      <c r="Z300" s="83"/>
      <c r="AA300" s="83"/>
      <c r="AB300" s="83"/>
      <c r="AC300" s="83"/>
      <c r="AD300" s="83"/>
      <c r="AE300" s="83"/>
      <c r="AF300" s="83"/>
      <c r="AG300" s="83"/>
      <c r="AH300" s="83"/>
      <c r="AI300" s="83"/>
      <c r="AJ300" s="83"/>
      <c r="AK300" s="83"/>
      <c r="AL300" s="22"/>
    </row>
    <row r="301" s="12" customFormat="true" ht="38.25" hidden="false" customHeight="false" outlineLevel="0" collapsed="false">
      <c r="A301" s="17"/>
      <c r="B301" s="17"/>
      <c r="C301" s="17"/>
      <c r="D301" s="17"/>
      <c r="E301" s="17"/>
      <c r="F301" s="77" t="s">
        <v>36</v>
      </c>
      <c r="G301" s="29" t="n">
        <f aca="false">SUM(H301:U301)</f>
        <v>0</v>
      </c>
      <c r="H301" s="35" t="n">
        <v>0</v>
      </c>
      <c r="I301" s="35" t="n">
        <v>0</v>
      </c>
      <c r="J301" s="35" t="n">
        <v>0</v>
      </c>
      <c r="K301" s="35" t="n">
        <v>0</v>
      </c>
      <c r="L301" s="32" t="n">
        <v>0</v>
      </c>
      <c r="M301" s="35" t="n">
        <v>0</v>
      </c>
      <c r="N301" s="35" t="n">
        <v>0</v>
      </c>
      <c r="O301" s="35" t="n">
        <v>0</v>
      </c>
      <c r="P301" s="35" t="n">
        <v>0</v>
      </c>
      <c r="Q301" s="35" t="n">
        <v>0</v>
      </c>
      <c r="R301" s="35" t="n">
        <v>0</v>
      </c>
      <c r="S301" s="35" t="n">
        <v>0</v>
      </c>
      <c r="T301" s="35" t="n">
        <v>0</v>
      </c>
      <c r="U301" s="35" t="n">
        <v>0</v>
      </c>
      <c r="V301" s="82"/>
      <c r="W301" s="83"/>
      <c r="X301" s="83"/>
      <c r="Y301" s="83"/>
      <c r="Z301" s="83"/>
      <c r="AA301" s="83"/>
      <c r="AB301" s="83"/>
      <c r="AC301" s="83"/>
      <c r="AD301" s="83"/>
      <c r="AE301" s="83"/>
      <c r="AF301" s="83"/>
      <c r="AG301" s="83"/>
      <c r="AH301" s="83"/>
      <c r="AI301" s="83"/>
      <c r="AJ301" s="83"/>
      <c r="AK301" s="83"/>
      <c r="AL301" s="22"/>
    </row>
    <row r="302" s="12" customFormat="true" ht="25.5" hidden="false" customHeight="false" outlineLevel="0" collapsed="false">
      <c r="A302" s="17"/>
      <c r="B302" s="17"/>
      <c r="C302" s="17"/>
      <c r="D302" s="17"/>
      <c r="E302" s="17"/>
      <c r="F302" s="77" t="s">
        <v>37</v>
      </c>
      <c r="G302" s="29" t="n">
        <f aca="false">SUM(H302:U302)</f>
        <v>0</v>
      </c>
      <c r="H302" s="35" t="n">
        <v>0</v>
      </c>
      <c r="I302" s="35" t="n">
        <v>0</v>
      </c>
      <c r="J302" s="35" t="n">
        <v>0</v>
      </c>
      <c r="K302" s="35" t="n">
        <v>0</v>
      </c>
      <c r="L302" s="32" t="n">
        <v>0</v>
      </c>
      <c r="M302" s="35" t="n">
        <v>0</v>
      </c>
      <c r="N302" s="35" t="n">
        <v>0</v>
      </c>
      <c r="O302" s="35" t="n">
        <v>0</v>
      </c>
      <c r="P302" s="35" t="n">
        <v>0</v>
      </c>
      <c r="Q302" s="35" t="n">
        <v>0</v>
      </c>
      <c r="R302" s="35" t="n">
        <v>0</v>
      </c>
      <c r="S302" s="35" t="n">
        <v>0</v>
      </c>
      <c r="T302" s="35" t="n">
        <v>0</v>
      </c>
      <c r="U302" s="35" t="n">
        <v>0</v>
      </c>
      <c r="V302" s="82"/>
      <c r="W302" s="83"/>
      <c r="X302" s="83"/>
      <c r="Y302" s="83"/>
      <c r="Z302" s="83"/>
      <c r="AA302" s="83"/>
      <c r="AB302" s="83"/>
      <c r="AC302" s="83"/>
      <c r="AD302" s="83"/>
      <c r="AE302" s="83"/>
      <c r="AF302" s="83"/>
      <c r="AG302" s="83"/>
      <c r="AH302" s="83"/>
      <c r="AI302" s="83"/>
      <c r="AJ302" s="83"/>
      <c r="AK302" s="83"/>
      <c r="AL302" s="22"/>
    </row>
    <row r="303" s="12" customFormat="true" ht="12.75" hidden="false" customHeight="true" outlineLevel="0" collapsed="false">
      <c r="A303" s="17" t="s">
        <v>351</v>
      </c>
      <c r="B303" s="17" t="s">
        <v>352</v>
      </c>
      <c r="C303" s="17" t="n">
        <v>2014</v>
      </c>
      <c r="D303" s="17" t="n">
        <v>2027</v>
      </c>
      <c r="E303" s="17" t="s">
        <v>269</v>
      </c>
      <c r="F303" s="77" t="s">
        <v>30</v>
      </c>
      <c r="G303" s="29" t="n">
        <f aca="false">SUM(H303:U303)</f>
        <v>0</v>
      </c>
      <c r="H303" s="32" t="n">
        <f aca="false">H304+H309</f>
        <v>0</v>
      </c>
      <c r="I303" s="32" t="n">
        <f aca="false">I304+I309</f>
        <v>0</v>
      </c>
      <c r="J303" s="32" t="n">
        <f aca="false">J304+J309</f>
        <v>0</v>
      </c>
      <c r="K303" s="32" t="n">
        <f aca="false">K304+K309</f>
        <v>0</v>
      </c>
      <c r="L303" s="32" t="n">
        <f aca="false">L304+L309</f>
        <v>0</v>
      </c>
      <c r="M303" s="32" t="n">
        <f aca="false">M304+M309</f>
        <v>0</v>
      </c>
      <c r="N303" s="32" t="n">
        <f aca="false">N304+N309</f>
        <v>0</v>
      </c>
      <c r="O303" s="32" t="n">
        <f aca="false">O304+O309</f>
        <v>0</v>
      </c>
      <c r="P303" s="32" t="n">
        <f aca="false">P304+P309</f>
        <v>0</v>
      </c>
      <c r="Q303" s="32" t="n">
        <f aca="false">Q304+Q309</f>
        <v>0</v>
      </c>
      <c r="R303" s="32" t="n">
        <f aca="false">R304+R309</f>
        <v>0</v>
      </c>
      <c r="S303" s="32" t="n">
        <f aca="false">S304+S309</f>
        <v>0</v>
      </c>
      <c r="T303" s="32" t="n">
        <f aca="false">T304+T309</f>
        <v>0</v>
      </c>
      <c r="U303" s="32" t="n">
        <f aca="false">U304+U309</f>
        <v>0</v>
      </c>
      <c r="V303" s="82" t="s">
        <v>83</v>
      </c>
      <c r="W303" s="83" t="s">
        <v>84</v>
      </c>
      <c r="X303" s="83"/>
      <c r="Y303" s="83"/>
      <c r="Z303" s="83"/>
      <c r="AA303" s="83"/>
      <c r="AB303" s="83"/>
      <c r="AC303" s="83"/>
      <c r="AD303" s="83"/>
      <c r="AE303" s="83"/>
      <c r="AF303" s="83"/>
      <c r="AG303" s="83"/>
      <c r="AH303" s="83"/>
      <c r="AI303" s="83"/>
      <c r="AJ303" s="83"/>
      <c r="AK303" s="22"/>
      <c r="AL303" s="22"/>
    </row>
    <row r="304" s="12" customFormat="true" ht="38.25" hidden="false" customHeight="false" outlineLevel="0" collapsed="false">
      <c r="A304" s="17"/>
      <c r="B304" s="17"/>
      <c r="C304" s="17"/>
      <c r="D304" s="17"/>
      <c r="E304" s="17"/>
      <c r="F304" s="77" t="s">
        <v>32</v>
      </c>
      <c r="G304" s="29" t="n">
        <f aca="false">SUM(H304:U304)</f>
        <v>0</v>
      </c>
      <c r="H304" s="32" t="n">
        <f aca="false">H305+H306+H307+H308</f>
        <v>0</v>
      </c>
      <c r="I304" s="32" t="n">
        <f aca="false">I305+I306+I307+I308</f>
        <v>0</v>
      </c>
      <c r="J304" s="32" t="n">
        <f aca="false">J305+J306+J307+J308</f>
        <v>0</v>
      </c>
      <c r="K304" s="32" t="n">
        <f aca="false">K305+K306+K307+K308</f>
        <v>0</v>
      </c>
      <c r="L304" s="32" t="n">
        <f aca="false">L305+L306+L307+L308</f>
        <v>0</v>
      </c>
      <c r="M304" s="32" t="n">
        <f aca="false">M305+M306+M307+M308</f>
        <v>0</v>
      </c>
      <c r="N304" s="32" t="n">
        <f aca="false">N305+N306+N307+N308</f>
        <v>0</v>
      </c>
      <c r="O304" s="32" t="n">
        <f aca="false">O305+O306+O307+O308</f>
        <v>0</v>
      </c>
      <c r="P304" s="32" t="n">
        <f aca="false">P305+P306+P307+P308</f>
        <v>0</v>
      </c>
      <c r="Q304" s="32" t="n">
        <f aca="false">Q305+Q306+Q307+Q308</f>
        <v>0</v>
      </c>
      <c r="R304" s="32" t="n">
        <f aca="false">R305+R306+R307+R308</f>
        <v>0</v>
      </c>
      <c r="S304" s="32" t="n">
        <f aca="false">S305+S306+S307+S308</f>
        <v>0</v>
      </c>
      <c r="T304" s="32" t="n">
        <f aca="false">T305+T306+T307+T308</f>
        <v>0</v>
      </c>
      <c r="U304" s="32" t="n">
        <f aca="false">U305+U306+U307+U308</f>
        <v>0</v>
      </c>
      <c r="V304" s="82"/>
      <c r="W304" s="83"/>
      <c r="X304" s="83"/>
      <c r="Y304" s="83"/>
      <c r="Z304" s="83"/>
      <c r="AA304" s="83"/>
      <c r="AB304" s="83"/>
      <c r="AC304" s="83"/>
      <c r="AD304" s="83"/>
      <c r="AE304" s="83"/>
      <c r="AF304" s="83"/>
      <c r="AG304" s="83"/>
      <c r="AH304" s="83"/>
      <c r="AI304" s="83"/>
      <c r="AJ304" s="83"/>
      <c r="AK304" s="83"/>
      <c r="AL304" s="22"/>
    </row>
    <row r="305" s="12" customFormat="true" ht="38.25" hidden="false" customHeight="false" outlineLevel="0" collapsed="false">
      <c r="A305" s="17"/>
      <c r="B305" s="17"/>
      <c r="C305" s="17"/>
      <c r="D305" s="17"/>
      <c r="E305" s="17"/>
      <c r="F305" s="77" t="s">
        <v>33</v>
      </c>
      <c r="G305" s="29" t="n">
        <f aca="false">SUM(H305:U305)</f>
        <v>0</v>
      </c>
      <c r="H305" s="35" t="n">
        <v>0</v>
      </c>
      <c r="I305" s="35" t="n">
        <v>0</v>
      </c>
      <c r="J305" s="35" t="n">
        <v>0</v>
      </c>
      <c r="K305" s="35" t="n">
        <v>0</v>
      </c>
      <c r="L305" s="35" t="n">
        <v>0</v>
      </c>
      <c r="M305" s="32" t="n">
        <v>0</v>
      </c>
      <c r="N305" s="35" t="n">
        <v>0</v>
      </c>
      <c r="O305" s="35" t="n">
        <v>0</v>
      </c>
      <c r="P305" s="35" t="n">
        <v>0</v>
      </c>
      <c r="Q305" s="35" t="n">
        <v>0</v>
      </c>
      <c r="R305" s="35" t="n">
        <v>0</v>
      </c>
      <c r="S305" s="35" t="n">
        <v>0</v>
      </c>
      <c r="T305" s="35" t="n">
        <v>0</v>
      </c>
      <c r="U305" s="35" t="n">
        <v>0</v>
      </c>
      <c r="V305" s="82"/>
      <c r="W305" s="83"/>
      <c r="X305" s="83"/>
      <c r="Y305" s="83"/>
      <c r="Z305" s="83"/>
      <c r="AA305" s="83"/>
      <c r="AB305" s="83"/>
      <c r="AC305" s="83"/>
      <c r="AD305" s="83"/>
      <c r="AE305" s="83"/>
      <c r="AF305" s="83"/>
      <c r="AG305" s="83"/>
      <c r="AH305" s="83"/>
      <c r="AI305" s="83"/>
      <c r="AJ305" s="83"/>
      <c r="AK305" s="83"/>
      <c r="AL305" s="22"/>
    </row>
    <row r="306" s="12" customFormat="true" ht="51" hidden="false" customHeight="false" outlineLevel="0" collapsed="false">
      <c r="A306" s="17"/>
      <c r="B306" s="17"/>
      <c r="C306" s="17"/>
      <c r="D306" s="17"/>
      <c r="E306" s="17"/>
      <c r="F306" s="77" t="s">
        <v>34</v>
      </c>
      <c r="G306" s="29" t="n">
        <f aca="false">SUM(H306:U306)</f>
        <v>0</v>
      </c>
      <c r="H306" s="35" t="n">
        <v>0</v>
      </c>
      <c r="I306" s="35" t="n">
        <v>0</v>
      </c>
      <c r="J306" s="35" t="n">
        <v>0</v>
      </c>
      <c r="K306" s="35" t="n">
        <v>0</v>
      </c>
      <c r="L306" s="35" t="n">
        <v>0</v>
      </c>
      <c r="M306" s="32" t="n">
        <v>0</v>
      </c>
      <c r="N306" s="35" t="n">
        <v>0</v>
      </c>
      <c r="O306" s="35" t="n">
        <v>0</v>
      </c>
      <c r="P306" s="35" t="n">
        <v>0</v>
      </c>
      <c r="Q306" s="35" t="n">
        <v>0</v>
      </c>
      <c r="R306" s="35" t="n">
        <v>0</v>
      </c>
      <c r="S306" s="35" t="n">
        <v>0</v>
      </c>
      <c r="T306" s="35" t="n">
        <v>0</v>
      </c>
      <c r="U306" s="35" t="n">
        <v>0</v>
      </c>
      <c r="V306" s="82"/>
      <c r="W306" s="83"/>
      <c r="X306" s="83"/>
      <c r="Y306" s="83"/>
      <c r="Z306" s="83"/>
      <c r="AA306" s="83"/>
      <c r="AB306" s="83"/>
      <c r="AC306" s="83"/>
      <c r="AD306" s="83"/>
      <c r="AE306" s="83"/>
      <c r="AF306" s="83"/>
      <c r="AG306" s="83"/>
      <c r="AH306" s="83"/>
      <c r="AI306" s="83"/>
      <c r="AJ306" s="83"/>
      <c r="AK306" s="83"/>
      <c r="AL306" s="22"/>
    </row>
    <row r="307" s="12" customFormat="true" ht="51" hidden="false" customHeight="false" outlineLevel="0" collapsed="false">
      <c r="A307" s="17"/>
      <c r="B307" s="17"/>
      <c r="C307" s="17"/>
      <c r="D307" s="17"/>
      <c r="E307" s="17"/>
      <c r="F307" s="77" t="s">
        <v>35</v>
      </c>
      <c r="G307" s="29" t="n">
        <f aca="false">SUM(H307:U307)</f>
        <v>0</v>
      </c>
      <c r="H307" s="35" t="n">
        <v>0</v>
      </c>
      <c r="I307" s="35" t="n">
        <v>0</v>
      </c>
      <c r="J307" s="35" t="n">
        <v>0</v>
      </c>
      <c r="K307" s="35" t="n">
        <v>0</v>
      </c>
      <c r="L307" s="35" t="n">
        <v>0</v>
      </c>
      <c r="M307" s="32" t="n">
        <v>0</v>
      </c>
      <c r="N307" s="35" t="n">
        <v>0</v>
      </c>
      <c r="O307" s="35" t="n">
        <v>0</v>
      </c>
      <c r="P307" s="35" t="n">
        <v>0</v>
      </c>
      <c r="Q307" s="35" t="n">
        <v>0</v>
      </c>
      <c r="R307" s="35" t="n">
        <v>0</v>
      </c>
      <c r="S307" s="35" t="n">
        <v>0</v>
      </c>
      <c r="T307" s="35" t="n">
        <v>0</v>
      </c>
      <c r="U307" s="35" t="n">
        <v>0</v>
      </c>
      <c r="V307" s="82"/>
      <c r="W307" s="83"/>
      <c r="X307" s="83"/>
      <c r="Y307" s="83"/>
      <c r="Z307" s="83"/>
      <c r="AA307" s="83"/>
      <c r="AB307" s="83"/>
      <c r="AC307" s="83"/>
      <c r="AD307" s="83"/>
      <c r="AE307" s="83"/>
      <c r="AF307" s="83"/>
      <c r="AG307" s="83"/>
      <c r="AH307" s="83"/>
      <c r="AI307" s="83"/>
      <c r="AJ307" s="83"/>
      <c r="AK307" s="83"/>
      <c r="AL307" s="22"/>
    </row>
    <row r="308" s="12" customFormat="true" ht="38.25" hidden="false" customHeight="false" outlineLevel="0" collapsed="false">
      <c r="A308" s="17"/>
      <c r="B308" s="17"/>
      <c r="C308" s="17"/>
      <c r="D308" s="17"/>
      <c r="E308" s="17"/>
      <c r="F308" s="77" t="s">
        <v>36</v>
      </c>
      <c r="G308" s="29" t="n">
        <f aca="false">SUM(H308:U308)</f>
        <v>0</v>
      </c>
      <c r="H308" s="35" t="n">
        <v>0</v>
      </c>
      <c r="I308" s="35" t="n">
        <v>0</v>
      </c>
      <c r="J308" s="35" t="n">
        <v>0</v>
      </c>
      <c r="K308" s="35" t="n">
        <v>0</v>
      </c>
      <c r="L308" s="35" t="n">
        <v>0</v>
      </c>
      <c r="M308" s="32" t="n">
        <v>0</v>
      </c>
      <c r="N308" s="35" t="n">
        <v>0</v>
      </c>
      <c r="O308" s="35" t="n">
        <v>0</v>
      </c>
      <c r="P308" s="35" t="n">
        <v>0</v>
      </c>
      <c r="Q308" s="35" t="n">
        <v>0</v>
      </c>
      <c r="R308" s="35" t="n">
        <v>0</v>
      </c>
      <c r="S308" s="35" t="n">
        <v>0</v>
      </c>
      <c r="T308" s="35" t="n">
        <v>0</v>
      </c>
      <c r="U308" s="35" t="n">
        <v>0</v>
      </c>
      <c r="V308" s="82"/>
      <c r="W308" s="83"/>
      <c r="X308" s="83"/>
      <c r="Y308" s="83"/>
      <c r="Z308" s="83"/>
      <c r="AA308" s="83"/>
      <c r="AB308" s="83"/>
      <c r="AC308" s="83"/>
      <c r="AD308" s="83"/>
      <c r="AE308" s="83"/>
      <c r="AF308" s="83"/>
      <c r="AG308" s="83"/>
      <c r="AH308" s="83"/>
      <c r="AI308" s="83"/>
      <c r="AJ308" s="83"/>
      <c r="AK308" s="83"/>
      <c r="AL308" s="22"/>
    </row>
    <row r="309" s="12" customFormat="true" ht="25.5" hidden="false" customHeight="false" outlineLevel="0" collapsed="false">
      <c r="A309" s="17"/>
      <c r="B309" s="17"/>
      <c r="C309" s="17"/>
      <c r="D309" s="17"/>
      <c r="E309" s="17"/>
      <c r="F309" s="77" t="s">
        <v>37</v>
      </c>
      <c r="G309" s="29" t="n">
        <f aca="false">SUM(H309:U309)</f>
        <v>0</v>
      </c>
      <c r="H309" s="35" t="n">
        <v>0</v>
      </c>
      <c r="I309" s="35" t="n">
        <v>0</v>
      </c>
      <c r="J309" s="35" t="n">
        <v>0</v>
      </c>
      <c r="K309" s="35" t="n">
        <v>0</v>
      </c>
      <c r="L309" s="35" t="n">
        <v>0</v>
      </c>
      <c r="M309" s="32" t="n">
        <v>0</v>
      </c>
      <c r="N309" s="35" t="n">
        <v>0</v>
      </c>
      <c r="O309" s="35" t="n">
        <v>0</v>
      </c>
      <c r="P309" s="35" t="n">
        <v>0</v>
      </c>
      <c r="Q309" s="35" t="n">
        <v>0</v>
      </c>
      <c r="R309" s="35" t="n">
        <v>0</v>
      </c>
      <c r="S309" s="35" t="n">
        <v>0</v>
      </c>
      <c r="T309" s="35" t="n">
        <v>0</v>
      </c>
      <c r="U309" s="35" t="n">
        <v>0</v>
      </c>
      <c r="V309" s="82"/>
      <c r="W309" s="83"/>
      <c r="X309" s="83"/>
      <c r="Y309" s="83"/>
      <c r="Z309" s="83"/>
      <c r="AA309" s="83"/>
      <c r="AB309" s="83"/>
      <c r="AC309" s="83"/>
      <c r="AD309" s="83"/>
      <c r="AE309" s="83"/>
      <c r="AF309" s="83"/>
      <c r="AG309" s="83"/>
      <c r="AH309" s="83"/>
      <c r="AI309" s="83"/>
      <c r="AJ309" s="83"/>
      <c r="AK309" s="83"/>
      <c r="AL309" s="22"/>
    </row>
    <row r="310" s="12" customFormat="true" ht="42.75" hidden="false" customHeight="true" outlineLevel="0" collapsed="false">
      <c r="A310" s="17" t="s">
        <v>353</v>
      </c>
      <c r="B310" s="17" t="s">
        <v>354</v>
      </c>
      <c r="C310" s="17" t="n">
        <v>2018</v>
      </c>
      <c r="D310" s="17" t="n">
        <v>2027</v>
      </c>
      <c r="E310" s="17" t="s">
        <v>269</v>
      </c>
      <c r="F310" s="77" t="s">
        <v>30</v>
      </c>
      <c r="G310" s="29" t="n">
        <f aca="false">SUM(H310:U310)</f>
        <v>15430495.5</v>
      </c>
      <c r="H310" s="32" t="n">
        <f aca="false">H311+H316</f>
        <v>0</v>
      </c>
      <c r="I310" s="32" t="n">
        <f aca="false">I311+I316</f>
        <v>0</v>
      </c>
      <c r="J310" s="32" t="n">
        <f aca="false">J311+J316</f>
        <v>0</v>
      </c>
      <c r="K310" s="32" t="n">
        <f aca="false">K311+K316</f>
        <v>0</v>
      </c>
      <c r="L310" s="32" t="n">
        <f aca="false">L311+L316</f>
        <v>15430495.5</v>
      </c>
      <c r="M310" s="32" t="n">
        <f aca="false">M311+M316</f>
        <v>0</v>
      </c>
      <c r="N310" s="32" t="n">
        <f aca="false">N311+N316</f>
        <v>0</v>
      </c>
      <c r="O310" s="32" t="n">
        <f aca="false">O311+O316</f>
        <v>0</v>
      </c>
      <c r="P310" s="32" t="n">
        <f aca="false">P311+P316</f>
        <v>0</v>
      </c>
      <c r="Q310" s="32" t="n">
        <f aca="false">Q311+Q316</f>
        <v>0</v>
      </c>
      <c r="R310" s="32" t="n">
        <f aca="false">R311+R316</f>
        <v>0</v>
      </c>
      <c r="S310" s="32" t="n">
        <f aca="false">S311+S316</f>
        <v>0</v>
      </c>
      <c r="T310" s="32" t="n">
        <f aca="false">T311+T316</f>
        <v>0</v>
      </c>
      <c r="U310" s="32" t="n">
        <f aca="false">U311+U316</f>
        <v>0</v>
      </c>
      <c r="V310" s="82" t="s">
        <v>83</v>
      </c>
      <c r="W310" s="83" t="s">
        <v>84</v>
      </c>
      <c r="X310" s="83"/>
      <c r="Y310" s="83"/>
      <c r="Z310" s="83"/>
      <c r="AA310" s="83"/>
      <c r="AB310" s="83"/>
      <c r="AC310" s="83"/>
      <c r="AD310" s="83"/>
      <c r="AE310" s="83"/>
      <c r="AF310" s="83"/>
      <c r="AG310" s="83"/>
      <c r="AH310" s="83"/>
      <c r="AI310" s="83"/>
      <c r="AJ310" s="83"/>
      <c r="AK310" s="22"/>
      <c r="AL310" s="22"/>
    </row>
    <row r="311" s="12" customFormat="true" ht="38.25" hidden="false" customHeight="false" outlineLevel="0" collapsed="false">
      <c r="A311" s="17"/>
      <c r="B311" s="17"/>
      <c r="C311" s="17"/>
      <c r="D311" s="17"/>
      <c r="E311" s="17"/>
      <c r="F311" s="77" t="s">
        <v>32</v>
      </c>
      <c r="G311" s="29" t="n">
        <f aca="false">SUM(H311:U311)</f>
        <v>15430495.5</v>
      </c>
      <c r="H311" s="32" t="n">
        <f aca="false">H312+H313+H314+H315</f>
        <v>0</v>
      </c>
      <c r="I311" s="32" t="n">
        <f aca="false">I312+I313+I314+I315</f>
        <v>0</v>
      </c>
      <c r="J311" s="32" t="n">
        <f aca="false">J312+J313+J314+J315</f>
        <v>0</v>
      </c>
      <c r="K311" s="32" t="n">
        <f aca="false">K312+K313+K314+K315</f>
        <v>0</v>
      </c>
      <c r="L311" s="32" t="n">
        <f aca="false">L312+L313+L314+L315</f>
        <v>15430495.5</v>
      </c>
      <c r="M311" s="32" t="n">
        <f aca="false">M312+M313+M314+M315</f>
        <v>0</v>
      </c>
      <c r="N311" s="32" t="n">
        <f aca="false">N312+N313+N314+N315</f>
        <v>0</v>
      </c>
      <c r="O311" s="32" t="n">
        <f aca="false">O312+O313+O314+O315</f>
        <v>0</v>
      </c>
      <c r="P311" s="32" t="n">
        <f aca="false">P312+P313+P314+P315</f>
        <v>0</v>
      </c>
      <c r="Q311" s="32" t="n">
        <f aca="false">Q312+Q313+Q314+Q315</f>
        <v>0</v>
      </c>
      <c r="R311" s="32" t="n">
        <f aca="false">R312+R313+R314+R315</f>
        <v>0</v>
      </c>
      <c r="S311" s="32" t="n">
        <f aca="false">S312+S313+S314+S315</f>
        <v>0</v>
      </c>
      <c r="T311" s="32" t="n">
        <f aca="false">T312+T313+T314+T315</f>
        <v>0</v>
      </c>
      <c r="U311" s="32" t="n">
        <f aca="false">U312+U313+U314+U315</f>
        <v>0</v>
      </c>
      <c r="V311" s="82"/>
      <c r="W311" s="83"/>
      <c r="X311" s="83"/>
      <c r="Y311" s="83"/>
      <c r="Z311" s="83"/>
      <c r="AA311" s="83"/>
      <c r="AB311" s="83"/>
      <c r="AC311" s="83"/>
      <c r="AD311" s="83"/>
      <c r="AE311" s="83"/>
      <c r="AF311" s="83"/>
      <c r="AG311" s="83"/>
      <c r="AH311" s="83"/>
      <c r="AI311" s="83"/>
      <c r="AJ311" s="83"/>
      <c r="AK311" s="83"/>
      <c r="AL311" s="22"/>
    </row>
    <row r="312" s="12" customFormat="true" ht="38.25" hidden="false" customHeight="false" outlineLevel="0" collapsed="false">
      <c r="A312" s="17"/>
      <c r="B312" s="17"/>
      <c r="C312" s="17"/>
      <c r="D312" s="17"/>
      <c r="E312" s="17"/>
      <c r="F312" s="77" t="s">
        <v>33</v>
      </c>
      <c r="G312" s="29" t="n">
        <f aca="false">SUM(H312:U312)</f>
        <v>617219.82</v>
      </c>
      <c r="H312" s="35" t="n">
        <v>0</v>
      </c>
      <c r="I312" s="35" t="n">
        <v>0</v>
      </c>
      <c r="J312" s="35" t="n">
        <v>0</v>
      </c>
      <c r="K312" s="35" t="n">
        <v>0</v>
      </c>
      <c r="L312" s="35" t="n">
        <v>617219.82</v>
      </c>
      <c r="M312" s="35" t="n">
        <v>0</v>
      </c>
      <c r="N312" s="35" t="n">
        <v>0</v>
      </c>
      <c r="O312" s="35" t="n">
        <v>0</v>
      </c>
      <c r="P312" s="35" t="n">
        <v>0</v>
      </c>
      <c r="Q312" s="35" t="n">
        <v>0</v>
      </c>
      <c r="R312" s="35" t="n">
        <v>0</v>
      </c>
      <c r="S312" s="35" t="n">
        <v>0</v>
      </c>
      <c r="T312" s="35" t="n">
        <v>0</v>
      </c>
      <c r="U312" s="35" t="n">
        <v>0</v>
      </c>
      <c r="V312" s="82"/>
      <c r="W312" s="83"/>
      <c r="X312" s="83"/>
      <c r="Y312" s="83"/>
      <c r="Z312" s="83"/>
      <c r="AA312" s="83"/>
      <c r="AB312" s="83"/>
      <c r="AC312" s="83"/>
      <c r="AD312" s="83"/>
      <c r="AE312" s="83"/>
      <c r="AF312" s="83"/>
      <c r="AG312" s="83"/>
      <c r="AH312" s="83"/>
      <c r="AI312" s="83"/>
      <c r="AJ312" s="83"/>
      <c r="AK312" s="83"/>
      <c r="AL312" s="22"/>
    </row>
    <row r="313" s="12" customFormat="true" ht="51" hidden="false" customHeight="false" outlineLevel="0" collapsed="false">
      <c r="A313" s="17"/>
      <c r="B313" s="17"/>
      <c r="C313" s="17"/>
      <c r="D313" s="17"/>
      <c r="E313" s="17"/>
      <c r="F313" s="77" t="s">
        <v>34</v>
      </c>
      <c r="G313" s="29" t="n">
        <f aca="false">SUM(H313:U313)</f>
        <v>0</v>
      </c>
      <c r="H313" s="35" t="n">
        <v>0</v>
      </c>
      <c r="I313" s="35" t="n">
        <v>0</v>
      </c>
      <c r="J313" s="35" t="n">
        <v>0</v>
      </c>
      <c r="K313" s="35" t="n">
        <v>0</v>
      </c>
      <c r="L313" s="35" t="n">
        <v>0</v>
      </c>
      <c r="M313" s="35" t="n">
        <v>0</v>
      </c>
      <c r="N313" s="35" t="n">
        <v>0</v>
      </c>
      <c r="O313" s="35" t="n">
        <v>0</v>
      </c>
      <c r="P313" s="35" t="n">
        <v>0</v>
      </c>
      <c r="Q313" s="35" t="n">
        <v>0</v>
      </c>
      <c r="R313" s="35" t="n">
        <v>0</v>
      </c>
      <c r="S313" s="35" t="n">
        <v>0</v>
      </c>
      <c r="T313" s="35" t="n">
        <v>0</v>
      </c>
      <c r="U313" s="35" t="n">
        <v>0</v>
      </c>
      <c r="V313" s="82"/>
      <c r="W313" s="83"/>
      <c r="X313" s="83"/>
      <c r="Y313" s="83"/>
      <c r="Z313" s="83"/>
      <c r="AA313" s="83"/>
      <c r="AB313" s="83"/>
      <c r="AC313" s="83"/>
      <c r="AD313" s="83"/>
      <c r="AE313" s="83"/>
      <c r="AF313" s="83"/>
      <c r="AG313" s="83"/>
      <c r="AH313" s="83"/>
      <c r="AI313" s="83"/>
      <c r="AJ313" s="83"/>
      <c r="AK313" s="83"/>
      <c r="AL313" s="22"/>
    </row>
    <row r="314" s="12" customFormat="true" ht="51" hidden="false" customHeight="false" outlineLevel="0" collapsed="false">
      <c r="A314" s="17"/>
      <c r="B314" s="17"/>
      <c r="C314" s="17"/>
      <c r="D314" s="17"/>
      <c r="E314" s="17"/>
      <c r="F314" s="77" t="s">
        <v>35</v>
      </c>
      <c r="G314" s="29" t="n">
        <f aca="false">SUM(H314:U314)</f>
        <v>14813275.68</v>
      </c>
      <c r="H314" s="35" t="n">
        <v>0</v>
      </c>
      <c r="I314" s="35" t="n">
        <v>0</v>
      </c>
      <c r="J314" s="35" t="n">
        <v>0</v>
      </c>
      <c r="K314" s="35" t="n">
        <v>0</v>
      </c>
      <c r="L314" s="35" t="n">
        <v>14813275.68</v>
      </c>
      <c r="M314" s="35" t="n">
        <v>0</v>
      </c>
      <c r="N314" s="35" t="n">
        <v>0</v>
      </c>
      <c r="O314" s="35" t="n">
        <v>0</v>
      </c>
      <c r="P314" s="35" t="n">
        <v>0</v>
      </c>
      <c r="Q314" s="35" t="n">
        <v>0</v>
      </c>
      <c r="R314" s="35" t="n">
        <v>0</v>
      </c>
      <c r="S314" s="35" t="n">
        <v>0</v>
      </c>
      <c r="T314" s="35" t="n">
        <v>0</v>
      </c>
      <c r="U314" s="35" t="n">
        <v>0</v>
      </c>
      <c r="V314" s="82"/>
      <c r="W314" s="83"/>
      <c r="X314" s="83"/>
      <c r="Y314" s="83"/>
      <c r="Z314" s="83"/>
      <c r="AA314" s="83"/>
      <c r="AB314" s="83"/>
      <c r="AC314" s="83"/>
      <c r="AD314" s="83"/>
      <c r="AE314" s="83"/>
      <c r="AF314" s="83"/>
      <c r="AG314" s="83"/>
      <c r="AH314" s="83"/>
      <c r="AI314" s="83"/>
      <c r="AJ314" s="83"/>
      <c r="AK314" s="83"/>
      <c r="AL314" s="22"/>
    </row>
    <row r="315" s="12" customFormat="true" ht="38.25" hidden="false" customHeight="false" outlineLevel="0" collapsed="false">
      <c r="A315" s="17"/>
      <c r="B315" s="17"/>
      <c r="C315" s="17"/>
      <c r="D315" s="17"/>
      <c r="E315" s="17"/>
      <c r="F315" s="77" t="s">
        <v>36</v>
      </c>
      <c r="G315" s="29" t="n">
        <f aca="false">SUM(H315:U315)</f>
        <v>0</v>
      </c>
      <c r="H315" s="35" t="n">
        <v>0</v>
      </c>
      <c r="I315" s="35" t="n">
        <v>0</v>
      </c>
      <c r="J315" s="35" t="n">
        <v>0</v>
      </c>
      <c r="K315" s="35" t="n">
        <v>0</v>
      </c>
      <c r="L315" s="35" t="n">
        <v>0</v>
      </c>
      <c r="M315" s="35" t="n">
        <v>0</v>
      </c>
      <c r="N315" s="35" t="n">
        <v>0</v>
      </c>
      <c r="O315" s="35" t="n">
        <v>0</v>
      </c>
      <c r="P315" s="35" t="n">
        <v>0</v>
      </c>
      <c r="Q315" s="35" t="n">
        <v>0</v>
      </c>
      <c r="R315" s="35" t="n">
        <v>0</v>
      </c>
      <c r="S315" s="35" t="n">
        <v>0</v>
      </c>
      <c r="T315" s="35" t="n">
        <v>0</v>
      </c>
      <c r="U315" s="35" t="n">
        <v>0</v>
      </c>
      <c r="V315" s="82"/>
      <c r="W315" s="83"/>
      <c r="X315" s="83"/>
      <c r="Y315" s="83"/>
      <c r="Z315" s="83"/>
      <c r="AA315" s="83"/>
      <c r="AB315" s="83"/>
      <c r="AC315" s="83"/>
      <c r="AD315" s="83"/>
      <c r="AE315" s="83"/>
      <c r="AF315" s="83"/>
      <c r="AG315" s="83"/>
      <c r="AH315" s="83"/>
      <c r="AI315" s="83"/>
      <c r="AJ315" s="83"/>
      <c r="AK315" s="83"/>
      <c r="AL315" s="22"/>
    </row>
    <row r="316" s="12" customFormat="true" ht="129.75" hidden="false" customHeight="true" outlineLevel="0" collapsed="false">
      <c r="A316" s="17"/>
      <c r="B316" s="17"/>
      <c r="C316" s="17"/>
      <c r="D316" s="17"/>
      <c r="E316" s="17"/>
      <c r="F316" s="77" t="s">
        <v>37</v>
      </c>
      <c r="G316" s="29" t="n">
        <f aca="false">SUM(H316:U316)</f>
        <v>0</v>
      </c>
      <c r="H316" s="35" t="n">
        <v>0</v>
      </c>
      <c r="I316" s="35" t="n">
        <v>0</v>
      </c>
      <c r="J316" s="35" t="n">
        <v>0</v>
      </c>
      <c r="K316" s="35" t="n">
        <v>0</v>
      </c>
      <c r="L316" s="35" t="n">
        <v>0</v>
      </c>
      <c r="M316" s="35" t="n">
        <v>0</v>
      </c>
      <c r="N316" s="35" t="n">
        <v>0</v>
      </c>
      <c r="O316" s="35" t="n">
        <v>0</v>
      </c>
      <c r="P316" s="35" t="n">
        <v>0</v>
      </c>
      <c r="Q316" s="35" t="n">
        <v>0</v>
      </c>
      <c r="R316" s="35" t="n">
        <v>0</v>
      </c>
      <c r="S316" s="35" t="n">
        <v>0</v>
      </c>
      <c r="T316" s="35" t="n">
        <v>0</v>
      </c>
      <c r="U316" s="35" t="n">
        <v>0</v>
      </c>
      <c r="V316" s="82"/>
      <c r="W316" s="83"/>
      <c r="X316" s="83"/>
      <c r="Y316" s="83"/>
      <c r="Z316" s="83"/>
      <c r="AA316" s="83"/>
      <c r="AB316" s="83"/>
      <c r="AC316" s="83"/>
      <c r="AD316" s="83"/>
      <c r="AE316" s="83"/>
      <c r="AF316" s="83"/>
      <c r="AG316" s="83"/>
      <c r="AH316" s="83"/>
      <c r="AI316" s="83"/>
      <c r="AJ316" s="83"/>
      <c r="AK316" s="83"/>
      <c r="AL316" s="22"/>
    </row>
    <row r="317" s="12" customFormat="true" ht="12.75" hidden="false" customHeight="true" outlineLevel="0" collapsed="false">
      <c r="A317" s="17" t="s">
        <v>355</v>
      </c>
      <c r="B317" s="17" t="s">
        <v>356</v>
      </c>
      <c r="C317" s="17" t="n">
        <v>2014</v>
      </c>
      <c r="D317" s="17" t="n">
        <v>2027</v>
      </c>
      <c r="E317" s="17" t="s">
        <v>269</v>
      </c>
      <c r="F317" s="77" t="s">
        <v>30</v>
      </c>
      <c r="G317" s="29" t="n">
        <f aca="false">SUM(H317:U317)</f>
        <v>0</v>
      </c>
      <c r="H317" s="32" t="n">
        <f aca="false">H318+H323</f>
        <v>0</v>
      </c>
      <c r="I317" s="32" t="n">
        <f aca="false">I318+I323</f>
        <v>0</v>
      </c>
      <c r="J317" s="32" t="n">
        <f aca="false">J318+J323</f>
        <v>0</v>
      </c>
      <c r="K317" s="32" t="n">
        <f aca="false">K318+K323</f>
        <v>0</v>
      </c>
      <c r="L317" s="32" t="n">
        <f aca="false">L318+L323</f>
        <v>0</v>
      </c>
      <c r="M317" s="32" t="n">
        <f aca="false">M318+M323</f>
        <v>0</v>
      </c>
      <c r="N317" s="32" t="n">
        <f aca="false">N318+N323</f>
        <v>0</v>
      </c>
      <c r="O317" s="32" t="n">
        <f aca="false">O318+O323</f>
        <v>0</v>
      </c>
      <c r="P317" s="32" t="n">
        <f aca="false">P318+P323</f>
        <v>0</v>
      </c>
      <c r="Q317" s="32" t="n">
        <f aca="false">Q318+Q323</f>
        <v>0</v>
      </c>
      <c r="R317" s="32" t="n">
        <f aca="false">R318+R323</f>
        <v>0</v>
      </c>
      <c r="S317" s="32" t="n">
        <f aca="false">S318+S323</f>
        <v>0</v>
      </c>
      <c r="T317" s="32" t="n">
        <f aca="false">T318+T323</f>
        <v>0</v>
      </c>
      <c r="U317" s="32" t="n">
        <f aca="false">U318+U323</f>
        <v>0</v>
      </c>
      <c r="V317" s="82" t="s">
        <v>83</v>
      </c>
      <c r="W317" s="83" t="s">
        <v>84</v>
      </c>
      <c r="X317" s="83"/>
      <c r="Y317" s="83"/>
      <c r="Z317" s="83"/>
      <c r="AA317" s="83"/>
      <c r="AB317" s="83"/>
      <c r="AC317" s="83"/>
      <c r="AD317" s="83"/>
      <c r="AE317" s="83"/>
      <c r="AF317" s="83"/>
      <c r="AG317" s="83"/>
      <c r="AH317" s="83"/>
      <c r="AI317" s="83"/>
      <c r="AJ317" s="83"/>
      <c r="AK317" s="22"/>
      <c r="AL317" s="22"/>
    </row>
    <row r="318" s="12" customFormat="true" ht="38.25" hidden="false" customHeight="false" outlineLevel="0" collapsed="false">
      <c r="A318" s="17"/>
      <c r="B318" s="17"/>
      <c r="C318" s="17"/>
      <c r="D318" s="17"/>
      <c r="E318" s="17"/>
      <c r="F318" s="77" t="s">
        <v>32</v>
      </c>
      <c r="G318" s="29" t="n">
        <f aca="false">SUM(H318:U318)</f>
        <v>0</v>
      </c>
      <c r="H318" s="32" t="n">
        <f aca="false">H319+H320+H321+H322</f>
        <v>0</v>
      </c>
      <c r="I318" s="32" t="n">
        <f aca="false">I319+I320+I321+I322</f>
        <v>0</v>
      </c>
      <c r="J318" s="32" t="n">
        <f aca="false">J319+J320+J321+J322</f>
        <v>0</v>
      </c>
      <c r="K318" s="32" t="n">
        <f aca="false">K319+K320+K321+K322</f>
        <v>0</v>
      </c>
      <c r="L318" s="32" t="n">
        <f aca="false">L319+L320+L321+L322</f>
        <v>0</v>
      </c>
      <c r="M318" s="32" t="n">
        <f aca="false">M319+M320+M321+M322</f>
        <v>0</v>
      </c>
      <c r="N318" s="32" t="n">
        <f aca="false">N319+N320+N321+N322</f>
        <v>0</v>
      </c>
      <c r="O318" s="32" t="n">
        <f aca="false">O319+O320+O321+O322</f>
        <v>0</v>
      </c>
      <c r="P318" s="32" t="n">
        <f aca="false">P319+P320+P321+P322</f>
        <v>0</v>
      </c>
      <c r="Q318" s="32" t="n">
        <f aca="false">Q319+Q320+Q321+Q322</f>
        <v>0</v>
      </c>
      <c r="R318" s="32" t="n">
        <f aca="false">R319+R320+R321+R322</f>
        <v>0</v>
      </c>
      <c r="S318" s="32" t="n">
        <f aca="false">S319+S320+S321+S322</f>
        <v>0</v>
      </c>
      <c r="T318" s="32" t="n">
        <f aca="false">T319+T320+T321+T322</f>
        <v>0</v>
      </c>
      <c r="U318" s="32" t="n">
        <f aca="false">U319+U320+U321+U322</f>
        <v>0</v>
      </c>
      <c r="V318" s="82"/>
      <c r="W318" s="83"/>
      <c r="X318" s="83"/>
      <c r="Y318" s="83"/>
      <c r="Z318" s="83"/>
      <c r="AA318" s="83"/>
      <c r="AB318" s="83"/>
      <c r="AC318" s="83"/>
      <c r="AD318" s="83"/>
      <c r="AE318" s="83"/>
      <c r="AF318" s="83"/>
      <c r="AG318" s="83"/>
      <c r="AH318" s="83"/>
      <c r="AI318" s="83"/>
      <c r="AJ318" s="83"/>
      <c r="AK318" s="83"/>
      <c r="AL318" s="22"/>
    </row>
    <row r="319" s="12" customFormat="true" ht="38.25" hidden="false" customHeight="false" outlineLevel="0" collapsed="false">
      <c r="A319" s="17"/>
      <c r="B319" s="17"/>
      <c r="C319" s="17"/>
      <c r="D319" s="17"/>
      <c r="E319" s="17"/>
      <c r="F319" s="77" t="s">
        <v>33</v>
      </c>
      <c r="G319" s="29" t="n">
        <f aca="false">SUM(H319:U319)</f>
        <v>0</v>
      </c>
      <c r="H319" s="35" t="n">
        <v>0</v>
      </c>
      <c r="I319" s="35" t="n">
        <v>0</v>
      </c>
      <c r="J319" s="35" t="n">
        <v>0</v>
      </c>
      <c r="K319" s="35" t="n">
        <v>0</v>
      </c>
      <c r="L319" s="35" t="n">
        <v>0</v>
      </c>
      <c r="M319" s="35" t="n">
        <v>0</v>
      </c>
      <c r="N319" s="35" t="n">
        <v>0</v>
      </c>
      <c r="O319" s="35" t="n">
        <v>0</v>
      </c>
      <c r="P319" s="35" t="n">
        <v>0</v>
      </c>
      <c r="Q319" s="35" t="n">
        <v>0</v>
      </c>
      <c r="R319" s="35" t="n">
        <v>0</v>
      </c>
      <c r="S319" s="35" t="n">
        <v>0</v>
      </c>
      <c r="T319" s="35" t="n">
        <v>0</v>
      </c>
      <c r="U319" s="35" t="n">
        <v>0</v>
      </c>
      <c r="V319" s="82"/>
      <c r="W319" s="83"/>
      <c r="X319" s="83"/>
      <c r="Y319" s="83"/>
      <c r="Z319" s="83"/>
      <c r="AA319" s="83"/>
      <c r="AB319" s="83"/>
      <c r="AC319" s="83"/>
      <c r="AD319" s="83"/>
      <c r="AE319" s="83"/>
      <c r="AF319" s="83"/>
      <c r="AG319" s="83"/>
      <c r="AH319" s="83"/>
      <c r="AI319" s="83"/>
      <c r="AJ319" s="83"/>
      <c r="AK319" s="83"/>
      <c r="AL319" s="22"/>
    </row>
    <row r="320" s="12" customFormat="true" ht="51" hidden="false" customHeight="false" outlineLevel="0" collapsed="false">
      <c r="A320" s="17"/>
      <c r="B320" s="17"/>
      <c r="C320" s="17"/>
      <c r="D320" s="17"/>
      <c r="E320" s="17"/>
      <c r="F320" s="77" t="s">
        <v>34</v>
      </c>
      <c r="G320" s="29" t="n">
        <f aca="false">SUM(H320:U320)</f>
        <v>0</v>
      </c>
      <c r="H320" s="35" t="n">
        <v>0</v>
      </c>
      <c r="I320" s="35" t="n">
        <v>0</v>
      </c>
      <c r="J320" s="35" t="n">
        <v>0</v>
      </c>
      <c r="K320" s="35" t="n">
        <v>0</v>
      </c>
      <c r="L320" s="35" t="n">
        <v>0</v>
      </c>
      <c r="M320" s="35" t="n">
        <v>0</v>
      </c>
      <c r="N320" s="35" t="n">
        <v>0</v>
      </c>
      <c r="O320" s="35" t="n">
        <v>0</v>
      </c>
      <c r="P320" s="35" t="n">
        <v>0</v>
      </c>
      <c r="Q320" s="35" t="n">
        <v>0</v>
      </c>
      <c r="R320" s="35" t="n">
        <v>0</v>
      </c>
      <c r="S320" s="35" t="n">
        <v>0</v>
      </c>
      <c r="T320" s="35" t="n">
        <v>0</v>
      </c>
      <c r="U320" s="35" t="n">
        <v>0</v>
      </c>
      <c r="V320" s="82"/>
      <c r="W320" s="83"/>
      <c r="X320" s="83"/>
      <c r="Y320" s="83"/>
      <c r="Z320" s="83"/>
      <c r="AA320" s="83"/>
      <c r="AB320" s="83"/>
      <c r="AC320" s="83"/>
      <c r="AD320" s="83"/>
      <c r="AE320" s="83"/>
      <c r="AF320" s="83"/>
      <c r="AG320" s="83"/>
      <c r="AH320" s="83"/>
      <c r="AI320" s="83"/>
      <c r="AJ320" s="83"/>
      <c r="AK320" s="83"/>
      <c r="AL320" s="22"/>
    </row>
    <row r="321" s="12" customFormat="true" ht="51" hidden="false" customHeight="false" outlineLevel="0" collapsed="false">
      <c r="A321" s="17"/>
      <c r="B321" s="17"/>
      <c r="C321" s="17"/>
      <c r="D321" s="17"/>
      <c r="E321" s="17"/>
      <c r="F321" s="77" t="s">
        <v>35</v>
      </c>
      <c r="G321" s="29" t="n">
        <f aca="false">SUM(H321:U321)</f>
        <v>0</v>
      </c>
      <c r="H321" s="35" t="n">
        <v>0</v>
      </c>
      <c r="I321" s="35" t="n">
        <v>0</v>
      </c>
      <c r="J321" s="35" t="n">
        <v>0</v>
      </c>
      <c r="K321" s="35" t="n">
        <v>0</v>
      </c>
      <c r="L321" s="35" t="n">
        <v>0</v>
      </c>
      <c r="M321" s="35" t="n">
        <v>0</v>
      </c>
      <c r="N321" s="35" t="n">
        <v>0</v>
      </c>
      <c r="O321" s="35" t="n">
        <v>0</v>
      </c>
      <c r="P321" s="35" t="n">
        <v>0</v>
      </c>
      <c r="Q321" s="35" t="n">
        <v>0</v>
      </c>
      <c r="R321" s="35" t="n">
        <v>0</v>
      </c>
      <c r="S321" s="35" t="n">
        <v>0</v>
      </c>
      <c r="T321" s="35" t="n">
        <v>0</v>
      </c>
      <c r="U321" s="35" t="n">
        <v>0</v>
      </c>
      <c r="V321" s="82"/>
      <c r="W321" s="83"/>
      <c r="X321" s="83"/>
      <c r="Y321" s="83"/>
      <c r="Z321" s="83"/>
      <c r="AA321" s="83"/>
      <c r="AB321" s="83"/>
      <c r="AC321" s="83"/>
      <c r="AD321" s="83"/>
      <c r="AE321" s="83"/>
      <c r="AF321" s="83"/>
      <c r="AG321" s="83"/>
      <c r="AH321" s="83"/>
      <c r="AI321" s="83"/>
      <c r="AJ321" s="83"/>
      <c r="AK321" s="83"/>
      <c r="AL321" s="22"/>
    </row>
    <row r="322" s="12" customFormat="true" ht="38.25" hidden="false" customHeight="false" outlineLevel="0" collapsed="false">
      <c r="A322" s="17"/>
      <c r="B322" s="17"/>
      <c r="C322" s="17"/>
      <c r="D322" s="17"/>
      <c r="E322" s="17"/>
      <c r="F322" s="77" t="s">
        <v>36</v>
      </c>
      <c r="G322" s="29" t="n">
        <f aca="false">SUM(H322:U322)</f>
        <v>0</v>
      </c>
      <c r="H322" s="35" t="n">
        <v>0</v>
      </c>
      <c r="I322" s="35" t="n">
        <v>0</v>
      </c>
      <c r="J322" s="35" t="n">
        <v>0</v>
      </c>
      <c r="K322" s="35" t="n">
        <v>0</v>
      </c>
      <c r="L322" s="35" t="n">
        <v>0</v>
      </c>
      <c r="M322" s="35" t="n">
        <v>0</v>
      </c>
      <c r="N322" s="35" t="n">
        <v>0</v>
      </c>
      <c r="O322" s="35" t="n">
        <v>0</v>
      </c>
      <c r="P322" s="35" t="n">
        <v>0</v>
      </c>
      <c r="Q322" s="35" t="n">
        <v>0</v>
      </c>
      <c r="R322" s="35" t="n">
        <v>0</v>
      </c>
      <c r="S322" s="35" t="n">
        <v>0</v>
      </c>
      <c r="T322" s="35" t="n">
        <v>0</v>
      </c>
      <c r="U322" s="35" t="n">
        <v>0</v>
      </c>
      <c r="V322" s="82"/>
      <c r="W322" s="83"/>
      <c r="X322" s="83"/>
      <c r="Y322" s="83"/>
      <c r="Z322" s="83"/>
      <c r="AA322" s="83"/>
      <c r="AB322" s="83"/>
      <c r="AC322" s="83"/>
      <c r="AD322" s="83"/>
      <c r="AE322" s="83"/>
      <c r="AF322" s="83"/>
      <c r="AG322" s="83"/>
      <c r="AH322" s="83"/>
      <c r="AI322" s="83"/>
      <c r="AJ322" s="83"/>
      <c r="AK322" s="83"/>
      <c r="AL322" s="22"/>
    </row>
    <row r="323" s="12" customFormat="true" ht="25.5" hidden="false" customHeight="false" outlineLevel="0" collapsed="false">
      <c r="A323" s="17"/>
      <c r="B323" s="17"/>
      <c r="C323" s="17"/>
      <c r="D323" s="17"/>
      <c r="E323" s="17"/>
      <c r="F323" s="77" t="s">
        <v>37</v>
      </c>
      <c r="G323" s="29" t="n">
        <f aca="false">SUM(H323:U323)</f>
        <v>0</v>
      </c>
      <c r="H323" s="35" t="n">
        <v>0</v>
      </c>
      <c r="I323" s="35" t="n">
        <v>0</v>
      </c>
      <c r="J323" s="35" t="n">
        <v>0</v>
      </c>
      <c r="K323" s="35" t="n">
        <v>0</v>
      </c>
      <c r="L323" s="35" t="n">
        <v>0</v>
      </c>
      <c r="M323" s="35" t="n">
        <v>0</v>
      </c>
      <c r="N323" s="35" t="n">
        <v>0</v>
      </c>
      <c r="O323" s="35" t="n">
        <v>0</v>
      </c>
      <c r="P323" s="35" t="n">
        <v>0</v>
      </c>
      <c r="Q323" s="35" t="n">
        <v>0</v>
      </c>
      <c r="R323" s="35" t="n">
        <v>0</v>
      </c>
      <c r="S323" s="35" t="n">
        <v>0</v>
      </c>
      <c r="T323" s="35" t="n">
        <v>0</v>
      </c>
      <c r="U323" s="35" t="n">
        <v>0</v>
      </c>
      <c r="V323" s="82"/>
      <c r="W323" s="83"/>
      <c r="X323" s="83"/>
      <c r="Y323" s="83"/>
      <c r="Z323" s="83"/>
      <c r="AA323" s="83"/>
      <c r="AB323" s="83"/>
      <c r="AC323" s="83"/>
      <c r="AD323" s="83"/>
      <c r="AE323" s="83"/>
      <c r="AF323" s="83"/>
      <c r="AG323" s="83"/>
      <c r="AH323" s="83"/>
      <c r="AI323" s="83"/>
      <c r="AJ323" s="83"/>
      <c r="AK323" s="83"/>
      <c r="AL323" s="22"/>
    </row>
    <row r="324" s="12" customFormat="true" ht="12.75" hidden="false" customHeight="true" outlineLevel="0" collapsed="false">
      <c r="A324" s="17" t="s">
        <v>357</v>
      </c>
      <c r="B324" s="17" t="s">
        <v>358</v>
      </c>
      <c r="C324" s="17" t="n">
        <v>2014</v>
      </c>
      <c r="D324" s="17" t="n">
        <v>2027</v>
      </c>
      <c r="E324" s="17" t="s">
        <v>269</v>
      </c>
      <c r="F324" s="77" t="s">
        <v>30</v>
      </c>
      <c r="G324" s="29" t="n">
        <f aca="false">SUM(H324:U324)</f>
        <v>0</v>
      </c>
      <c r="H324" s="32" t="n">
        <f aca="false">H325+H330</f>
        <v>0</v>
      </c>
      <c r="I324" s="32" t="n">
        <f aca="false">I325+I330</f>
        <v>0</v>
      </c>
      <c r="J324" s="32" t="n">
        <f aca="false">J325+J330</f>
        <v>0</v>
      </c>
      <c r="K324" s="32" t="n">
        <f aca="false">K325+K330</f>
        <v>0</v>
      </c>
      <c r="L324" s="32" t="n">
        <f aca="false">L325+L330</f>
        <v>0</v>
      </c>
      <c r="M324" s="32" t="n">
        <f aca="false">M325+M330</f>
        <v>0</v>
      </c>
      <c r="N324" s="32" t="n">
        <f aca="false">N325+N330</f>
        <v>0</v>
      </c>
      <c r="O324" s="32" t="n">
        <f aca="false">O325+O330</f>
        <v>0</v>
      </c>
      <c r="P324" s="32" t="n">
        <f aca="false">P325+P330</f>
        <v>0</v>
      </c>
      <c r="Q324" s="32" t="n">
        <f aca="false">Q325+Q330</f>
        <v>0</v>
      </c>
      <c r="R324" s="32" t="n">
        <f aca="false">R325+R330</f>
        <v>0</v>
      </c>
      <c r="S324" s="32" t="n">
        <f aca="false">S325+S330</f>
        <v>0</v>
      </c>
      <c r="T324" s="32" t="n">
        <f aca="false">T325+T330</f>
        <v>0</v>
      </c>
      <c r="U324" s="32" t="n">
        <f aca="false">U325+U330</f>
        <v>0</v>
      </c>
      <c r="V324" s="82" t="s">
        <v>83</v>
      </c>
      <c r="W324" s="83" t="s">
        <v>84</v>
      </c>
      <c r="X324" s="83"/>
      <c r="Y324" s="83"/>
      <c r="Z324" s="83"/>
      <c r="AA324" s="83"/>
      <c r="AB324" s="83"/>
      <c r="AC324" s="83"/>
      <c r="AD324" s="83"/>
      <c r="AE324" s="83"/>
      <c r="AF324" s="83"/>
      <c r="AG324" s="83"/>
      <c r="AH324" s="83"/>
      <c r="AI324" s="83"/>
      <c r="AJ324" s="83"/>
      <c r="AK324" s="22"/>
      <c r="AL324" s="22"/>
    </row>
    <row r="325" s="12" customFormat="true" ht="38.25" hidden="false" customHeight="false" outlineLevel="0" collapsed="false">
      <c r="A325" s="17"/>
      <c r="B325" s="17"/>
      <c r="C325" s="17"/>
      <c r="D325" s="17"/>
      <c r="E325" s="17"/>
      <c r="F325" s="77" t="s">
        <v>32</v>
      </c>
      <c r="G325" s="29" t="n">
        <f aca="false">SUM(H325:U325)</f>
        <v>0</v>
      </c>
      <c r="H325" s="32" t="n">
        <f aca="false">H326+H327+H328+H329</f>
        <v>0</v>
      </c>
      <c r="I325" s="32" t="n">
        <f aca="false">I326+I327+I328+I329</f>
        <v>0</v>
      </c>
      <c r="J325" s="32" t="n">
        <f aca="false">J326+J327+J328+J329</f>
        <v>0</v>
      </c>
      <c r="K325" s="32" t="n">
        <f aca="false">K326+K327+K328+K329</f>
        <v>0</v>
      </c>
      <c r="L325" s="32" t="n">
        <f aca="false">L326+L327+L328+L329</f>
        <v>0</v>
      </c>
      <c r="M325" s="32" t="n">
        <f aca="false">M326+M327+M328+M329</f>
        <v>0</v>
      </c>
      <c r="N325" s="32" t="n">
        <f aca="false">N326+N327+N328+N329</f>
        <v>0</v>
      </c>
      <c r="O325" s="32" t="n">
        <f aca="false">O326+O327+O328+O329</f>
        <v>0</v>
      </c>
      <c r="P325" s="32" t="n">
        <f aca="false">P326+P327+P328+P329</f>
        <v>0</v>
      </c>
      <c r="Q325" s="32" t="n">
        <f aca="false">Q326+Q327+Q328+Q329</f>
        <v>0</v>
      </c>
      <c r="R325" s="32" t="n">
        <f aca="false">R326+R327+R328+R329</f>
        <v>0</v>
      </c>
      <c r="S325" s="32" t="n">
        <f aca="false">S326+S327+S328+S329</f>
        <v>0</v>
      </c>
      <c r="T325" s="32" t="n">
        <f aca="false">T326+T327+T328+T329</f>
        <v>0</v>
      </c>
      <c r="U325" s="32" t="n">
        <f aca="false">U326+U327+U328+U329</f>
        <v>0</v>
      </c>
      <c r="V325" s="82"/>
      <c r="W325" s="83"/>
      <c r="X325" s="83"/>
      <c r="Y325" s="83"/>
      <c r="Z325" s="83"/>
      <c r="AA325" s="83"/>
      <c r="AB325" s="83"/>
      <c r="AC325" s="83"/>
      <c r="AD325" s="83"/>
      <c r="AE325" s="83"/>
      <c r="AF325" s="83"/>
      <c r="AG325" s="83"/>
      <c r="AH325" s="83"/>
      <c r="AI325" s="83"/>
      <c r="AJ325" s="83"/>
      <c r="AK325" s="83"/>
      <c r="AL325" s="22"/>
    </row>
    <row r="326" s="12" customFormat="true" ht="38.25" hidden="false" customHeight="false" outlineLevel="0" collapsed="false">
      <c r="A326" s="17"/>
      <c r="B326" s="17"/>
      <c r="C326" s="17"/>
      <c r="D326" s="17"/>
      <c r="E326" s="17"/>
      <c r="F326" s="77" t="s">
        <v>33</v>
      </c>
      <c r="G326" s="29" t="n">
        <f aca="false">SUM(H326:U326)</f>
        <v>0</v>
      </c>
      <c r="H326" s="35" t="n">
        <v>0</v>
      </c>
      <c r="I326" s="35" t="n">
        <v>0</v>
      </c>
      <c r="J326" s="35" t="n">
        <v>0</v>
      </c>
      <c r="K326" s="35" t="n">
        <v>0</v>
      </c>
      <c r="L326" s="35" t="n">
        <v>0</v>
      </c>
      <c r="M326" s="35" t="n">
        <v>0</v>
      </c>
      <c r="N326" s="35" t="n">
        <v>0</v>
      </c>
      <c r="O326" s="35" t="n">
        <v>0</v>
      </c>
      <c r="P326" s="35" t="n">
        <v>0</v>
      </c>
      <c r="Q326" s="35" t="n">
        <v>0</v>
      </c>
      <c r="R326" s="35" t="n">
        <v>0</v>
      </c>
      <c r="S326" s="35" t="n">
        <v>0</v>
      </c>
      <c r="T326" s="35" t="n">
        <v>0</v>
      </c>
      <c r="U326" s="35" t="n">
        <v>0</v>
      </c>
      <c r="V326" s="82"/>
      <c r="W326" s="83"/>
      <c r="X326" s="83"/>
      <c r="Y326" s="83"/>
      <c r="Z326" s="83"/>
      <c r="AA326" s="83"/>
      <c r="AB326" s="83"/>
      <c r="AC326" s="83"/>
      <c r="AD326" s="83"/>
      <c r="AE326" s="83"/>
      <c r="AF326" s="83"/>
      <c r="AG326" s="83"/>
      <c r="AH326" s="83"/>
      <c r="AI326" s="83"/>
      <c r="AJ326" s="83"/>
      <c r="AK326" s="83"/>
      <c r="AL326" s="22"/>
    </row>
    <row r="327" s="12" customFormat="true" ht="51" hidden="false" customHeight="false" outlineLevel="0" collapsed="false">
      <c r="A327" s="17"/>
      <c r="B327" s="17"/>
      <c r="C327" s="17"/>
      <c r="D327" s="17"/>
      <c r="E327" s="17"/>
      <c r="F327" s="77" t="s">
        <v>34</v>
      </c>
      <c r="G327" s="29" t="n">
        <f aca="false">SUM(H327:U327)</f>
        <v>0</v>
      </c>
      <c r="H327" s="35" t="n">
        <v>0</v>
      </c>
      <c r="I327" s="35" t="n">
        <v>0</v>
      </c>
      <c r="J327" s="35" t="n">
        <v>0</v>
      </c>
      <c r="K327" s="35" t="n">
        <v>0</v>
      </c>
      <c r="L327" s="35" t="n">
        <v>0</v>
      </c>
      <c r="M327" s="35" t="n">
        <v>0</v>
      </c>
      <c r="N327" s="35" t="n">
        <v>0</v>
      </c>
      <c r="O327" s="35" t="n">
        <v>0</v>
      </c>
      <c r="P327" s="35" t="n">
        <v>0</v>
      </c>
      <c r="Q327" s="35" t="n">
        <v>0</v>
      </c>
      <c r="R327" s="35" t="n">
        <v>0</v>
      </c>
      <c r="S327" s="35" t="n">
        <v>0</v>
      </c>
      <c r="T327" s="35" t="n">
        <v>0</v>
      </c>
      <c r="U327" s="35" t="n">
        <v>0</v>
      </c>
      <c r="V327" s="82"/>
      <c r="W327" s="83"/>
      <c r="X327" s="83"/>
      <c r="Y327" s="83"/>
      <c r="Z327" s="83"/>
      <c r="AA327" s="83"/>
      <c r="AB327" s="83"/>
      <c r="AC327" s="83"/>
      <c r="AD327" s="83"/>
      <c r="AE327" s="83"/>
      <c r="AF327" s="83"/>
      <c r="AG327" s="83"/>
      <c r="AH327" s="83"/>
      <c r="AI327" s="83"/>
      <c r="AJ327" s="83"/>
      <c r="AK327" s="83"/>
      <c r="AL327" s="22"/>
    </row>
    <row r="328" s="12" customFormat="true" ht="51" hidden="false" customHeight="false" outlineLevel="0" collapsed="false">
      <c r="A328" s="17"/>
      <c r="B328" s="17"/>
      <c r="C328" s="17"/>
      <c r="D328" s="17"/>
      <c r="E328" s="17"/>
      <c r="F328" s="77" t="s">
        <v>35</v>
      </c>
      <c r="G328" s="29" t="n">
        <f aca="false">SUM(H328:U328)</f>
        <v>0</v>
      </c>
      <c r="H328" s="35" t="n">
        <v>0</v>
      </c>
      <c r="I328" s="35" t="n">
        <v>0</v>
      </c>
      <c r="J328" s="35" t="n">
        <v>0</v>
      </c>
      <c r="K328" s="35" t="n">
        <v>0</v>
      </c>
      <c r="L328" s="35" t="n">
        <v>0</v>
      </c>
      <c r="M328" s="35" t="n">
        <v>0</v>
      </c>
      <c r="N328" s="35" t="n">
        <v>0</v>
      </c>
      <c r="O328" s="35" t="n">
        <v>0</v>
      </c>
      <c r="P328" s="35" t="n">
        <v>0</v>
      </c>
      <c r="Q328" s="35" t="n">
        <v>0</v>
      </c>
      <c r="R328" s="35" t="n">
        <v>0</v>
      </c>
      <c r="S328" s="35" t="n">
        <v>0</v>
      </c>
      <c r="T328" s="35" t="n">
        <v>0</v>
      </c>
      <c r="U328" s="35" t="n">
        <v>0</v>
      </c>
      <c r="V328" s="82"/>
      <c r="W328" s="83"/>
      <c r="X328" s="83"/>
      <c r="Y328" s="83"/>
      <c r="Z328" s="83"/>
      <c r="AA328" s="83"/>
      <c r="AB328" s="83"/>
      <c r="AC328" s="83"/>
      <c r="AD328" s="83"/>
      <c r="AE328" s="83"/>
      <c r="AF328" s="83"/>
      <c r="AG328" s="83"/>
      <c r="AH328" s="83"/>
      <c r="AI328" s="83"/>
      <c r="AJ328" s="83"/>
      <c r="AK328" s="83"/>
      <c r="AL328" s="22"/>
    </row>
    <row r="329" s="12" customFormat="true" ht="59.25" hidden="false" customHeight="true" outlineLevel="0" collapsed="false">
      <c r="A329" s="17"/>
      <c r="B329" s="17"/>
      <c r="C329" s="17"/>
      <c r="D329" s="17"/>
      <c r="E329" s="17"/>
      <c r="F329" s="77" t="s">
        <v>36</v>
      </c>
      <c r="G329" s="29" t="n">
        <f aca="false">SUM(H329:U329)</f>
        <v>0</v>
      </c>
      <c r="H329" s="35" t="n">
        <v>0</v>
      </c>
      <c r="I329" s="35" t="n">
        <v>0</v>
      </c>
      <c r="J329" s="35" t="n">
        <v>0</v>
      </c>
      <c r="K329" s="35" t="n">
        <v>0</v>
      </c>
      <c r="L329" s="35" t="n">
        <v>0</v>
      </c>
      <c r="M329" s="35" t="n">
        <v>0</v>
      </c>
      <c r="N329" s="35" t="n">
        <v>0</v>
      </c>
      <c r="O329" s="35" t="n">
        <v>0</v>
      </c>
      <c r="P329" s="35" t="n">
        <v>0</v>
      </c>
      <c r="Q329" s="35" t="n">
        <v>0</v>
      </c>
      <c r="R329" s="35" t="n">
        <v>0</v>
      </c>
      <c r="S329" s="35" t="n">
        <v>0</v>
      </c>
      <c r="T329" s="35" t="n">
        <v>0</v>
      </c>
      <c r="U329" s="35" t="n">
        <v>0</v>
      </c>
      <c r="V329" s="82"/>
      <c r="W329" s="83"/>
      <c r="X329" s="83"/>
      <c r="Y329" s="83"/>
      <c r="Z329" s="83"/>
      <c r="AA329" s="83"/>
      <c r="AB329" s="83"/>
      <c r="AC329" s="83"/>
      <c r="AD329" s="83"/>
      <c r="AE329" s="83"/>
      <c r="AF329" s="83"/>
      <c r="AG329" s="83"/>
      <c r="AH329" s="83"/>
      <c r="AI329" s="83"/>
      <c r="AJ329" s="83"/>
      <c r="AK329" s="83"/>
      <c r="AL329" s="22"/>
    </row>
    <row r="330" s="12" customFormat="true" ht="63" hidden="false" customHeight="true" outlineLevel="0" collapsed="false">
      <c r="A330" s="17"/>
      <c r="B330" s="17"/>
      <c r="C330" s="17"/>
      <c r="D330" s="17"/>
      <c r="E330" s="17"/>
      <c r="F330" s="77" t="s">
        <v>37</v>
      </c>
      <c r="G330" s="29" t="n">
        <f aca="false">SUM(H330:U330)</f>
        <v>0</v>
      </c>
      <c r="H330" s="35" t="n">
        <v>0</v>
      </c>
      <c r="I330" s="35" t="n">
        <v>0</v>
      </c>
      <c r="J330" s="35" t="n">
        <v>0</v>
      </c>
      <c r="K330" s="35" t="n">
        <v>0</v>
      </c>
      <c r="L330" s="35" t="n">
        <v>0</v>
      </c>
      <c r="M330" s="35" t="n">
        <v>0</v>
      </c>
      <c r="N330" s="35" t="n">
        <v>0</v>
      </c>
      <c r="O330" s="35" t="n">
        <v>0</v>
      </c>
      <c r="P330" s="35" t="n">
        <v>0</v>
      </c>
      <c r="Q330" s="35" t="n">
        <v>0</v>
      </c>
      <c r="R330" s="35" t="n">
        <v>0</v>
      </c>
      <c r="S330" s="35" t="n">
        <v>0</v>
      </c>
      <c r="T330" s="35" t="n">
        <v>0</v>
      </c>
      <c r="U330" s="35" t="n">
        <v>0</v>
      </c>
      <c r="V330" s="82"/>
      <c r="W330" s="83"/>
      <c r="X330" s="83"/>
      <c r="Y330" s="83"/>
      <c r="Z330" s="83"/>
      <c r="AA330" s="83"/>
      <c r="AB330" s="83"/>
      <c r="AC330" s="83"/>
      <c r="AD330" s="83"/>
      <c r="AE330" s="83"/>
      <c r="AF330" s="83"/>
      <c r="AG330" s="83"/>
      <c r="AH330" s="83"/>
      <c r="AI330" s="83"/>
      <c r="AJ330" s="83"/>
      <c r="AK330" s="83"/>
      <c r="AL330" s="22"/>
    </row>
    <row r="331" s="12" customFormat="true" ht="12.75" hidden="false" customHeight="true" outlineLevel="0" collapsed="false">
      <c r="A331" s="17" t="s">
        <v>359</v>
      </c>
      <c r="B331" s="17" t="s">
        <v>360</v>
      </c>
      <c r="C331" s="17" t="n">
        <v>2014</v>
      </c>
      <c r="D331" s="17" t="n">
        <v>2027</v>
      </c>
      <c r="E331" s="17" t="s">
        <v>269</v>
      </c>
      <c r="F331" s="77" t="s">
        <v>30</v>
      </c>
      <c r="G331" s="29" t="n">
        <f aca="false">SUM(H331:U331)</f>
        <v>0</v>
      </c>
      <c r="H331" s="32" t="n">
        <f aca="false">H332+H337</f>
        <v>0</v>
      </c>
      <c r="I331" s="32" t="n">
        <f aca="false">I332+I337</f>
        <v>0</v>
      </c>
      <c r="J331" s="32" t="n">
        <f aca="false">J332+J337</f>
        <v>0</v>
      </c>
      <c r="K331" s="32" t="n">
        <f aca="false">K332+K337</f>
        <v>0</v>
      </c>
      <c r="L331" s="32" t="n">
        <f aca="false">L332+L337</f>
        <v>0</v>
      </c>
      <c r="M331" s="32" t="n">
        <f aca="false">M332+M337</f>
        <v>0</v>
      </c>
      <c r="N331" s="32" t="n">
        <f aca="false">N332+N337</f>
        <v>0</v>
      </c>
      <c r="O331" s="32" t="n">
        <f aca="false">O332+O337</f>
        <v>0</v>
      </c>
      <c r="P331" s="32" t="n">
        <f aca="false">P332+P337</f>
        <v>0</v>
      </c>
      <c r="Q331" s="32" t="n">
        <f aca="false">Q332+Q337</f>
        <v>0</v>
      </c>
      <c r="R331" s="32" t="n">
        <f aca="false">R332+R337</f>
        <v>0</v>
      </c>
      <c r="S331" s="32" t="n">
        <f aca="false">S332+S337</f>
        <v>0</v>
      </c>
      <c r="T331" s="32" t="n">
        <f aca="false">T332+T337</f>
        <v>0</v>
      </c>
      <c r="U331" s="32" t="n">
        <f aca="false">U332+U337</f>
        <v>0</v>
      </c>
      <c r="V331" s="82" t="s">
        <v>83</v>
      </c>
      <c r="W331" s="83" t="s">
        <v>84</v>
      </c>
      <c r="X331" s="83"/>
      <c r="Y331" s="83"/>
      <c r="Z331" s="83"/>
      <c r="AA331" s="83"/>
      <c r="AB331" s="83"/>
      <c r="AC331" s="83"/>
      <c r="AD331" s="83"/>
      <c r="AE331" s="83"/>
      <c r="AF331" s="83"/>
      <c r="AG331" s="83"/>
      <c r="AH331" s="83"/>
      <c r="AI331" s="83"/>
      <c r="AJ331" s="83"/>
      <c r="AK331" s="22"/>
      <c r="AL331" s="22"/>
    </row>
    <row r="332" s="12" customFormat="true" ht="38.25" hidden="false" customHeight="false" outlineLevel="0" collapsed="false">
      <c r="A332" s="17"/>
      <c r="B332" s="17"/>
      <c r="C332" s="17"/>
      <c r="D332" s="17"/>
      <c r="E332" s="17"/>
      <c r="F332" s="77" t="s">
        <v>32</v>
      </c>
      <c r="G332" s="29" t="n">
        <f aca="false">SUM(H332:U332)</f>
        <v>0</v>
      </c>
      <c r="H332" s="32" t="n">
        <f aca="false">H333+H334+H335+H336</f>
        <v>0</v>
      </c>
      <c r="I332" s="32" t="n">
        <f aca="false">I333+I334+I335+I336</f>
        <v>0</v>
      </c>
      <c r="J332" s="32" t="n">
        <f aca="false">J333+J334+J335+J336</f>
        <v>0</v>
      </c>
      <c r="K332" s="32" t="n">
        <f aca="false">K333+K334+K335+K336</f>
        <v>0</v>
      </c>
      <c r="L332" s="32" t="n">
        <f aca="false">L333+L334+L335+L336</f>
        <v>0</v>
      </c>
      <c r="M332" s="32" t="n">
        <f aca="false">M333+M334+M335+M336</f>
        <v>0</v>
      </c>
      <c r="N332" s="32" t="n">
        <f aca="false">N333+N334+N335+N336</f>
        <v>0</v>
      </c>
      <c r="O332" s="32" t="n">
        <f aca="false">O333+O334+O335+O336</f>
        <v>0</v>
      </c>
      <c r="P332" s="32" t="n">
        <f aca="false">P333+P334+P335+P336</f>
        <v>0</v>
      </c>
      <c r="Q332" s="32" t="n">
        <f aca="false">Q333+Q334+Q335+Q336</f>
        <v>0</v>
      </c>
      <c r="R332" s="32" t="n">
        <f aca="false">R333+R334+R335+R336</f>
        <v>0</v>
      </c>
      <c r="S332" s="32" t="n">
        <f aca="false">S333+S334+S335+S336</f>
        <v>0</v>
      </c>
      <c r="T332" s="32" t="n">
        <f aca="false">T333+T334+T335+T336</f>
        <v>0</v>
      </c>
      <c r="U332" s="32" t="n">
        <f aca="false">U333+U334+U335+U336</f>
        <v>0</v>
      </c>
      <c r="V332" s="82"/>
      <c r="W332" s="83"/>
      <c r="X332" s="83"/>
      <c r="Y332" s="83"/>
      <c r="Z332" s="83"/>
      <c r="AA332" s="83"/>
      <c r="AB332" s="83"/>
      <c r="AC332" s="83"/>
      <c r="AD332" s="83"/>
      <c r="AE332" s="83"/>
      <c r="AF332" s="83"/>
      <c r="AG332" s="83"/>
      <c r="AH332" s="83"/>
      <c r="AI332" s="83"/>
      <c r="AJ332" s="83"/>
      <c r="AK332" s="83"/>
      <c r="AL332" s="22"/>
    </row>
    <row r="333" s="12" customFormat="true" ht="38.25" hidden="false" customHeight="false" outlineLevel="0" collapsed="false">
      <c r="A333" s="17"/>
      <c r="B333" s="17"/>
      <c r="C333" s="17"/>
      <c r="D333" s="17"/>
      <c r="E333" s="17"/>
      <c r="F333" s="77" t="s">
        <v>33</v>
      </c>
      <c r="G333" s="29" t="n">
        <f aca="false">SUM(H333:U333)</f>
        <v>0</v>
      </c>
      <c r="H333" s="35" t="n">
        <v>0</v>
      </c>
      <c r="I333" s="35" t="n">
        <v>0</v>
      </c>
      <c r="J333" s="35" t="n">
        <v>0</v>
      </c>
      <c r="K333" s="35" t="n">
        <v>0</v>
      </c>
      <c r="L333" s="35" t="n">
        <v>0</v>
      </c>
      <c r="M333" s="35" t="n">
        <v>0</v>
      </c>
      <c r="N333" s="35" t="n">
        <v>0</v>
      </c>
      <c r="O333" s="35" t="n">
        <v>0</v>
      </c>
      <c r="P333" s="35" t="n">
        <v>0</v>
      </c>
      <c r="Q333" s="35" t="n">
        <v>0</v>
      </c>
      <c r="R333" s="35" t="n">
        <v>0</v>
      </c>
      <c r="S333" s="35" t="n">
        <v>0</v>
      </c>
      <c r="T333" s="35" t="n">
        <v>0</v>
      </c>
      <c r="U333" s="35" t="n">
        <v>0</v>
      </c>
      <c r="V333" s="82"/>
      <c r="W333" s="83"/>
      <c r="X333" s="83"/>
      <c r="Y333" s="83"/>
      <c r="Z333" s="83"/>
      <c r="AA333" s="83"/>
      <c r="AB333" s="83"/>
      <c r="AC333" s="83"/>
      <c r="AD333" s="83"/>
      <c r="AE333" s="83"/>
      <c r="AF333" s="83"/>
      <c r="AG333" s="83"/>
      <c r="AH333" s="83"/>
      <c r="AI333" s="83"/>
      <c r="AJ333" s="83"/>
      <c r="AK333" s="83"/>
      <c r="AL333" s="22"/>
    </row>
    <row r="334" s="12" customFormat="true" ht="51" hidden="false" customHeight="false" outlineLevel="0" collapsed="false">
      <c r="A334" s="17"/>
      <c r="B334" s="17"/>
      <c r="C334" s="17"/>
      <c r="D334" s="17"/>
      <c r="E334" s="17"/>
      <c r="F334" s="77" t="s">
        <v>34</v>
      </c>
      <c r="G334" s="29" t="n">
        <f aca="false">SUM(H334:U334)</f>
        <v>0</v>
      </c>
      <c r="H334" s="35" t="n">
        <v>0</v>
      </c>
      <c r="I334" s="35" t="n">
        <v>0</v>
      </c>
      <c r="J334" s="35" t="n">
        <v>0</v>
      </c>
      <c r="K334" s="35" t="n">
        <v>0</v>
      </c>
      <c r="L334" s="35" t="n">
        <v>0</v>
      </c>
      <c r="M334" s="35" t="n">
        <v>0</v>
      </c>
      <c r="N334" s="35" t="n">
        <v>0</v>
      </c>
      <c r="O334" s="35" t="n">
        <v>0</v>
      </c>
      <c r="P334" s="35" t="n">
        <v>0</v>
      </c>
      <c r="Q334" s="35" t="n">
        <v>0</v>
      </c>
      <c r="R334" s="35" t="n">
        <v>0</v>
      </c>
      <c r="S334" s="35" t="n">
        <v>0</v>
      </c>
      <c r="T334" s="35" t="n">
        <v>0</v>
      </c>
      <c r="U334" s="35" t="n">
        <v>0</v>
      </c>
      <c r="V334" s="82"/>
      <c r="W334" s="83"/>
      <c r="X334" s="83"/>
      <c r="Y334" s="83"/>
      <c r="Z334" s="83"/>
      <c r="AA334" s="83"/>
      <c r="AB334" s="83"/>
      <c r="AC334" s="83"/>
      <c r="AD334" s="83"/>
      <c r="AE334" s="83"/>
      <c r="AF334" s="83"/>
      <c r="AG334" s="83"/>
      <c r="AH334" s="83"/>
      <c r="AI334" s="83"/>
      <c r="AJ334" s="83"/>
      <c r="AK334" s="83"/>
      <c r="AL334" s="22"/>
    </row>
    <row r="335" s="12" customFormat="true" ht="51" hidden="false" customHeight="false" outlineLevel="0" collapsed="false">
      <c r="A335" s="17"/>
      <c r="B335" s="17"/>
      <c r="C335" s="17"/>
      <c r="D335" s="17"/>
      <c r="E335" s="17"/>
      <c r="F335" s="77" t="s">
        <v>35</v>
      </c>
      <c r="G335" s="29" t="n">
        <f aca="false">SUM(H335:U335)</f>
        <v>0</v>
      </c>
      <c r="H335" s="35" t="n">
        <v>0</v>
      </c>
      <c r="I335" s="35" t="n">
        <v>0</v>
      </c>
      <c r="J335" s="35" t="n">
        <v>0</v>
      </c>
      <c r="K335" s="35" t="n">
        <v>0</v>
      </c>
      <c r="L335" s="35" t="n">
        <v>0</v>
      </c>
      <c r="M335" s="35" t="n">
        <v>0</v>
      </c>
      <c r="N335" s="35" t="n">
        <v>0</v>
      </c>
      <c r="O335" s="35" t="n">
        <v>0</v>
      </c>
      <c r="P335" s="35" t="n">
        <v>0</v>
      </c>
      <c r="Q335" s="35" t="n">
        <v>0</v>
      </c>
      <c r="R335" s="35" t="n">
        <v>0</v>
      </c>
      <c r="S335" s="35" t="n">
        <v>0</v>
      </c>
      <c r="T335" s="35" t="n">
        <v>0</v>
      </c>
      <c r="U335" s="35" t="n">
        <v>0</v>
      </c>
      <c r="V335" s="82"/>
      <c r="W335" s="83"/>
      <c r="X335" s="83"/>
      <c r="Y335" s="83"/>
      <c r="Z335" s="83"/>
      <c r="AA335" s="83"/>
      <c r="AB335" s="83"/>
      <c r="AC335" s="83"/>
      <c r="AD335" s="83"/>
      <c r="AE335" s="83"/>
      <c r="AF335" s="83"/>
      <c r="AG335" s="83"/>
      <c r="AH335" s="83"/>
      <c r="AI335" s="83"/>
      <c r="AJ335" s="83"/>
      <c r="AK335" s="83"/>
      <c r="AL335" s="22"/>
    </row>
    <row r="336" s="12" customFormat="true" ht="38.25" hidden="false" customHeight="false" outlineLevel="0" collapsed="false">
      <c r="A336" s="17"/>
      <c r="B336" s="17"/>
      <c r="C336" s="17"/>
      <c r="D336" s="17"/>
      <c r="E336" s="17"/>
      <c r="F336" s="77" t="s">
        <v>36</v>
      </c>
      <c r="G336" s="29" t="n">
        <f aca="false">SUM(H336:U336)</f>
        <v>0</v>
      </c>
      <c r="H336" s="35" t="n">
        <v>0</v>
      </c>
      <c r="I336" s="35" t="n">
        <v>0</v>
      </c>
      <c r="J336" s="35" t="n">
        <v>0</v>
      </c>
      <c r="K336" s="35" t="n">
        <v>0</v>
      </c>
      <c r="L336" s="35" t="n">
        <v>0</v>
      </c>
      <c r="M336" s="35" t="n">
        <v>0</v>
      </c>
      <c r="N336" s="35" t="n">
        <v>0</v>
      </c>
      <c r="O336" s="35" t="n">
        <v>0</v>
      </c>
      <c r="P336" s="35" t="n">
        <v>0</v>
      </c>
      <c r="Q336" s="35" t="n">
        <v>0</v>
      </c>
      <c r="R336" s="35" t="n">
        <v>0</v>
      </c>
      <c r="S336" s="35" t="n">
        <v>0</v>
      </c>
      <c r="T336" s="35" t="n">
        <v>0</v>
      </c>
      <c r="U336" s="35" t="n">
        <v>0</v>
      </c>
      <c r="V336" s="82"/>
      <c r="W336" s="83"/>
      <c r="X336" s="83"/>
      <c r="Y336" s="83"/>
      <c r="Z336" s="83"/>
      <c r="AA336" s="83"/>
      <c r="AB336" s="83"/>
      <c r="AC336" s="83"/>
      <c r="AD336" s="83"/>
      <c r="AE336" s="83"/>
      <c r="AF336" s="83"/>
      <c r="AG336" s="83"/>
      <c r="AH336" s="83"/>
      <c r="AI336" s="83"/>
      <c r="AJ336" s="83"/>
      <c r="AK336" s="83"/>
      <c r="AL336" s="22"/>
    </row>
    <row r="337" s="12" customFormat="true" ht="25.5" hidden="false" customHeight="false" outlineLevel="0" collapsed="false">
      <c r="A337" s="17"/>
      <c r="B337" s="17"/>
      <c r="C337" s="17"/>
      <c r="D337" s="17"/>
      <c r="E337" s="17"/>
      <c r="F337" s="77" t="s">
        <v>37</v>
      </c>
      <c r="G337" s="29" t="n">
        <f aca="false">SUM(H337:U337)</f>
        <v>0</v>
      </c>
      <c r="H337" s="35" t="n">
        <v>0</v>
      </c>
      <c r="I337" s="35" t="n">
        <v>0</v>
      </c>
      <c r="J337" s="35" t="n">
        <v>0</v>
      </c>
      <c r="K337" s="35" t="n">
        <v>0</v>
      </c>
      <c r="L337" s="35" t="n">
        <v>0</v>
      </c>
      <c r="M337" s="35" t="n">
        <v>0</v>
      </c>
      <c r="N337" s="35" t="n">
        <v>0</v>
      </c>
      <c r="O337" s="35" t="n">
        <v>0</v>
      </c>
      <c r="P337" s="35" t="n">
        <v>0</v>
      </c>
      <c r="Q337" s="35" t="n">
        <v>0</v>
      </c>
      <c r="R337" s="35" t="n">
        <v>0</v>
      </c>
      <c r="S337" s="35" t="n">
        <v>0</v>
      </c>
      <c r="T337" s="35" t="n">
        <v>0</v>
      </c>
      <c r="U337" s="35" t="n">
        <v>0</v>
      </c>
      <c r="V337" s="82"/>
      <c r="W337" s="83"/>
      <c r="X337" s="83"/>
      <c r="Y337" s="83"/>
      <c r="Z337" s="83"/>
      <c r="AA337" s="83"/>
      <c r="AB337" s="83"/>
      <c r="AC337" s="83"/>
      <c r="AD337" s="83"/>
      <c r="AE337" s="83"/>
      <c r="AF337" s="83"/>
      <c r="AG337" s="83"/>
      <c r="AH337" s="83"/>
      <c r="AI337" s="83"/>
      <c r="AJ337" s="83"/>
      <c r="AK337" s="83"/>
      <c r="AL337" s="22"/>
    </row>
    <row r="338" s="12" customFormat="true" ht="12.75" hidden="false" customHeight="true" outlineLevel="0" collapsed="false">
      <c r="A338" s="84" t="s">
        <v>361</v>
      </c>
      <c r="B338" s="17" t="s">
        <v>362</v>
      </c>
      <c r="C338" s="17" t="n">
        <v>2014</v>
      </c>
      <c r="D338" s="17" t="n">
        <v>2027</v>
      </c>
      <c r="E338" s="17" t="s">
        <v>269</v>
      </c>
      <c r="F338" s="77" t="s">
        <v>30</v>
      </c>
      <c r="G338" s="29" t="n">
        <f aca="false">SUM(H338:U338)</f>
        <v>0</v>
      </c>
      <c r="H338" s="32" t="n">
        <f aca="false">H339+H344</f>
        <v>0</v>
      </c>
      <c r="I338" s="32" t="n">
        <f aca="false">I339+I344</f>
        <v>0</v>
      </c>
      <c r="J338" s="32" t="n">
        <f aca="false">J339+J344</f>
        <v>0</v>
      </c>
      <c r="K338" s="32" t="n">
        <f aca="false">K339+K344</f>
        <v>0</v>
      </c>
      <c r="L338" s="32" t="n">
        <f aca="false">L339+L344</f>
        <v>0</v>
      </c>
      <c r="M338" s="32" t="n">
        <f aca="false">M339+M344</f>
        <v>0</v>
      </c>
      <c r="N338" s="32" t="n">
        <f aca="false">N339+N344</f>
        <v>0</v>
      </c>
      <c r="O338" s="32" t="n">
        <f aca="false">O339+O344</f>
        <v>0</v>
      </c>
      <c r="P338" s="32" t="n">
        <f aca="false">P339+P344</f>
        <v>0</v>
      </c>
      <c r="Q338" s="32" t="n">
        <f aca="false">Q339+Q344</f>
        <v>0</v>
      </c>
      <c r="R338" s="32" t="n">
        <f aca="false">R339+R344</f>
        <v>0</v>
      </c>
      <c r="S338" s="32" t="n">
        <f aca="false">S339+S344</f>
        <v>0</v>
      </c>
      <c r="T338" s="32" t="n">
        <f aca="false">T339+T344</f>
        <v>0</v>
      </c>
      <c r="U338" s="32" t="n">
        <f aca="false">U339+U344</f>
        <v>0</v>
      </c>
      <c r="V338" s="82" t="s">
        <v>83</v>
      </c>
      <c r="W338" s="83" t="s">
        <v>84</v>
      </c>
      <c r="X338" s="83"/>
      <c r="Y338" s="83"/>
      <c r="Z338" s="83"/>
      <c r="AA338" s="83"/>
      <c r="AB338" s="83"/>
      <c r="AC338" s="83"/>
      <c r="AD338" s="83"/>
      <c r="AE338" s="83"/>
      <c r="AF338" s="83"/>
      <c r="AG338" s="83"/>
      <c r="AH338" s="83"/>
      <c r="AI338" s="83"/>
      <c r="AJ338" s="83"/>
      <c r="AK338" s="22"/>
      <c r="AL338" s="22"/>
    </row>
    <row r="339" s="12" customFormat="true" ht="38.25" hidden="false" customHeight="false" outlineLevel="0" collapsed="false">
      <c r="A339" s="84"/>
      <c r="B339" s="17"/>
      <c r="C339" s="17"/>
      <c r="D339" s="17"/>
      <c r="E339" s="17"/>
      <c r="F339" s="77" t="s">
        <v>32</v>
      </c>
      <c r="G339" s="29" t="n">
        <f aca="false">SUM(H339:U339)</f>
        <v>0</v>
      </c>
      <c r="H339" s="32" t="n">
        <f aca="false">H340+H341+H342+H343</f>
        <v>0</v>
      </c>
      <c r="I339" s="32" t="n">
        <f aca="false">I340+I341+I342+I343</f>
        <v>0</v>
      </c>
      <c r="J339" s="32" t="n">
        <f aca="false">J340+J341+J342+J343</f>
        <v>0</v>
      </c>
      <c r="K339" s="32" t="n">
        <f aca="false">K340+K341+K342+K343</f>
        <v>0</v>
      </c>
      <c r="L339" s="32" t="n">
        <f aca="false">L340+L341+L342+L343</f>
        <v>0</v>
      </c>
      <c r="M339" s="32" t="n">
        <f aca="false">M340+M341+M342+M343</f>
        <v>0</v>
      </c>
      <c r="N339" s="32" t="n">
        <f aca="false">N340+N341+N342+N343</f>
        <v>0</v>
      </c>
      <c r="O339" s="32" t="n">
        <f aca="false">O340+O341+O342+O343</f>
        <v>0</v>
      </c>
      <c r="P339" s="32" t="n">
        <f aca="false">P340+P341+P342+P343</f>
        <v>0</v>
      </c>
      <c r="Q339" s="32" t="n">
        <f aca="false">Q340+Q341+Q342+Q343</f>
        <v>0</v>
      </c>
      <c r="R339" s="32" t="n">
        <f aca="false">R340+R341+R342+R343</f>
        <v>0</v>
      </c>
      <c r="S339" s="32" t="n">
        <f aca="false">S340+S341+S342+S343</f>
        <v>0</v>
      </c>
      <c r="T339" s="32" t="n">
        <f aca="false">T340+T341+T342+T343</f>
        <v>0</v>
      </c>
      <c r="U339" s="32" t="n">
        <f aca="false">U340+U341+U342+U343</f>
        <v>0</v>
      </c>
      <c r="V339" s="82"/>
      <c r="W339" s="83"/>
      <c r="X339" s="83"/>
      <c r="Y339" s="83"/>
      <c r="Z339" s="83"/>
      <c r="AA339" s="83"/>
      <c r="AB339" s="83"/>
      <c r="AC339" s="83"/>
      <c r="AD339" s="83"/>
      <c r="AE339" s="83"/>
      <c r="AF339" s="83"/>
      <c r="AG339" s="83"/>
      <c r="AH339" s="83"/>
      <c r="AI339" s="83"/>
      <c r="AJ339" s="83"/>
      <c r="AK339" s="83"/>
      <c r="AL339" s="22"/>
    </row>
    <row r="340" s="12" customFormat="true" ht="38.25" hidden="false" customHeight="false" outlineLevel="0" collapsed="false">
      <c r="A340" s="84"/>
      <c r="B340" s="17"/>
      <c r="C340" s="17"/>
      <c r="D340" s="17"/>
      <c r="E340" s="17"/>
      <c r="F340" s="77" t="s">
        <v>33</v>
      </c>
      <c r="G340" s="29" t="n">
        <f aca="false">SUM(H340:U340)</f>
        <v>0</v>
      </c>
      <c r="H340" s="35" t="n">
        <v>0</v>
      </c>
      <c r="I340" s="35" t="n">
        <v>0</v>
      </c>
      <c r="J340" s="32" t="n">
        <v>0</v>
      </c>
      <c r="K340" s="35" t="n">
        <v>0</v>
      </c>
      <c r="L340" s="35" t="n">
        <v>0</v>
      </c>
      <c r="M340" s="35" t="n">
        <v>0</v>
      </c>
      <c r="N340" s="35" t="n">
        <v>0</v>
      </c>
      <c r="O340" s="35" t="n">
        <v>0</v>
      </c>
      <c r="P340" s="35" t="n">
        <v>0</v>
      </c>
      <c r="Q340" s="35" t="n">
        <v>0</v>
      </c>
      <c r="R340" s="35" t="n">
        <v>0</v>
      </c>
      <c r="S340" s="35" t="n">
        <v>0</v>
      </c>
      <c r="T340" s="35" t="n">
        <v>0</v>
      </c>
      <c r="U340" s="35" t="n">
        <v>0</v>
      </c>
      <c r="V340" s="82"/>
      <c r="W340" s="83"/>
      <c r="X340" s="83"/>
      <c r="Y340" s="83"/>
      <c r="Z340" s="83"/>
      <c r="AA340" s="83"/>
      <c r="AB340" s="83"/>
      <c r="AC340" s="83"/>
      <c r="AD340" s="83"/>
      <c r="AE340" s="83"/>
      <c r="AF340" s="83"/>
      <c r="AG340" s="83"/>
      <c r="AH340" s="83"/>
      <c r="AI340" s="83"/>
      <c r="AJ340" s="83"/>
      <c r="AK340" s="83"/>
      <c r="AL340" s="22"/>
    </row>
    <row r="341" s="12" customFormat="true" ht="51" hidden="false" customHeight="false" outlineLevel="0" collapsed="false">
      <c r="A341" s="84"/>
      <c r="B341" s="17"/>
      <c r="C341" s="17"/>
      <c r="D341" s="17"/>
      <c r="E341" s="17"/>
      <c r="F341" s="77" t="s">
        <v>34</v>
      </c>
      <c r="G341" s="29" t="n">
        <f aca="false">SUM(H341:U341)</f>
        <v>0</v>
      </c>
      <c r="H341" s="35" t="n">
        <v>0</v>
      </c>
      <c r="I341" s="35" t="n">
        <v>0</v>
      </c>
      <c r="J341" s="32" t="n">
        <v>0</v>
      </c>
      <c r="K341" s="35" t="n">
        <v>0</v>
      </c>
      <c r="L341" s="35" t="n">
        <v>0</v>
      </c>
      <c r="M341" s="35" t="n">
        <v>0</v>
      </c>
      <c r="N341" s="35" t="n">
        <v>0</v>
      </c>
      <c r="O341" s="35" t="n">
        <v>0</v>
      </c>
      <c r="P341" s="35" t="n">
        <v>0</v>
      </c>
      <c r="Q341" s="35" t="n">
        <v>0</v>
      </c>
      <c r="R341" s="35" t="n">
        <v>0</v>
      </c>
      <c r="S341" s="35" t="n">
        <v>0</v>
      </c>
      <c r="T341" s="35" t="n">
        <v>0</v>
      </c>
      <c r="U341" s="35" t="n">
        <v>0</v>
      </c>
      <c r="V341" s="82"/>
      <c r="W341" s="83"/>
      <c r="X341" s="83"/>
      <c r="Y341" s="83"/>
      <c r="Z341" s="83"/>
      <c r="AA341" s="83"/>
      <c r="AB341" s="83"/>
      <c r="AC341" s="83"/>
      <c r="AD341" s="83"/>
      <c r="AE341" s="83"/>
      <c r="AF341" s="83"/>
      <c r="AG341" s="83"/>
      <c r="AH341" s="83"/>
      <c r="AI341" s="83"/>
      <c r="AJ341" s="83"/>
      <c r="AK341" s="83"/>
      <c r="AL341" s="22"/>
    </row>
    <row r="342" s="12" customFormat="true" ht="51" hidden="false" customHeight="false" outlineLevel="0" collapsed="false">
      <c r="A342" s="84"/>
      <c r="B342" s="17"/>
      <c r="C342" s="17"/>
      <c r="D342" s="17"/>
      <c r="E342" s="17"/>
      <c r="F342" s="77" t="s">
        <v>35</v>
      </c>
      <c r="G342" s="29" t="n">
        <f aca="false">SUM(H342:U342)</f>
        <v>0</v>
      </c>
      <c r="H342" s="35" t="n">
        <v>0</v>
      </c>
      <c r="I342" s="35" t="n">
        <v>0</v>
      </c>
      <c r="J342" s="32" t="n">
        <v>0</v>
      </c>
      <c r="K342" s="35" t="n">
        <v>0</v>
      </c>
      <c r="L342" s="35" t="n">
        <v>0</v>
      </c>
      <c r="M342" s="35" t="n">
        <v>0</v>
      </c>
      <c r="N342" s="35" t="n">
        <v>0</v>
      </c>
      <c r="O342" s="35" t="n">
        <v>0</v>
      </c>
      <c r="P342" s="35" t="n">
        <v>0</v>
      </c>
      <c r="Q342" s="35" t="n">
        <v>0</v>
      </c>
      <c r="R342" s="35" t="n">
        <v>0</v>
      </c>
      <c r="S342" s="35" t="n">
        <v>0</v>
      </c>
      <c r="T342" s="35" t="n">
        <v>0</v>
      </c>
      <c r="U342" s="35" t="n">
        <v>0</v>
      </c>
      <c r="V342" s="82"/>
      <c r="W342" s="83"/>
      <c r="X342" s="83"/>
      <c r="Y342" s="83"/>
      <c r="Z342" s="83"/>
      <c r="AA342" s="83"/>
      <c r="AB342" s="83"/>
      <c r="AC342" s="83"/>
      <c r="AD342" s="83"/>
      <c r="AE342" s="83"/>
      <c r="AF342" s="83"/>
      <c r="AG342" s="83"/>
      <c r="AH342" s="83"/>
      <c r="AI342" s="83"/>
      <c r="AJ342" s="83"/>
      <c r="AK342" s="83"/>
      <c r="AL342" s="22"/>
    </row>
    <row r="343" s="12" customFormat="true" ht="38.25" hidden="false" customHeight="false" outlineLevel="0" collapsed="false">
      <c r="A343" s="84"/>
      <c r="B343" s="17"/>
      <c r="C343" s="17"/>
      <c r="D343" s="17"/>
      <c r="E343" s="17"/>
      <c r="F343" s="77" t="s">
        <v>36</v>
      </c>
      <c r="G343" s="29" t="n">
        <f aca="false">SUM(H343:U343)</f>
        <v>0</v>
      </c>
      <c r="H343" s="35" t="n">
        <v>0</v>
      </c>
      <c r="I343" s="35" t="n">
        <v>0</v>
      </c>
      <c r="J343" s="32" t="n">
        <v>0</v>
      </c>
      <c r="K343" s="35" t="n">
        <v>0</v>
      </c>
      <c r="L343" s="35" t="n">
        <v>0</v>
      </c>
      <c r="M343" s="35" t="n">
        <v>0</v>
      </c>
      <c r="N343" s="35" t="n">
        <v>0</v>
      </c>
      <c r="O343" s="35" t="n">
        <v>0</v>
      </c>
      <c r="P343" s="35" t="n">
        <v>0</v>
      </c>
      <c r="Q343" s="35" t="n">
        <v>0</v>
      </c>
      <c r="R343" s="35" t="n">
        <v>0</v>
      </c>
      <c r="S343" s="35" t="n">
        <v>0</v>
      </c>
      <c r="T343" s="35" t="n">
        <v>0</v>
      </c>
      <c r="U343" s="35" t="n">
        <v>0</v>
      </c>
      <c r="V343" s="82"/>
      <c r="W343" s="83"/>
      <c r="X343" s="83"/>
      <c r="Y343" s="83"/>
      <c r="Z343" s="83"/>
      <c r="AA343" s="83"/>
      <c r="AB343" s="83"/>
      <c r="AC343" s="83"/>
      <c r="AD343" s="83"/>
      <c r="AE343" s="83"/>
      <c r="AF343" s="83"/>
      <c r="AG343" s="83"/>
      <c r="AH343" s="83"/>
      <c r="AI343" s="83"/>
      <c r="AJ343" s="83"/>
      <c r="AK343" s="83"/>
      <c r="AL343" s="22"/>
    </row>
    <row r="344" s="12" customFormat="true" ht="25.5" hidden="false" customHeight="false" outlineLevel="0" collapsed="false">
      <c r="A344" s="84"/>
      <c r="B344" s="17"/>
      <c r="C344" s="17"/>
      <c r="D344" s="17"/>
      <c r="E344" s="17"/>
      <c r="F344" s="77" t="s">
        <v>37</v>
      </c>
      <c r="G344" s="29" t="n">
        <f aca="false">SUM(H344:U344)</f>
        <v>0</v>
      </c>
      <c r="H344" s="35" t="n">
        <v>0</v>
      </c>
      <c r="I344" s="35" t="n">
        <v>0</v>
      </c>
      <c r="J344" s="32" t="n">
        <v>0</v>
      </c>
      <c r="K344" s="35" t="n">
        <v>0</v>
      </c>
      <c r="L344" s="35" t="n">
        <v>0</v>
      </c>
      <c r="M344" s="35" t="n">
        <v>0</v>
      </c>
      <c r="N344" s="35" t="n">
        <v>0</v>
      </c>
      <c r="O344" s="35" t="n">
        <v>0</v>
      </c>
      <c r="P344" s="35" t="n">
        <v>0</v>
      </c>
      <c r="Q344" s="35" t="n">
        <v>0</v>
      </c>
      <c r="R344" s="35" t="n">
        <v>0</v>
      </c>
      <c r="S344" s="35" t="n">
        <v>0</v>
      </c>
      <c r="T344" s="35" t="n">
        <v>0</v>
      </c>
      <c r="U344" s="35" t="n">
        <v>0</v>
      </c>
      <c r="V344" s="82"/>
      <c r="W344" s="83"/>
      <c r="X344" s="83"/>
      <c r="Y344" s="83"/>
      <c r="Z344" s="83"/>
      <c r="AA344" s="83"/>
      <c r="AB344" s="83"/>
      <c r="AC344" s="83"/>
      <c r="AD344" s="83"/>
      <c r="AE344" s="83"/>
      <c r="AF344" s="83"/>
      <c r="AG344" s="83"/>
      <c r="AH344" s="83"/>
      <c r="AI344" s="83"/>
      <c r="AJ344" s="83"/>
      <c r="AK344" s="83"/>
      <c r="AL344" s="22"/>
    </row>
    <row r="345" s="12" customFormat="true" ht="12.75" hidden="false" customHeight="true" outlineLevel="0" collapsed="false">
      <c r="A345" s="17" t="s">
        <v>363</v>
      </c>
      <c r="B345" s="17" t="s">
        <v>364</v>
      </c>
      <c r="C345" s="17" t="n">
        <v>2014</v>
      </c>
      <c r="D345" s="17" t="n">
        <v>2027</v>
      </c>
      <c r="E345" s="17" t="s">
        <v>269</v>
      </c>
      <c r="F345" s="77" t="s">
        <v>30</v>
      </c>
      <c r="G345" s="29" t="n">
        <f aca="false">SUM(H345:U345)</f>
        <v>0</v>
      </c>
      <c r="H345" s="32" t="n">
        <f aca="false">H346+H351</f>
        <v>0</v>
      </c>
      <c r="I345" s="32" t="n">
        <f aca="false">I346+I351</f>
        <v>0</v>
      </c>
      <c r="J345" s="32" t="n">
        <f aca="false">J346+J351</f>
        <v>0</v>
      </c>
      <c r="K345" s="32" t="n">
        <f aca="false">K346+K351</f>
        <v>0</v>
      </c>
      <c r="L345" s="32" t="n">
        <f aca="false">L346+L351</f>
        <v>0</v>
      </c>
      <c r="M345" s="32" t="n">
        <f aca="false">M346+M351</f>
        <v>0</v>
      </c>
      <c r="N345" s="32" t="n">
        <f aca="false">N346+N351</f>
        <v>0</v>
      </c>
      <c r="O345" s="32" t="n">
        <f aca="false">O346+O351</f>
        <v>0</v>
      </c>
      <c r="P345" s="32" t="n">
        <f aca="false">P346+P351</f>
        <v>0</v>
      </c>
      <c r="Q345" s="32" t="n">
        <f aca="false">Q346+Q351</f>
        <v>0</v>
      </c>
      <c r="R345" s="32" t="n">
        <f aca="false">R346+R351</f>
        <v>0</v>
      </c>
      <c r="S345" s="32" t="n">
        <f aca="false">S346+S351</f>
        <v>0</v>
      </c>
      <c r="T345" s="32" t="n">
        <f aca="false">T346+T351</f>
        <v>0</v>
      </c>
      <c r="U345" s="32" t="n">
        <f aca="false">U346+U351</f>
        <v>0</v>
      </c>
      <c r="V345" s="82" t="s">
        <v>83</v>
      </c>
      <c r="W345" s="83" t="s">
        <v>84</v>
      </c>
      <c r="X345" s="83"/>
      <c r="Y345" s="83"/>
      <c r="Z345" s="83"/>
      <c r="AA345" s="83"/>
      <c r="AB345" s="83"/>
      <c r="AC345" s="83"/>
      <c r="AD345" s="83"/>
      <c r="AE345" s="83"/>
      <c r="AF345" s="83"/>
      <c r="AG345" s="83"/>
      <c r="AH345" s="83"/>
      <c r="AI345" s="83"/>
      <c r="AJ345" s="83"/>
      <c r="AK345" s="22"/>
      <c r="AL345" s="22"/>
    </row>
    <row r="346" s="12" customFormat="true" ht="38.25" hidden="false" customHeight="false" outlineLevel="0" collapsed="false">
      <c r="A346" s="17"/>
      <c r="B346" s="17"/>
      <c r="C346" s="17"/>
      <c r="D346" s="17"/>
      <c r="E346" s="17"/>
      <c r="F346" s="77" t="s">
        <v>32</v>
      </c>
      <c r="G346" s="29" t="n">
        <f aca="false">SUM(H346:U346)</f>
        <v>0</v>
      </c>
      <c r="H346" s="32" t="n">
        <f aca="false">H347+H348+H349+H350</f>
        <v>0</v>
      </c>
      <c r="I346" s="32" t="n">
        <f aca="false">I347+I348+I349+I350</f>
        <v>0</v>
      </c>
      <c r="J346" s="32" t="n">
        <f aca="false">J347+J348+J349+J350</f>
        <v>0</v>
      </c>
      <c r="K346" s="32" t="n">
        <f aca="false">K347+K348+K349+K350</f>
        <v>0</v>
      </c>
      <c r="L346" s="32" t="n">
        <f aca="false">L347+L348+L349+L350</f>
        <v>0</v>
      </c>
      <c r="M346" s="32" t="n">
        <f aca="false">M347+M348+M349+M350</f>
        <v>0</v>
      </c>
      <c r="N346" s="32" t="n">
        <f aca="false">N347+N348+N349+N350</f>
        <v>0</v>
      </c>
      <c r="O346" s="32" t="n">
        <f aca="false">O347+O348+O349+O350</f>
        <v>0</v>
      </c>
      <c r="P346" s="32" t="n">
        <f aca="false">P347+P348+P349+P350</f>
        <v>0</v>
      </c>
      <c r="Q346" s="32" t="n">
        <f aca="false">Q347+Q348+Q349+Q350</f>
        <v>0</v>
      </c>
      <c r="R346" s="32" t="n">
        <f aca="false">R347+R348+R349+R350</f>
        <v>0</v>
      </c>
      <c r="S346" s="32" t="n">
        <f aca="false">S347+S348+S349+S350</f>
        <v>0</v>
      </c>
      <c r="T346" s="32" t="n">
        <f aca="false">T347+T348+T349+T350</f>
        <v>0</v>
      </c>
      <c r="U346" s="32" t="n">
        <f aca="false">U347+U348+U349+U350</f>
        <v>0</v>
      </c>
      <c r="V346" s="82"/>
      <c r="W346" s="83"/>
      <c r="X346" s="83"/>
      <c r="Y346" s="83"/>
      <c r="Z346" s="83"/>
      <c r="AA346" s="83"/>
      <c r="AB346" s="83"/>
      <c r="AC346" s="83"/>
      <c r="AD346" s="83"/>
      <c r="AE346" s="83"/>
      <c r="AF346" s="83"/>
      <c r="AG346" s="83"/>
      <c r="AH346" s="83"/>
      <c r="AI346" s="83"/>
      <c r="AJ346" s="83"/>
      <c r="AK346" s="83"/>
      <c r="AL346" s="22"/>
    </row>
    <row r="347" s="12" customFormat="true" ht="38.25" hidden="false" customHeight="false" outlineLevel="0" collapsed="false">
      <c r="A347" s="17"/>
      <c r="B347" s="17"/>
      <c r="C347" s="17"/>
      <c r="D347" s="17"/>
      <c r="E347" s="17"/>
      <c r="F347" s="77" t="s">
        <v>33</v>
      </c>
      <c r="G347" s="29" t="n">
        <f aca="false">SUM(H347:U347)</f>
        <v>0</v>
      </c>
      <c r="H347" s="35" t="n">
        <v>0</v>
      </c>
      <c r="I347" s="35" t="n">
        <v>0</v>
      </c>
      <c r="J347" s="35" t="n">
        <v>0</v>
      </c>
      <c r="K347" s="35" t="n">
        <v>0</v>
      </c>
      <c r="L347" s="35" t="n">
        <v>0</v>
      </c>
      <c r="M347" s="35" t="n">
        <v>0</v>
      </c>
      <c r="N347" s="35" t="n">
        <v>0</v>
      </c>
      <c r="O347" s="35" t="n">
        <v>0</v>
      </c>
      <c r="P347" s="35" t="n">
        <v>0</v>
      </c>
      <c r="Q347" s="35" t="n">
        <v>0</v>
      </c>
      <c r="R347" s="35" t="n">
        <v>0</v>
      </c>
      <c r="S347" s="35" t="n">
        <v>0</v>
      </c>
      <c r="T347" s="35" t="n">
        <v>0</v>
      </c>
      <c r="U347" s="35" t="n">
        <v>0</v>
      </c>
      <c r="V347" s="82"/>
      <c r="W347" s="83"/>
      <c r="X347" s="83"/>
      <c r="Y347" s="83"/>
      <c r="Z347" s="83"/>
      <c r="AA347" s="83"/>
      <c r="AB347" s="83"/>
      <c r="AC347" s="83"/>
      <c r="AD347" s="83"/>
      <c r="AE347" s="83"/>
      <c r="AF347" s="83"/>
      <c r="AG347" s="83"/>
      <c r="AH347" s="83"/>
      <c r="AI347" s="83"/>
      <c r="AJ347" s="83"/>
      <c r="AK347" s="83"/>
      <c r="AL347" s="22"/>
    </row>
    <row r="348" s="12" customFormat="true" ht="51" hidden="false" customHeight="false" outlineLevel="0" collapsed="false">
      <c r="A348" s="17"/>
      <c r="B348" s="17"/>
      <c r="C348" s="17"/>
      <c r="D348" s="17"/>
      <c r="E348" s="17"/>
      <c r="F348" s="77" t="s">
        <v>34</v>
      </c>
      <c r="G348" s="29" t="n">
        <f aca="false">SUM(H348:U348)</f>
        <v>0</v>
      </c>
      <c r="H348" s="35" t="n">
        <v>0</v>
      </c>
      <c r="I348" s="35" t="n">
        <v>0</v>
      </c>
      <c r="J348" s="35" t="n">
        <v>0</v>
      </c>
      <c r="K348" s="35" t="n">
        <v>0</v>
      </c>
      <c r="L348" s="35" t="n">
        <v>0</v>
      </c>
      <c r="M348" s="35" t="n">
        <v>0</v>
      </c>
      <c r="N348" s="35" t="n">
        <v>0</v>
      </c>
      <c r="O348" s="35" t="n">
        <v>0</v>
      </c>
      <c r="P348" s="35" t="n">
        <v>0</v>
      </c>
      <c r="Q348" s="35" t="n">
        <v>0</v>
      </c>
      <c r="R348" s="35" t="n">
        <v>0</v>
      </c>
      <c r="S348" s="35" t="n">
        <v>0</v>
      </c>
      <c r="T348" s="35" t="n">
        <v>0</v>
      </c>
      <c r="U348" s="35" t="n">
        <v>0</v>
      </c>
      <c r="V348" s="82"/>
      <c r="W348" s="83"/>
      <c r="X348" s="83"/>
      <c r="Y348" s="83"/>
      <c r="Z348" s="83"/>
      <c r="AA348" s="83"/>
      <c r="AB348" s="83"/>
      <c r="AC348" s="83"/>
      <c r="AD348" s="83"/>
      <c r="AE348" s="83"/>
      <c r="AF348" s="83"/>
      <c r="AG348" s="83"/>
      <c r="AH348" s="83"/>
      <c r="AI348" s="83"/>
      <c r="AJ348" s="83"/>
      <c r="AK348" s="83"/>
      <c r="AL348" s="22"/>
    </row>
    <row r="349" s="12" customFormat="true" ht="51" hidden="false" customHeight="false" outlineLevel="0" collapsed="false">
      <c r="A349" s="17"/>
      <c r="B349" s="17"/>
      <c r="C349" s="17"/>
      <c r="D349" s="17"/>
      <c r="E349" s="17"/>
      <c r="F349" s="77" t="s">
        <v>35</v>
      </c>
      <c r="G349" s="29" t="n">
        <f aca="false">SUM(H349:U349)</f>
        <v>0</v>
      </c>
      <c r="H349" s="35" t="n">
        <v>0</v>
      </c>
      <c r="I349" s="35" t="n">
        <v>0</v>
      </c>
      <c r="J349" s="35" t="n">
        <v>0</v>
      </c>
      <c r="K349" s="35" t="n">
        <v>0</v>
      </c>
      <c r="L349" s="35" t="n">
        <v>0</v>
      </c>
      <c r="M349" s="35" t="n">
        <v>0</v>
      </c>
      <c r="N349" s="35" t="n">
        <v>0</v>
      </c>
      <c r="O349" s="35" t="n">
        <v>0</v>
      </c>
      <c r="P349" s="35" t="n">
        <v>0</v>
      </c>
      <c r="Q349" s="35" t="n">
        <v>0</v>
      </c>
      <c r="R349" s="35" t="n">
        <v>0</v>
      </c>
      <c r="S349" s="35" t="n">
        <v>0</v>
      </c>
      <c r="T349" s="35" t="n">
        <v>0</v>
      </c>
      <c r="U349" s="35" t="n">
        <v>0</v>
      </c>
      <c r="V349" s="82"/>
      <c r="W349" s="83"/>
      <c r="X349" s="83"/>
      <c r="Y349" s="83"/>
      <c r="Z349" s="83"/>
      <c r="AA349" s="83"/>
      <c r="AB349" s="83"/>
      <c r="AC349" s="83"/>
      <c r="AD349" s="83"/>
      <c r="AE349" s="83"/>
      <c r="AF349" s="83"/>
      <c r="AG349" s="83"/>
      <c r="AH349" s="83"/>
      <c r="AI349" s="83"/>
      <c r="AJ349" s="83"/>
      <c r="AK349" s="83"/>
      <c r="AL349" s="22"/>
    </row>
    <row r="350" s="12" customFormat="true" ht="38.25" hidden="false" customHeight="false" outlineLevel="0" collapsed="false">
      <c r="A350" s="17"/>
      <c r="B350" s="17"/>
      <c r="C350" s="17"/>
      <c r="D350" s="17"/>
      <c r="E350" s="17"/>
      <c r="F350" s="77" t="s">
        <v>36</v>
      </c>
      <c r="G350" s="29" t="n">
        <f aca="false">SUM(H350:U350)</f>
        <v>0</v>
      </c>
      <c r="H350" s="35" t="n">
        <v>0</v>
      </c>
      <c r="I350" s="35" t="n">
        <v>0</v>
      </c>
      <c r="J350" s="35" t="n">
        <v>0</v>
      </c>
      <c r="K350" s="35" t="n">
        <v>0</v>
      </c>
      <c r="L350" s="35" t="n">
        <v>0</v>
      </c>
      <c r="M350" s="35" t="n">
        <v>0</v>
      </c>
      <c r="N350" s="35" t="n">
        <v>0</v>
      </c>
      <c r="O350" s="35" t="n">
        <v>0</v>
      </c>
      <c r="P350" s="35" t="n">
        <v>0</v>
      </c>
      <c r="Q350" s="35" t="n">
        <v>0</v>
      </c>
      <c r="R350" s="35" t="n">
        <v>0</v>
      </c>
      <c r="S350" s="35" t="n">
        <v>0</v>
      </c>
      <c r="T350" s="35" t="n">
        <v>0</v>
      </c>
      <c r="U350" s="35" t="n">
        <v>0</v>
      </c>
      <c r="V350" s="82"/>
      <c r="W350" s="83"/>
      <c r="X350" s="83"/>
      <c r="Y350" s="83"/>
      <c r="Z350" s="83"/>
      <c r="AA350" s="83"/>
      <c r="AB350" s="83"/>
      <c r="AC350" s="83"/>
      <c r="AD350" s="83"/>
      <c r="AE350" s="83"/>
      <c r="AF350" s="83"/>
      <c r="AG350" s="83"/>
      <c r="AH350" s="83"/>
      <c r="AI350" s="83"/>
      <c r="AJ350" s="83"/>
      <c r="AK350" s="83"/>
      <c r="AL350" s="22"/>
    </row>
    <row r="351" s="12" customFormat="true" ht="25.5" hidden="false" customHeight="false" outlineLevel="0" collapsed="false">
      <c r="A351" s="17"/>
      <c r="B351" s="17"/>
      <c r="C351" s="17"/>
      <c r="D351" s="17"/>
      <c r="E351" s="17"/>
      <c r="F351" s="77" t="s">
        <v>37</v>
      </c>
      <c r="G351" s="29" t="n">
        <f aca="false">SUM(H351:U351)</f>
        <v>0</v>
      </c>
      <c r="H351" s="35" t="n">
        <v>0</v>
      </c>
      <c r="I351" s="35" t="n">
        <v>0</v>
      </c>
      <c r="J351" s="35" t="n">
        <v>0</v>
      </c>
      <c r="K351" s="35" t="n">
        <v>0</v>
      </c>
      <c r="L351" s="35" t="n">
        <v>0</v>
      </c>
      <c r="M351" s="35" t="n">
        <v>0</v>
      </c>
      <c r="N351" s="35" t="n">
        <v>0</v>
      </c>
      <c r="O351" s="35" t="n">
        <v>0</v>
      </c>
      <c r="P351" s="35" t="n">
        <v>0</v>
      </c>
      <c r="Q351" s="35" t="n">
        <v>0</v>
      </c>
      <c r="R351" s="35" t="n">
        <v>0</v>
      </c>
      <c r="S351" s="35" t="n">
        <v>0</v>
      </c>
      <c r="T351" s="35" t="n">
        <v>0</v>
      </c>
      <c r="U351" s="35" t="n">
        <v>0</v>
      </c>
      <c r="V351" s="82"/>
      <c r="W351" s="83"/>
      <c r="X351" s="83"/>
      <c r="Y351" s="83"/>
      <c r="Z351" s="83"/>
      <c r="AA351" s="83"/>
      <c r="AB351" s="83"/>
      <c r="AC351" s="83"/>
      <c r="AD351" s="83"/>
      <c r="AE351" s="83"/>
      <c r="AF351" s="83"/>
      <c r="AG351" s="83"/>
      <c r="AH351" s="83"/>
      <c r="AI351" s="83"/>
      <c r="AJ351" s="83"/>
      <c r="AK351" s="83"/>
      <c r="AL351" s="22"/>
    </row>
    <row r="352" s="12" customFormat="true" ht="12.75" hidden="false" customHeight="true" outlineLevel="0" collapsed="false">
      <c r="A352" s="17" t="s">
        <v>365</v>
      </c>
      <c r="B352" s="17" t="s">
        <v>366</v>
      </c>
      <c r="C352" s="17" t="n">
        <v>2014</v>
      </c>
      <c r="D352" s="17" t="n">
        <v>2027</v>
      </c>
      <c r="E352" s="17" t="s">
        <v>269</v>
      </c>
      <c r="F352" s="77" t="s">
        <v>30</v>
      </c>
      <c r="G352" s="29" t="n">
        <f aca="false">SUM(H352:U352)</f>
        <v>0</v>
      </c>
      <c r="H352" s="32" t="n">
        <f aca="false">H353+H358</f>
        <v>0</v>
      </c>
      <c r="I352" s="32" t="n">
        <f aca="false">I353+I358</f>
        <v>0</v>
      </c>
      <c r="J352" s="32" t="n">
        <f aca="false">J353+J358</f>
        <v>0</v>
      </c>
      <c r="K352" s="32" t="n">
        <f aca="false">K353+K358</f>
        <v>0</v>
      </c>
      <c r="L352" s="32" t="n">
        <f aca="false">L353+L358</f>
        <v>0</v>
      </c>
      <c r="M352" s="32" t="n">
        <f aca="false">M353+M358</f>
        <v>0</v>
      </c>
      <c r="N352" s="32" t="n">
        <f aca="false">N353+N358</f>
        <v>0</v>
      </c>
      <c r="O352" s="32" t="n">
        <f aca="false">O353+O358</f>
        <v>0</v>
      </c>
      <c r="P352" s="32" t="n">
        <f aca="false">P353+P358</f>
        <v>0</v>
      </c>
      <c r="Q352" s="32" t="n">
        <f aca="false">Q353+Q358</f>
        <v>0</v>
      </c>
      <c r="R352" s="32" t="n">
        <f aca="false">R353+R358</f>
        <v>0</v>
      </c>
      <c r="S352" s="32" t="n">
        <f aca="false">S353+S358</f>
        <v>0</v>
      </c>
      <c r="T352" s="32" t="n">
        <f aca="false">T353+T358</f>
        <v>0</v>
      </c>
      <c r="U352" s="32" t="n">
        <f aca="false">U353+U358</f>
        <v>0</v>
      </c>
      <c r="V352" s="82" t="s">
        <v>83</v>
      </c>
      <c r="W352" s="83" t="s">
        <v>84</v>
      </c>
      <c r="X352" s="83"/>
      <c r="Y352" s="83"/>
      <c r="Z352" s="83"/>
      <c r="AA352" s="83"/>
      <c r="AB352" s="83"/>
      <c r="AC352" s="83"/>
      <c r="AD352" s="83"/>
      <c r="AE352" s="83"/>
      <c r="AF352" s="83"/>
      <c r="AG352" s="83"/>
      <c r="AH352" s="83"/>
      <c r="AI352" s="83"/>
      <c r="AJ352" s="83"/>
      <c r="AK352" s="22"/>
      <c r="AL352" s="22"/>
    </row>
    <row r="353" s="12" customFormat="true" ht="38.25" hidden="false" customHeight="false" outlineLevel="0" collapsed="false">
      <c r="A353" s="17"/>
      <c r="B353" s="17"/>
      <c r="C353" s="17"/>
      <c r="D353" s="17"/>
      <c r="E353" s="17"/>
      <c r="F353" s="77" t="s">
        <v>32</v>
      </c>
      <c r="G353" s="29" t="n">
        <f aca="false">SUM(H353:U353)</f>
        <v>0</v>
      </c>
      <c r="H353" s="32" t="n">
        <f aca="false">H354+H355+H356+H357</f>
        <v>0</v>
      </c>
      <c r="I353" s="32" t="n">
        <f aca="false">I354+I355+I356+I357</f>
        <v>0</v>
      </c>
      <c r="J353" s="32" t="n">
        <f aca="false">J354+J355+J356+J357</f>
        <v>0</v>
      </c>
      <c r="K353" s="32" t="n">
        <f aca="false">K354+K355+K356+K357</f>
        <v>0</v>
      </c>
      <c r="L353" s="32" t="n">
        <f aca="false">L354+L355+L356+L357</f>
        <v>0</v>
      </c>
      <c r="M353" s="32" t="n">
        <f aca="false">M354+M355+M356+M357</f>
        <v>0</v>
      </c>
      <c r="N353" s="32" t="n">
        <f aca="false">N354+N355+N356+N357</f>
        <v>0</v>
      </c>
      <c r="O353" s="32" t="n">
        <f aca="false">O354+O355+O356+O357</f>
        <v>0</v>
      </c>
      <c r="P353" s="32" t="n">
        <f aca="false">P354+P355+P356+P357</f>
        <v>0</v>
      </c>
      <c r="Q353" s="32" t="n">
        <f aca="false">Q354+Q355+Q356+Q357</f>
        <v>0</v>
      </c>
      <c r="R353" s="32" t="n">
        <f aca="false">R354+R355+R356+R357</f>
        <v>0</v>
      </c>
      <c r="S353" s="32" t="n">
        <f aca="false">S354+S355+S356+S357</f>
        <v>0</v>
      </c>
      <c r="T353" s="32" t="n">
        <f aca="false">T354+T355+T356+T357</f>
        <v>0</v>
      </c>
      <c r="U353" s="32" t="n">
        <f aca="false">U354+U355+U356+U357</f>
        <v>0</v>
      </c>
      <c r="V353" s="82"/>
      <c r="W353" s="83"/>
      <c r="X353" s="83"/>
      <c r="Y353" s="83"/>
      <c r="Z353" s="83"/>
      <c r="AA353" s="83"/>
      <c r="AB353" s="83"/>
      <c r="AC353" s="83"/>
      <c r="AD353" s="83"/>
      <c r="AE353" s="83"/>
      <c r="AF353" s="83"/>
      <c r="AG353" s="83"/>
      <c r="AH353" s="83"/>
      <c r="AI353" s="83"/>
      <c r="AJ353" s="83"/>
      <c r="AK353" s="83"/>
      <c r="AL353" s="22"/>
    </row>
    <row r="354" s="12" customFormat="true" ht="38.25" hidden="false" customHeight="false" outlineLevel="0" collapsed="false">
      <c r="A354" s="17"/>
      <c r="B354" s="17"/>
      <c r="C354" s="17"/>
      <c r="D354" s="17"/>
      <c r="E354" s="17"/>
      <c r="F354" s="77" t="s">
        <v>33</v>
      </c>
      <c r="G354" s="29" t="n">
        <f aca="false">SUM(H354:U354)</f>
        <v>0</v>
      </c>
      <c r="H354" s="35" t="n">
        <v>0</v>
      </c>
      <c r="I354" s="35" t="n">
        <v>0</v>
      </c>
      <c r="J354" s="35" t="n">
        <v>0</v>
      </c>
      <c r="K354" s="35" t="n">
        <v>0</v>
      </c>
      <c r="L354" s="35" t="n">
        <v>0</v>
      </c>
      <c r="M354" s="35" t="n">
        <v>0</v>
      </c>
      <c r="N354" s="32" t="n">
        <v>0</v>
      </c>
      <c r="O354" s="32" t="n">
        <v>0</v>
      </c>
      <c r="P354" s="32" t="n">
        <v>0</v>
      </c>
      <c r="Q354" s="32" t="n">
        <v>0</v>
      </c>
      <c r="R354" s="32" t="n">
        <v>0</v>
      </c>
      <c r="S354" s="32" t="n">
        <v>0</v>
      </c>
      <c r="T354" s="32" t="n">
        <v>0</v>
      </c>
      <c r="U354" s="32" t="n">
        <v>0</v>
      </c>
      <c r="V354" s="82"/>
      <c r="W354" s="83"/>
      <c r="X354" s="83"/>
      <c r="Y354" s="83"/>
      <c r="Z354" s="83"/>
      <c r="AA354" s="83"/>
      <c r="AB354" s="83"/>
      <c r="AC354" s="83"/>
      <c r="AD354" s="83"/>
      <c r="AE354" s="83"/>
      <c r="AF354" s="83"/>
      <c r="AG354" s="83"/>
      <c r="AH354" s="83"/>
      <c r="AI354" s="83"/>
      <c r="AJ354" s="83"/>
      <c r="AK354" s="83"/>
      <c r="AL354" s="22"/>
    </row>
    <row r="355" s="12" customFormat="true" ht="51" hidden="false" customHeight="false" outlineLevel="0" collapsed="false">
      <c r="A355" s="17"/>
      <c r="B355" s="17"/>
      <c r="C355" s="17"/>
      <c r="D355" s="17"/>
      <c r="E355" s="17"/>
      <c r="F355" s="77" t="s">
        <v>34</v>
      </c>
      <c r="G355" s="29" t="n">
        <f aca="false">SUM(H355:U355)</f>
        <v>0</v>
      </c>
      <c r="H355" s="35" t="n">
        <v>0</v>
      </c>
      <c r="I355" s="35" t="n">
        <v>0</v>
      </c>
      <c r="J355" s="35" t="n">
        <v>0</v>
      </c>
      <c r="K355" s="35" t="n">
        <v>0</v>
      </c>
      <c r="L355" s="35" t="n">
        <v>0</v>
      </c>
      <c r="M355" s="35" t="n">
        <v>0</v>
      </c>
      <c r="N355" s="32" t="n">
        <v>0</v>
      </c>
      <c r="O355" s="32" t="n">
        <v>0</v>
      </c>
      <c r="P355" s="32" t="n">
        <v>0</v>
      </c>
      <c r="Q355" s="32" t="n">
        <v>0</v>
      </c>
      <c r="R355" s="32" t="n">
        <v>0</v>
      </c>
      <c r="S355" s="32" t="n">
        <v>0</v>
      </c>
      <c r="T355" s="32" t="n">
        <v>0</v>
      </c>
      <c r="U355" s="32" t="n">
        <v>0</v>
      </c>
      <c r="V355" s="82"/>
      <c r="W355" s="83"/>
      <c r="X355" s="83"/>
      <c r="Y355" s="83"/>
      <c r="Z355" s="83"/>
      <c r="AA355" s="83"/>
      <c r="AB355" s="83"/>
      <c r="AC355" s="83"/>
      <c r="AD355" s="83"/>
      <c r="AE355" s="83"/>
      <c r="AF355" s="83"/>
      <c r="AG355" s="83"/>
      <c r="AH355" s="83"/>
      <c r="AI355" s="83"/>
      <c r="AJ355" s="83"/>
      <c r="AK355" s="83"/>
      <c r="AL355" s="22"/>
    </row>
    <row r="356" s="12" customFormat="true" ht="51" hidden="false" customHeight="false" outlineLevel="0" collapsed="false">
      <c r="A356" s="17"/>
      <c r="B356" s="17"/>
      <c r="C356" s="17"/>
      <c r="D356" s="17"/>
      <c r="E356" s="17"/>
      <c r="F356" s="77" t="s">
        <v>35</v>
      </c>
      <c r="G356" s="29" t="n">
        <f aca="false">SUM(H356:U356)</f>
        <v>0</v>
      </c>
      <c r="H356" s="35" t="n">
        <v>0</v>
      </c>
      <c r="I356" s="35" t="n">
        <v>0</v>
      </c>
      <c r="J356" s="35" t="n">
        <v>0</v>
      </c>
      <c r="K356" s="35" t="n">
        <v>0</v>
      </c>
      <c r="L356" s="35" t="n">
        <v>0</v>
      </c>
      <c r="M356" s="35" t="n">
        <v>0</v>
      </c>
      <c r="N356" s="32" t="n">
        <v>0</v>
      </c>
      <c r="O356" s="32" t="n">
        <v>0</v>
      </c>
      <c r="P356" s="32" t="n">
        <v>0</v>
      </c>
      <c r="Q356" s="32" t="n">
        <v>0</v>
      </c>
      <c r="R356" s="32" t="n">
        <v>0</v>
      </c>
      <c r="S356" s="32" t="n">
        <v>0</v>
      </c>
      <c r="T356" s="32" t="n">
        <v>0</v>
      </c>
      <c r="U356" s="32" t="n">
        <v>0</v>
      </c>
      <c r="V356" s="82"/>
      <c r="W356" s="83"/>
      <c r="X356" s="83"/>
      <c r="Y356" s="83"/>
      <c r="Z356" s="83"/>
      <c r="AA356" s="83"/>
      <c r="AB356" s="83"/>
      <c r="AC356" s="83"/>
      <c r="AD356" s="83"/>
      <c r="AE356" s="83"/>
      <c r="AF356" s="83"/>
      <c r="AG356" s="83"/>
      <c r="AH356" s="83"/>
      <c r="AI356" s="83"/>
      <c r="AJ356" s="83"/>
      <c r="AK356" s="83"/>
      <c r="AL356" s="22"/>
    </row>
    <row r="357" s="12" customFormat="true" ht="38.25" hidden="false" customHeight="false" outlineLevel="0" collapsed="false">
      <c r="A357" s="17"/>
      <c r="B357" s="17"/>
      <c r="C357" s="17"/>
      <c r="D357" s="17"/>
      <c r="E357" s="17"/>
      <c r="F357" s="77" t="s">
        <v>36</v>
      </c>
      <c r="G357" s="29" t="n">
        <f aca="false">SUM(H357:U357)</f>
        <v>0</v>
      </c>
      <c r="H357" s="35" t="n">
        <v>0</v>
      </c>
      <c r="I357" s="35" t="n">
        <v>0</v>
      </c>
      <c r="J357" s="35" t="n">
        <v>0</v>
      </c>
      <c r="K357" s="35" t="n">
        <v>0</v>
      </c>
      <c r="L357" s="35" t="n">
        <v>0</v>
      </c>
      <c r="M357" s="35" t="n">
        <v>0</v>
      </c>
      <c r="N357" s="32" t="n">
        <v>0</v>
      </c>
      <c r="O357" s="32" t="n">
        <v>0</v>
      </c>
      <c r="P357" s="32" t="n">
        <v>0</v>
      </c>
      <c r="Q357" s="32" t="n">
        <v>0</v>
      </c>
      <c r="R357" s="32" t="n">
        <v>0</v>
      </c>
      <c r="S357" s="32" t="n">
        <v>0</v>
      </c>
      <c r="T357" s="32" t="n">
        <v>0</v>
      </c>
      <c r="U357" s="32" t="n">
        <v>0</v>
      </c>
      <c r="V357" s="82"/>
      <c r="W357" s="83"/>
      <c r="X357" s="83"/>
      <c r="Y357" s="83"/>
      <c r="Z357" s="83"/>
      <c r="AA357" s="83"/>
      <c r="AB357" s="83"/>
      <c r="AC357" s="83"/>
      <c r="AD357" s="83"/>
      <c r="AE357" s="83"/>
      <c r="AF357" s="83"/>
      <c r="AG357" s="83"/>
      <c r="AH357" s="83"/>
      <c r="AI357" s="83"/>
      <c r="AJ357" s="83"/>
      <c r="AK357" s="83"/>
      <c r="AL357" s="22"/>
    </row>
    <row r="358" s="12" customFormat="true" ht="25.5" hidden="false" customHeight="false" outlineLevel="0" collapsed="false">
      <c r="A358" s="17"/>
      <c r="B358" s="17"/>
      <c r="C358" s="17"/>
      <c r="D358" s="17"/>
      <c r="E358" s="17"/>
      <c r="F358" s="77" t="s">
        <v>37</v>
      </c>
      <c r="G358" s="29" t="n">
        <f aca="false">SUM(H358:U358)</f>
        <v>0</v>
      </c>
      <c r="H358" s="35" t="n">
        <v>0</v>
      </c>
      <c r="I358" s="35" t="n">
        <v>0</v>
      </c>
      <c r="J358" s="35" t="n">
        <v>0</v>
      </c>
      <c r="K358" s="35" t="n">
        <v>0</v>
      </c>
      <c r="L358" s="35" t="n">
        <v>0</v>
      </c>
      <c r="M358" s="35" t="n">
        <v>0</v>
      </c>
      <c r="N358" s="32" t="n">
        <v>0</v>
      </c>
      <c r="O358" s="32" t="n">
        <v>0</v>
      </c>
      <c r="P358" s="32" t="n">
        <v>0</v>
      </c>
      <c r="Q358" s="32" t="n">
        <v>0</v>
      </c>
      <c r="R358" s="32" t="n">
        <v>0</v>
      </c>
      <c r="S358" s="32" t="n">
        <v>0</v>
      </c>
      <c r="T358" s="32" t="n">
        <v>0</v>
      </c>
      <c r="U358" s="32" t="n">
        <v>0</v>
      </c>
      <c r="V358" s="82"/>
      <c r="W358" s="83"/>
      <c r="X358" s="83"/>
      <c r="Y358" s="83"/>
      <c r="Z358" s="83"/>
      <c r="AA358" s="83"/>
      <c r="AB358" s="83"/>
      <c r="AC358" s="83"/>
      <c r="AD358" s="83"/>
      <c r="AE358" s="83"/>
      <c r="AF358" s="83"/>
      <c r="AG358" s="83"/>
      <c r="AH358" s="83"/>
      <c r="AI358" s="83"/>
      <c r="AJ358" s="83"/>
      <c r="AK358" s="83"/>
      <c r="AL358" s="22"/>
    </row>
    <row r="359" s="12" customFormat="true" ht="15" hidden="false" customHeight="true" outlineLevel="0" collapsed="false">
      <c r="A359" s="17" t="s">
        <v>367</v>
      </c>
      <c r="B359" s="17" t="s">
        <v>368</v>
      </c>
      <c r="C359" s="22" t="n">
        <v>2015</v>
      </c>
      <c r="D359" s="22" t="n">
        <v>2027</v>
      </c>
      <c r="E359" s="17" t="s">
        <v>269</v>
      </c>
      <c r="F359" s="77" t="s">
        <v>30</v>
      </c>
      <c r="G359" s="29" t="n">
        <f aca="false">SUM(H359:U359)</f>
        <v>4828223.75</v>
      </c>
      <c r="H359" s="35" t="n">
        <f aca="false">H360+H365</f>
        <v>0</v>
      </c>
      <c r="I359" s="35" t="n">
        <f aca="false">I360+I365</f>
        <v>4828223.75</v>
      </c>
      <c r="J359" s="35" t="n">
        <f aca="false">J360+J365</f>
        <v>0</v>
      </c>
      <c r="K359" s="35" t="n">
        <f aca="false">K360+K365</f>
        <v>0</v>
      </c>
      <c r="L359" s="35" t="n">
        <f aca="false">L360+L365</f>
        <v>0</v>
      </c>
      <c r="M359" s="35" t="n">
        <f aca="false">M360+M365</f>
        <v>0</v>
      </c>
      <c r="N359" s="32" t="n">
        <f aca="false">N360+N365</f>
        <v>0</v>
      </c>
      <c r="O359" s="32" t="n">
        <f aca="false">O360+O365</f>
        <v>0</v>
      </c>
      <c r="P359" s="32" t="n">
        <f aca="false">P360+P365</f>
        <v>0</v>
      </c>
      <c r="Q359" s="32" t="n">
        <f aca="false">Q360+Q365</f>
        <v>0</v>
      </c>
      <c r="R359" s="32" t="n">
        <f aca="false">R360+R365</f>
        <v>0</v>
      </c>
      <c r="S359" s="32" t="n">
        <f aca="false">S360+S365</f>
        <v>0</v>
      </c>
      <c r="T359" s="32" t="n">
        <f aca="false">T360+T365</f>
        <v>0</v>
      </c>
      <c r="U359" s="32" t="n">
        <f aca="false">U360+U365</f>
        <v>0</v>
      </c>
      <c r="V359" s="82" t="s">
        <v>83</v>
      </c>
      <c r="W359" s="83" t="s">
        <v>84</v>
      </c>
      <c r="X359" s="83"/>
      <c r="Y359" s="83"/>
      <c r="Z359" s="83"/>
      <c r="AA359" s="83"/>
      <c r="AB359" s="83"/>
      <c r="AC359" s="83"/>
      <c r="AD359" s="83"/>
      <c r="AE359" s="83"/>
      <c r="AF359" s="83"/>
      <c r="AG359" s="83"/>
      <c r="AH359" s="83"/>
      <c r="AI359" s="83"/>
      <c r="AJ359" s="83"/>
      <c r="AK359" s="22"/>
      <c r="AL359" s="22"/>
    </row>
    <row r="360" s="12" customFormat="true" ht="38.25" hidden="false" customHeight="false" outlineLevel="0" collapsed="false">
      <c r="A360" s="17"/>
      <c r="B360" s="17"/>
      <c r="C360" s="22"/>
      <c r="D360" s="22"/>
      <c r="E360" s="17"/>
      <c r="F360" s="77" t="s">
        <v>32</v>
      </c>
      <c r="G360" s="29" t="n">
        <f aca="false">SUM(H360:U360)</f>
        <v>4828223.75</v>
      </c>
      <c r="H360" s="35" t="n">
        <f aca="false">H361+H362+H363+H364</f>
        <v>0</v>
      </c>
      <c r="I360" s="35" t="n">
        <f aca="false">I361+I362+I363+I364</f>
        <v>4828223.75</v>
      </c>
      <c r="J360" s="35" t="n">
        <f aca="false">J361+J362+J363+J364</f>
        <v>0</v>
      </c>
      <c r="K360" s="35" t="n">
        <f aca="false">K361+K362+K363+K364</f>
        <v>0</v>
      </c>
      <c r="L360" s="35" t="n">
        <f aca="false">L361+L362+L363+L364</f>
        <v>0</v>
      </c>
      <c r="M360" s="35" t="n">
        <f aca="false">M361+M362+M363+M364</f>
        <v>0</v>
      </c>
      <c r="N360" s="32" t="n">
        <f aca="false">N361+N362+N363+N364</f>
        <v>0</v>
      </c>
      <c r="O360" s="32" t="n">
        <f aca="false">O361+O362+O363+O364</f>
        <v>0</v>
      </c>
      <c r="P360" s="32" t="n">
        <f aca="false">P361+P362+P363+P364</f>
        <v>0</v>
      </c>
      <c r="Q360" s="32" t="n">
        <f aca="false">Q361+Q362+Q363+Q364</f>
        <v>0</v>
      </c>
      <c r="R360" s="32" t="n">
        <f aca="false">R361+R362+R363+R364</f>
        <v>0</v>
      </c>
      <c r="S360" s="32" t="n">
        <f aca="false">S361+S362+S363+S364</f>
        <v>0</v>
      </c>
      <c r="T360" s="32" t="n">
        <f aca="false">T361+T362+T363+T364</f>
        <v>0</v>
      </c>
      <c r="U360" s="32" t="n">
        <f aca="false">U361+U362+U363+U364</f>
        <v>0</v>
      </c>
      <c r="V360" s="82"/>
      <c r="W360" s="83"/>
      <c r="X360" s="83"/>
      <c r="Y360" s="83"/>
      <c r="Z360" s="83"/>
      <c r="AA360" s="83"/>
      <c r="AB360" s="83"/>
      <c r="AC360" s="83"/>
      <c r="AD360" s="83"/>
      <c r="AE360" s="83"/>
      <c r="AF360" s="83"/>
      <c r="AG360" s="83"/>
      <c r="AH360" s="83"/>
      <c r="AI360" s="83"/>
      <c r="AJ360" s="83"/>
      <c r="AK360" s="83"/>
      <c r="AL360" s="22"/>
    </row>
    <row r="361" s="12" customFormat="true" ht="38.25" hidden="false" customHeight="false" outlineLevel="0" collapsed="false">
      <c r="A361" s="17"/>
      <c r="B361" s="17"/>
      <c r="C361" s="22"/>
      <c r="D361" s="22"/>
      <c r="E361" s="17"/>
      <c r="F361" s="77" t="s">
        <v>33</v>
      </c>
      <c r="G361" s="29" t="n">
        <f aca="false">SUM(H361:U361)</f>
        <v>241420.65</v>
      </c>
      <c r="H361" s="35" t="n">
        <v>0</v>
      </c>
      <c r="I361" s="35" t="n">
        <v>241420.65</v>
      </c>
      <c r="J361" s="35" t="n">
        <v>0</v>
      </c>
      <c r="K361" s="35" t="n">
        <v>0</v>
      </c>
      <c r="L361" s="35" t="n">
        <v>0</v>
      </c>
      <c r="M361" s="35" t="n">
        <v>0</v>
      </c>
      <c r="N361" s="32" t="n">
        <v>0</v>
      </c>
      <c r="O361" s="32" t="n">
        <v>0</v>
      </c>
      <c r="P361" s="32" t="n">
        <v>0</v>
      </c>
      <c r="Q361" s="32" t="n">
        <v>0</v>
      </c>
      <c r="R361" s="32" t="n">
        <v>0</v>
      </c>
      <c r="S361" s="32" t="n">
        <v>0</v>
      </c>
      <c r="T361" s="32" t="n">
        <v>0</v>
      </c>
      <c r="U361" s="32" t="n">
        <v>0</v>
      </c>
      <c r="V361" s="82"/>
      <c r="W361" s="83"/>
      <c r="X361" s="83"/>
      <c r="Y361" s="83"/>
      <c r="Z361" s="83"/>
      <c r="AA361" s="83"/>
      <c r="AB361" s="83"/>
      <c r="AC361" s="83"/>
      <c r="AD361" s="83"/>
      <c r="AE361" s="83"/>
      <c r="AF361" s="83"/>
      <c r="AG361" s="83"/>
      <c r="AH361" s="83"/>
      <c r="AI361" s="83"/>
      <c r="AJ361" s="83"/>
      <c r="AK361" s="83"/>
      <c r="AL361" s="22"/>
    </row>
    <row r="362" s="12" customFormat="true" ht="51" hidden="false" customHeight="false" outlineLevel="0" collapsed="false">
      <c r="A362" s="17"/>
      <c r="B362" s="17"/>
      <c r="C362" s="22"/>
      <c r="D362" s="22"/>
      <c r="E362" s="17"/>
      <c r="F362" s="77" t="s">
        <v>34</v>
      </c>
      <c r="G362" s="29" t="n">
        <f aca="false">SUM(H362:U362)</f>
        <v>4586803.1</v>
      </c>
      <c r="H362" s="35" t="n">
        <v>0</v>
      </c>
      <c r="I362" s="35" t="n">
        <v>4586803.1</v>
      </c>
      <c r="J362" s="35" t="n">
        <v>0</v>
      </c>
      <c r="K362" s="35" t="n">
        <v>0</v>
      </c>
      <c r="L362" s="35" t="n">
        <v>0</v>
      </c>
      <c r="M362" s="35" t="n">
        <v>0</v>
      </c>
      <c r="N362" s="32" t="n">
        <v>0</v>
      </c>
      <c r="O362" s="32" t="n">
        <v>0</v>
      </c>
      <c r="P362" s="32" t="n">
        <v>0</v>
      </c>
      <c r="Q362" s="32" t="n">
        <v>0</v>
      </c>
      <c r="R362" s="32" t="n">
        <v>0</v>
      </c>
      <c r="S362" s="32" t="n">
        <v>0</v>
      </c>
      <c r="T362" s="32" t="n">
        <v>0</v>
      </c>
      <c r="U362" s="32" t="n">
        <v>0</v>
      </c>
      <c r="V362" s="82"/>
      <c r="W362" s="83"/>
      <c r="X362" s="83"/>
      <c r="Y362" s="83"/>
      <c r="Z362" s="83"/>
      <c r="AA362" s="83"/>
      <c r="AB362" s="83"/>
      <c r="AC362" s="83"/>
      <c r="AD362" s="83"/>
      <c r="AE362" s="83"/>
      <c r="AF362" s="83"/>
      <c r="AG362" s="83"/>
      <c r="AH362" s="83"/>
      <c r="AI362" s="83"/>
      <c r="AJ362" s="83"/>
      <c r="AK362" s="83"/>
      <c r="AL362" s="22"/>
    </row>
    <row r="363" s="12" customFormat="true" ht="51" hidden="false" customHeight="false" outlineLevel="0" collapsed="false">
      <c r="A363" s="17"/>
      <c r="B363" s="17"/>
      <c r="C363" s="22"/>
      <c r="D363" s="22"/>
      <c r="E363" s="17"/>
      <c r="F363" s="77" t="s">
        <v>35</v>
      </c>
      <c r="G363" s="29" t="n">
        <f aca="false">SUM(H363:U363)</f>
        <v>0</v>
      </c>
      <c r="H363" s="35" t="n">
        <v>0</v>
      </c>
      <c r="I363" s="35" t="n">
        <v>0</v>
      </c>
      <c r="J363" s="35" t="n">
        <v>0</v>
      </c>
      <c r="K363" s="35" t="n">
        <v>0</v>
      </c>
      <c r="L363" s="35" t="n">
        <v>0</v>
      </c>
      <c r="M363" s="35" t="n">
        <v>0</v>
      </c>
      <c r="N363" s="32" t="n">
        <v>0</v>
      </c>
      <c r="O363" s="32" t="n">
        <v>0</v>
      </c>
      <c r="P363" s="32" t="n">
        <v>0</v>
      </c>
      <c r="Q363" s="32" t="n">
        <v>0</v>
      </c>
      <c r="R363" s="32" t="n">
        <v>0</v>
      </c>
      <c r="S363" s="32" t="n">
        <v>0</v>
      </c>
      <c r="T363" s="32" t="n">
        <v>0</v>
      </c>
      <c r="U363" s="32" t="n">
        <v>0</v>
      </c>
      <c r="V363" s="82"/>
      <c r="W363" s="83"/>
      <c r="X363" s="83"/>
      <c r="Y363" s="83"/>
      <c r="Z363" s="83"/>
      <c r="AA363" s="83"/>
      <c r="AB363" s="83"/>
      <c r="AC363" s="83"/>
      <c r="AD363" s="83"/>
      <c r="AE363" s="83"/>
      <c r="AF363" s="83"/>
      <c r="AG363" s="83"/>
      <c r="AH363" s="83"/>
      <c r="AI363" s="83"/>
      <c r="AJ363" s="83"/>
      <c r="AK363" s="83"/>
      <c r="AL363" s="22"/>
    </row>
    <row r="364" s="12" customFormat="true" ht="38.25" hidden="false" customHeight="false" outlineLevel="0" collapsed="false">
      <c r="A364" s="17"/>
      <c r="B364" s="17"/>
      <c r="C364" s="22"/>
      <c r="D364" s="22"/>
      <c r="E364" s="17"/>
      <c r="F364" s="77" t="s">
        <v>36</v>
      </c>
      <c r="G364" s="29" t="n">
        <f aca="false">SUM(H364:U364)</f>
        <v>0</v>
      </c>
      <c r="H364" s="35" t="n">
        <v>0</v>
      </c>
      <c r="I364" s="35" t="n">
        <v>0</v>
      </c>
      <c r="J364" s="35" t="n">
        <v>0</v>
      </c>
      <c r="K364" s="35" t="n">
        <v>0</v>
      </c>
      <c r="L364" s="35" t="n">
        <v>0</v>
      </c>
      <c r="M364" s="35" t="n">
        <v>0</v>
      </c>
      <c r="N364" s="32" t="n">
        <v>0</v>
      </c>
      <c r="O364" s="32" t="n">
        <v>0</v>
      </c>
      <c r="P364" s="32" t="n">
        <v>0</v>
      </c>
      <c r="Q364" s="32" t="n">
        <v>0</v>
      </c>
      <c r="R364" s="32" t="n">
        <v>0</v>
      </c>
      <c r="S364" s="32" t="n">
        <v>0</v>
      </c>
      <c r="T364" s="32" t="n">
        <v>0</v>
      </c>
      <c r="U364" s="32" t="n">
        <v>0</v>
      </c>
      <c r="V364" s="82"/>
      <c r="W364" s="83"/>
      <c r="X364" s="83"/>
      <c r="Y364" s="83"/>
      <c r="Z364" s="83"/>
      <c r="AA364" s="83"/>
      <c r="AB364" s="83"/>
      <c r="AC364" s="83"/>
      <c r="AD364" s="83"/>
      <c r="AE364" s="83"/>
      <c r="AF364" s="83"/>
      <c r="AG364" s="83"/>
      <c r="AH364" s="83"/>
      <c r="AI364" s="83"/>
      <c r="AJ364" s="83"/>
      <c r="AK364" s="83"/>
      <c r="AL364" s="22"/>
    </row>
    <row r="365" s="12" customFormat="true" ht="114" hidden="false" customHeight="true" outlineLevel="0" collapsed="false">
      <c r="A365" s="17"/>
      <c r="B365" s="17"/>
      <c r="C365" s="22"/>
      <c r="D365" s="22"/>
      <c r="E365" s="17"/>
      <c r="F365" s="77" t="s">
        <v>37</v>
      </c>
      <c r="G365" s="29" t="n">
        <f aca="false">SUM(H365:U365)</f>
        <v>0</v>
      </c>
      <c r="H365" s="35" t="n">
        <v>0</v>
      </c>
      <c r="I365" s="35" t="n">
        <v>0</v>
      </c>
      <c r="J365" s="35" t="n">
        <v>0</v>
      </c>
      <c r="K365" s="35" t="n">
        <v>0</v>
      </c>
      <c r="L365" s="35" t="n">
        <v>0</v>
      </c>
      <c r="M365" s="35" t="n">
        <v>0</v>
      </c>
      <c r="N365" s="32" t="n">
        <v>0</v>
      </c>
      <c r="O365" s="32" t="n">
        <v>0</v>
      </c>
      <c r="P365" s="32" t="n">
        <v>0</v>
      </c>
      <c r="Q365" s="32" t="n">
        <v>0</v>
      </c>
      <c r="R365" s="32" t="n">
        <v>0</v>
      </c>
      <c r="S365" s="32" t="n">
        <v>0</v>
      </c>
      <c r="T365" s="32" t="n">
        <v>0</v>
      </c>
      <c r="U365" s="32" t="n">
        <v>0</v>
      </c>
      <c r="V365" s="82"/>
      <c r="W365" s="83"/>
      <c r="X365" s="83"/>
      <c r="Y365" s="83"/>
      <c r="Z365" s="83"/>
      <c r="AA365" s="83"/>
      <c r="AB365" s="83"/>
      <c r="AC365" s="83"/>
      <c r="AD365" s="83"/>
      <c r="AE365" s="83"/>
      <c r="AF365" s="83"/>
      <c r="AG365" s="83"/>
      <c r="AH365" s="83"/>
      <c r="AI365" s="83"/>
      <c r="AJ365" s="83"/>
      <c r="AK365" s="83"/>
      <c r="AL365" s="22"/>
    </row>
    <row r="366" s="12" customFormat="true" ht="15" hidden="false" customHeight="true" outlineLevel="0" collapsed="false">
      <c r="A366" s="17" t="s">
        <v>369</v>
      </c>
      <c r="B366" s="17" t="s">
        <v>370</v>
      </c>
      <c r="C366" s="22" t="n">
        <v>2015</v>
      </c>
      <c r="D366" s="22" t="n">
        <v>2027</v>
      </c>
      <c r="E366" s="17" t="s">
        <v>269</v>
      </c>
      <c r="F366" s="77" t="s">
        <v>30</v>
      </c>
      <c r="G366" s="29" t="n">
        <f aca="false">SUM(H366:U366)</f>
        <v>4105253.25</v>
      </c>
      <c r="H366" s="35" t="n">
        <f aca="false">H367+H372</f>
        <v>0</v>
      </c>
      <c r="I366" s="35" t="n">
        <f aca="false">I367+I372</f>
        <v>4105253.25</v>
      </c>
      <c r="J366" s="35" t="n">
        <f aca="false">J367+J372</f>
        <v>0</v>
      </c>
      <c r="K366" s="35" t="n">
        <f aca="false">K367+K372</f>
        <v>0</v>
      </c>
      <c r="L366" s="35" t="n">
        <f aca="false">L367+L372</f>
        <v>0</v>
      </c>
      <c r="M366" s="35" t="n">
        <f aca="false">M367+M372</f>
        <v>0</v>
      </c>
      <c r="N366" s="32" t="n">
        <f aca="false">N367+N372</f>
        <v>0</v>
      </c>
      <c r="O366" s="32" t="n">
        <f aca="false">O367+O372</f>
        <v>0</v>
      </c>
      <c r="P366" s="32" t="n">
        <f aca="false">P367+P372</f>
        <v>0</v>
      </c>
      <c r="Q366" s="32" t="n">
        <f aca="false">Q367+Q372</f>
        <v>0</v>
      </c>
      <c r="R366" s="32" t="n">
        <f aca="false">R367+R372</f>
        <v>0</v>
      </c>
      <c r="S366" s="32" t="n">
        <f aca="false">S367+S372</f>
        <v>0</v>
      </c>
      <c r="T366" s="32" t="n">
        <f aca="false">T367+T372</f>
        <v>0</v>
      </c>
      <c r="U366" s="32" t="n">
        <f aca="false">U367+U372</f>
        <v>0</v>
      </c>
      <c r="V366" s="82" t="s">
        <v>83</v>
      </c>
      <c r="W366" s="83" t="s">
        <v>84</v>
      </c>
      <c r="X366" s="83"/>
      <c r="Y366" s="83"/>
      <c r="Z366" s="83"/>
      <c r="AA366" s="83"/>
      <c r="AB366" s="83"/>
      <c r="AC366" s="83"/>
      <c r="AD366" s="83"/>
      <c r="AE366" s="83"/>
      <c r="AF366" s="83"/>
      <c r="AG366" s="83"/>
      <c r="AH366" s="83"/>
      <c r="AI366" s="83"/>
      <c r="AJ366" s="83"/>
      <c r="AK366" s="22"/>
      <c r="AL366" s="22"/>
    </row>
    <row r="367" s="12" customFormat="true" ht="38.25" hidden="false" customHeight="false" outlineLevel="0" collapsed="false">
      <c r="A367" s="17"/>
      <c r="B367" s="17"/>
      <c r="C367" s="22"/>
      <c r="D367" s="22"/>
      <c r="E367" s="17"/>
      <c r="F367" s="77" t="s">
        <v>32</v>
      </c>
      <c r="G367" s="29" t="n">
        <f aca="false">SUM(H367:U367)</f>
        <v>4105253.25</v>
      </c>
      <c r="H367" s="35" t="n">
        <f aca="false">H368+H369+H370+H371</f>
        <v>0</v>
      </c>
      <c r="I367" s="35" t="n">
        <f aca="false">I368+I369+I370+I371</f>
        <v>4105253.25</v>
      </c>
      <c r="J367" s="35" t="n">
        <f aca="false">J368+J369+J370+J371</f>
        <v>0</v>
      </c>
      <c r="K367" s="35" t="n">
        <f aca="false">K368+K369+K370+K371</f>
        <v>0</v>
      </c>
      <c r="L367" s="35" t="n">
        <f aca="false">L368+L369+L370+L371</f>
        <v>0</v>
      </c>
      <c r="M367" s="35" t="n">
        <f aca="false">M368+M369+M370+M371</f>
        <v>0</v>
      </c>
      <c r="N367" s="32" t="n">
        <f aca="false">N368+N369+N370+N371</f>
        <v>0</v>
      </c>
      <c r="O367" s="32" t="n">
        <f aca="false">O368+O369+O370+O371</f>
        <v>0</v>
      </c>
      <c r="P367" s="32" t="n">
        <f aca="false">P368+P369+P370+P371</f>
        <v>0</v>
      </c>
      <c r="Q367" s="32" t="n">
        <f aca="false">Q368+Q369+Q370+Q371</f>
        <v>0</v>
      </c>
      <c r="R367" s="32" t="n">
        <f aca="false">R368+R369+R370+R371</f>
        <v>0</v>
      </c>
      <c r="S367" s="32" t="n">
        <f aca="false">S368+S369+S370+S371</f>
        <v>0</v>
      </c>
      <c r="T367" s="32" t="n">
        <f aca="false">T368+T369+T370+T371</f>
        <v>0</v>
      </c>
      <c r="U367" s="32" t="n">
        <f aca="false">U368+U369+U370+U371</f>
        <v>0</v>
      </c>
      <c r="V367" s="82"/>
      <c r="W367" s="83"/>
      <c r="X367" s="83"/>
      <c r="Y367" s="83"/>
      <c r="Z367" s="83"/>
      <c r="AA367" s="83"/>
      <c r="AB367" s="83"/>
      <c r="AC367" s="83"/>
      <c r="AD367" s="83"/>
      <c r="AE367" s="83"/>
      <c r="AF367" s="83"/>
      <c r="AG367" s="83"/>
      <c r="AH367" s="83"/>
      <c r="AI367" s="83"/>
      <c r="AJ367" s="83"/>
      <c r="AK367" s="83"/>
      <c r="AL367" s="22"/>
    </row>
    <row r="368" s="12" customFormat="true" ht="38.25" hidden="false" customHeight="false" outlineLevel="0" collapsed="false">
      <c r="A368" s="17"/>
      <c r="B368" s="17"/>
      <c r="C368" s="22"/>
      <c r="D368" s="22"/>
      <c r="E368" s="17"/>
      <c r="F368" s="77" t="s">
        <v>33</v>
      </c>
      <c r="G368" s="29" t="n">
        <f aca="false">SUM(H368:U368)</f>
        <v>205253.2</v>
      </c>
      <c r="H368" s="35" t="n">
        <v>0</v>
      </c>
      <c r="I368" s="35" t="n">
        <v>205253.2</v>
      </c>
      <c r="J368" s="35" t="n">
        <v>0</v>
      </c>
      <c r="K368" s="35" t="n">
        <v>0</v>
      </c>
      <c r="L368" s="35" t="n">
        <v>0</v>
      </c>
      <c r="M368" s="35" t="n">
        <v>0</v>
      </c>
      <c r="N368" s="32" t="n">
        <v>0</v>
      </c>
      <c r="O368" s="32" t="n">
        <v>0</v>
      </c>
      <c r="P368" s="32" t="n">
        <v>0</v>
      </c>
      <c r="Q368" s="32" t="n">
        <v>0</v>
      </c>
      <c r="R368" s="32" t="n">
        <v>0</v>
      </c>
      <c r="S368" s="32" t="n">
        <v>0</v>
      </c>
      <c r="T368" s="32" t="n">
        <v>0</v>
      </c>
      <c r="U368" s="32" t="n">
        <v>0</v>
      </c>
      <c r="V368" s="82"/>
      <c r="W368" s="83"/>
      <c r="X368" s="83"/>
      <c r="Y368" s="83"/>
      <c r="Z368" s="83"/>
      <c r="AA368" s="83"/>
      <c r="AB368" s="83"/>
      <c r="AC368" s="83"/>
      <c r="AD368" s="83"/>
      <c r="AE368" s="83"/>
      <c r="AF368" s="83"/>
      <c r="AG368" s="83"/>
      <c r="AH368" s="83"/>
      <c r="AI368" s="83"/>
      <c r="AJ368" s="83"/>
      <c r="AK368" s="83"/>
      <c r="AL368" s="22"/>
    </row>
    <row r="369" s="12" customFormat="true" ht="51" hidden="false" customHeight="false" outlineLevel="0" collapsed="false">
      <c r="A369" s="17"/>
      <c r="B369" s="17"/>
      <c r="C369" s="22"/>
      <c r="D369" s="22"/>
      <c r="E369" s="17"/>
      <c r="F369" s="77" t="s">
        <v>34</v>
      </c>
      <c r="G369" s="29" t="n">
        <f aca="false">SUM(H369:U369)</f>
        <v>3900000.05</v>
      </c>
      <c r="H369" s="35" t="n">
        <v>0</v>
      </c>
      <c r="I369" s="35" t="n">
        <v>3900000.05</v>
      </c>
      <c r="J369" s="35" t="n">
        <v>0</v>
      </c>
      <c r="K369" s="35" t="n">
        <v>0</v>
      </c>
      <c r="L369" s="35" t="n">
        <v>0</v>
      </c>
      <c r="M369" s="35" t="n">
        <v>0</v>
      </c>
      <c r="N369" s="32" t="n">
        <v>0</v>
      </c>
      <c r="O369" s="32" t="n">
        <v>0</v>
      </c>
      <c r="P369" s="32" t="n">
        <v>0</v>
      </c>
      <c r="Q369" s="32" t="n">
        <v>0</v>
      </c>
      <c r="R369" s="32" t="n">
        <v>0</v>
      </c>
      <c r="S369" s="32" t="n">
        <v>0</v>
      </c>
      <c r="T369" s="32" t="n">
        <v>0</v>
      </c>
      <c r="U369" s="32" t="n">
        <v>0</v>
      </c>
      <c r="V369" s="82"/>
      <c r="W369" s="83"/>
      <c r="X369" s="83"/>
      <c r="Y369" s="83"/>
      <c r="Z369" s="83"/>
      <c r="AA369" s="83"/>
      <c r="AB369" s="83"/>
      <c r="AC369" s="83"/>
      <c r="AD369" s="83"/>
      <c r="AE369" s="83"/>
      <c r="AF369" s="83"/>
      <c r="AG369" s="83"/>
      <c r="AH369" s="83"/>
      <c r="AI369" s="83"/>
      <c r="AJ369" s="83"/>
      <c r="AK369" s="83"/>
      <c r="AL369" s="22"/>
    </row>
    <row r="370" s="12" customFormat="true" ht="51" hidden="false" customHeight="false" outlineLevel="0" collapsed="false">
      <c r="A370" s="17"/>
      <c r="B370" s="17"/>
      <c r="C370" s="22"/>
      <c r="D370" s="22"/>
      <c r="E370" s="17"/>
      <c r="F370" s="77" t="s">
        <v>35</v>
      </c>
      <c r="G370" s="29" t="n">
        <f aca="false">SUM(H370:U370)</f>
        <v>0</v>
      </c>
      <c r="H370" s="35" t="n">
        <v>0</v>
      </c>
      <c r="I370" s="35" t="n">
        <v>0</v>
      </c>
      <c r="J370" s="35" t="n">
        <v>0</v>
      </c>
      <c r="K370" s="35" t="n">
        <v>0</v>
      </c>
      <c r="L370" s="35" t="n">
        <v>0</v>
      </c>
      <c r="M370" s="35" t="n">
        <v>0</v>
      </c>
      <c r="N370" s="32" t="n">
        <v>0</v>
      </c>
      <c r="O370" s="32" t="n">
        <v>0</v>
      </c>
      <c r="P370" s="32" t="n">
        <v>0</v>
      </c>
      <c r="Q370" s="32" t="n">
        <v>0</v>
      </c>
      <c r="R370" s="32" t="n">
        <v>0</v>
      </c>
      <c r="S370" s="32" t="n">
        <v>0</v>
      </c>
      <c r="T370" s="32" t="n">
        <v>0</v>
      </c>
      <c r="U370" s="32" t="n">
        <v>0</v>
      </c>
      <c r="V370" s="82"/>
      <c r="W370" s="83"/>
      <c r="X370" s="83"/>
      <c r="Y370" s="83"/>
      <c r="Z370" s="83"/>
      <c r="AA370" s="83"/>
      <c r="AB370" s="83"/>
      <c r="AC370" s="83"/>
      <c r="AD370" s="83"/>
      <c r="AE370" s="83"/>
      <c r="AF370" s="83"/>
      <c r="AG370" s="83"/>
      <c r="AH370" s="83"/>
      <c r="AI370" s="83"/>
      <c r="AJ370" s="83"/>
      <c r="AK370" s="83"/>
      <c r="AL370" s="22"/>
    </row>
    <row r="371" s="12" customFormat="true" ht="38.25" hidden="false" customHeight="false" outlineLevel="0" collapsed="false">
      <c r="A371" s="17"/>
      <c r="B371" s="17"/>
      <c r="C371" s="22"/>
      <c r="D371" s="22"/>
      <c r="E371" s="17"/>
      <c r="F371" s="77" t="s">
        <v>36</v>
      </c>
      <c r="G371" s="29" t="n">
        <f aca="false">SUM(H371:U371)</f>
        <v>0</v>
      </c>
      <c r="H371" s="35" t="n">
        <v>0</v>
      </c>
      <c r="I371" s="35" t="n">
        <v>0</v>
      </c>
      <c r="J371" s="35" t="n">
        <v>0</v>
      </c>
      <c r="K371" s="35" t="n">
        <v>0</v>
      </c>
      <c r="L371" s="35" t="n">
        <v>0</v>
      </c>
      <c r="M371" s="35" t="n">
        <v>0</v>
      </c>
      <c r="N371" s="32" t="n">
        <v>0</v>
      </c>
      <c r="O371" s="32" t="n">
        <v>0</v>
      </c>
      <c r="P371" s="32" t="n">
        <v>0</v>
      </c>
      <c r="Q371" s="32" t="n">
        <v>0</v>
      </c>
      <c r="R371" s="32" t="n">
        <v>0</v>
      </c>
      <c r="S371" s="32" t="n">
        <v>0</v>
      </c>
      <c r="T371" s="32" t="n">
        <v>0</v>
      </c>
      <c r="U371" s="32" t="n">
        <v>0</v>
      </c>
      <c r="V371" s="82"/>
      <c r="W371" s="83"/>
      <c r="X371" s="83"/>
      <c r="Y371" s="83"/>
      <c r="Z371" s="83"/>
      <c r="AA371" s="83"/>
      <c r="AB371" s="83"/>
      <c r="AC371" s="83"/>
      <c r="AD371" s="83"/>
      <c r="AE371" s="83"/>
      <c r="AF371" s="83"/>
      <c r="AG371" s="83"/>
      <c r="AH371" s="83"/>
      <c r="AI371" s="83"/>
      <c r="AJ371" s="83"/>
      <c r="AK371" s="83"/>
      <c r="AL371" s="22"/>
    </row>
    <row r="372" s="12" customFormat="true" ht="78" hidden="false" customHeight="true" outlineLevel="0" collapsed="false">
      <c r="A372" s="17"/>
      <c r="B372" s="17"/>
      <c r="C372" s="22"/>
      <c r="D372" s="22"/>
      <c r="E372" s="17"/>
      <c r="F372" s="77" t="s">
        <v>37</v>
      </c>
      <c r="G372" s="29" t="n">
        <f aca="false">SUM(H372:U372)</f>
        <v>0</v>
      </c>
      <c r="H372" s="35" t="n">
        <v>0</v>
      </c>
      <c r="I372" s="35" t="n">
        <v>0</v>
      </c>
      <c r="J372" s="35" t="n">
        <v>0</v>
      </c>
      <c r="K372" s="35" t="n">
        <v>0</v>
      </c>
      <c r="L372" s="35" t="n">
        <v>0</v>
      </c>
      <c r="M372" s="35" t="n">
        <v>0</v>
      </c>
      <c r="N372" s="32" t="n">
        <v>0</v>
      </c>
      <c r="O372" s="32" t="n">
        <v>0</v>
      </c>
      <c r="P372" s="32" t="n">
        <v>0</v>
      </c>
      <c r="Q372" s="32" t="n">
        <v>0</v>
      </c>
      <c r="R372" s="32" t="n">
        <v>0</v>
      </c>
      <c r="S372" s="32" t="n">
        <v>0</v>
      </c>
      <c r="T372" s="32" t="n">
        <v>0</v>
      </c>
      <c r="U372" s="32" t="n">
        <v>0</v>
      </c>
      <c r="V372" s="82"/>
      <c r="W372" s="83"/>
      <c r="X372" s="83"/>
      <c r="Y372" s="83"/>
      <c r="Z372" s="83"/>
      <c r="AA372" s="83"/>
      <c r="AB372" s="83"/>
      <c r="AC372" s="83"/>
      <c r="AD372" s="83"/>
      <c r="AE372" s="83"/>
      <c r="AF372" s="83"/>
      <c r="AG372" s="83"/>
      <c r="AH372" s="83"/>
      <c r="AI372" s="83"/>
      <c r="AJ372" s="83"/>
      <c r="AK372" s="83"/>
      <c r="AL372" s="22"/>
    </row>
    <row r="373" s="12" customFormat="true" ht="15" hidden="false" customHeight="true" outlineLevel="0" collapsed="false">
      <c r="A373" s="17" t="s">
        <v>371</v>
      </c>
      <c r="B373" s="17" t="s">
        <v>372</v>
      </c>
      <c r="C373" s="22" t="n">
        <v>2018</v>
      </c>
      <c r="D373" s="22" t="n">
        <v>2027</v>
      </c>
      <c r="E373" s="17" t="s">
        <v>373</v>
      </c>
      <c r="F373" s="77" t="s">
        <v>30</v>
      </c>
      <c r="G373" s="29" t="n">
        <f aca="false">SUM(H373:U373)</f>
        <v>898000</v>
      </c>
      <c r="H373" s="35" t="n">
        <f aca="false">H374+H379</f>
        <v>0</v>
      </c>
      <c r="I373" s="35" t="n">
        <f aca="false">I374+I379</f>
        <v>0</v>
      </c>
      <c r="J373" s="35" t="n">
        <f aca="false">J374+J379</f>
        <v>0</v>
      </c>
      <c r="K373" s="35" t="n">
        <f aca="false">K374+K379</f>
        <v>115000</v>
      </c>
      <c r="L373" s="35" t="n">
        <f aca="false">L374+L379</f>
        <v>0</v>
      </c>
      <c r="M373" s="35" t="n">
        <f aca="false">M374+M379</f>
        <v>0</v>
      </c>
      <c r="N373" s="32" t="n">
        <f aca="false">N374+N379</f>
        <v>783000</v>
      </c>
      <c r="O373" s="32" t="n">
        <f aca="false">O374+O379</f>
        <v>0</v>
      </c>
      <c r="P373" s="32" t="n">
        <f aca="false">P374+P379</f>
        <v>0</v>
      </c>
      <c r="Q373" s="32" t="n">
        <f aca="false">Q374+Q379</f>
        <v>0</v>
      </c>
      <c r="R373" s="32" t="n">
        <f aca="false">R374+R379</f>
        <v>0</v>
      </c>
      <c r="S373" s="32" t="n">
        <f aca="false">S374+S379</f>
        <v>0</v>
      </c>
      <c r="T373" s="32" t="n">
        <f aca="false">T374+T379</f>
        <v>0</v>
      </c>
      <c r="U373" s="32" t="n">
        <f aca="false">U374+U379</f>
        <v>0</v>
      </c>
      <c r="V373" s="82" t="s">
        <v>83</v>
      </c>
      <c r="W373" s="83" t="s">
        <v>84</v>
      </c>
      <c r="X373" s="83"/>
      <c r="Y373" s="83"/>
      <c r="Z373" s="83"/>
      <c r="AA373" s="83"/>
      <c r="AB373" s="83"/>
      <c r="AC373" s="83"/>
      <c r="AD373" s="83"/>
      <c r="AE373" s="83"/>
      <c r="AF373" s="83"/>
      <c r="AG373" s="83"/>
      <c r="AH373" s="83"/>
      <c r="AI373" s="83"/>
      <c r="AJ373" s="83"/>
      <c r="AK373" s="22"/>
      <c r="AL373" s="22"/>
    </row>
    <row r="374" s="12" customFormat="true" ht="38.25" hidden="false" customHeight="false" outlineLevel="0" collapsed="false">
      <c r="A374" s="17"/>
      <c r="B374" s="17"/>
      <c r="C374" s="22"/>
      <c r="D374" s="22"/>
      <c r="E374" s="17"/>
      <c r="F374" s="77" t="s">
        <v>32</v>
      </c>
      <c r="G374" s="29" t="n">
        <f aca="false">SUM(H374:U374)</f>
        <v>898000</v>
      </c>
      <c r="H374" s="35" t="n">
        <f aca="false">H375+H376+H377+H378</f>
        <v>0</v>
      </c>
      <c r="I374" s="35" t="n">
        <f aca="false">I375+I376+I377+I378</f>
        <v>0</v>
      </c>
      <c r="J374" s="35" t="n">
        <f aca="false">J375+J376+J377+J378</f>
        <v>0</v>
      </c>
      <c r="K374" s="35" t="n">
        <f aca="false">K375+K376+K377+K378</f>
        <v>115000</v>
      </c>
      <c r="L374" s="35" t="n">
        <f aca="false">L375+L376+L377+L378</f>
        <v>0</v>
      </c>
      <c r="M374" s="35" t="n">
        <f aca="false">M375+M376+M377+M378</f>
        <v>0</v>
      </c>
      <c r="N374" s="32" t="n">
        <f aca="false">N375+N376+N377+N378</f>
        <v>783000</v>
      </c>
      <c r="O374" s="32" t="n">
        <f aca="false">O375+O376+O377+O378</f>
        <v>0</v>
      </c>
      <c r="P374" s="32" t="n">
        <f aca="false">P375+P376+P377+P378</f>
        <v>0</v>
      </c>
      <c r="Q374" s="32" t="n">
        <f aca="false">Q375+Q376+Q377+Q378</f>
        <v>0</v>
      </c>
      <c r="R374" s="32" t="n">
        <f aca="false">R375+R376+R377+R378</f>
        <v>0</v>
      </c>
      <c r="S374" s="32" t="n">
        <f aca="false">S375+S376+S377+S378</f>
        <v>0</v>
      </c>
      <c r="T374" s="32" t="n">
        <f aca="false">T375+T376+T377+T378</f>
        <v>0</v>
      </c>
      <c r="U374" s="32" t="n">
        <f aca="false">U375+U376+U377+U378</f>
        <v>0</v>
      </c>
      <c r="V374" s="82"/>
      <c r="W374" s="83"/>
      <c r="X374" s="83"/>
      <c r="Y374" s="83"/>
      <c r="Z374" s="83"/>
      <c r="AA374" s="83"/>
      <c r="AB374" s="83"/>
      <c r="AC374" s="83"/>
      <c r="AD374" s="83"/>
      <c r="AE374" s="83"/>
      <c r="AF374" s="83"/>
      <c r="AG374" s="83"/>
      <c r="AH374" s="83"/>
      <c r="AI374" s="83"/>
      <c r="AJ374" s="83"/>
      <c r="AK374" s="83"/>
      <c r="AL374" s="22"/>
    </row>
    <row r="375" s="12" customFormat="true" ht="38.25" hidden="false" customHeight="false" outlineLevel="0" collapsed="false">
      <c r="A375" s="17"/>
      <c r="B375" s="17"/>
      <c r="C375" s="22"/>
      <c r="D375" s="22"/>
      <c r="E375" s="17"/>
      <c r="F375" s="77" t="s">
        <v>33</v>
      </c>
      <c r="G375" s="29" t="n">
        <f aca="false">SUM(H375:U375)</f>
        <v>898000</v>
      </c>
      <c r="H375" s="35" t="n">
        <v>0</v>
      </c>
      <c r="I375" s="35" t="n">
        <v>0</v>
      </c>
      <c r="J375" s="35" t="n">
        <v>0</v>
      </c>
      <c r="K375" s="35" t="n">
        <v>115000</v>
      </c>
      <c r="L375" s="35" t="n">
        <v>0</v>
      </c>
      <c r="M375" s="35" t="n">
        <v>0</v>
      </c>
      <c r="N375" s="32" t="n">
        <v>783000</v>
      </c>
      <c r="O375" s="32" t="n">
        <v>0</v>
      </c>
      <c r="P375" s="32" t="n">
        <v>0</v>
      </c>
      <c r="Q375" s="32" t="n">
        <v>0</v>
      </c>
      <c r="R375" s="32" t="n">
        <v>0</v>
      </c>
      <c r="S375" s="32" t="n">
        <v>0</v>
      </c>
      <c r="T375" s="32" t="n">
        <v>0</v>
      </c>
      <c r="U375" s="32" t="n">
        <v>0</v>
      </c>
      <c r="V375" s="82"/>
      <c r="W375" s="83"/>
      <c r="X375" s="83"/>
      <c r="Y375" s="83"/>
      <c r="Z375" s="83"/>
      <c r="AA375" s="83"/>
      <c r="AB375" s="83"/>
      <c r="AC375" s="83"/>
      <c r="AD375" s="83"/>
      <c r="AE375" s="83"/>
      <c r="AF375" s="83"/>
      <c r="AG375" s="83"/>
      <c r="AH375" s="83"/>
      <c r="AI375" s="83"/>
      <c r="AJ375" s="83"/>
      <c r="AK375" s="83"/>
      <c r="AL375" s="22"/>
    </row>
    <row r="376" s="12" customFormat="true" ht="51" hidden="false" customHeight="false" outlineLevel="0" collapsed="false">
      <c r="A376" s="17"/>
      <c r="B376" s="17"/>
      <c r="C376" s="22"/>
      <c r="D376" s="22"/>
      <c r="E376" s="17"/>
      <c r="F376" s="77" t="s">
        <v>34</v>
      </c>
      <c r="G376" s="29" t="n">
        <f aca="false">SUM(H376:U376)</f>
        <v>0</v>
      </c>
      <c r="H376" s="35" t="n">
        <v>0</v>
      </c>
      <c r="I376" s="35" t="n">
        <v>0</v>
      </c>
      <c r="J376" s="35" t="n">
        <v>0</v>
      </c>
      <c r="K376" s="35" t="n">
        <v>0</v>
      </c>
      <c r="L376" s="35" t="n">
        <v>0</v>
      </c>
      <c r="M376" s="35" t="n">
        <v>0</v>
      </c>
      <c r="N376" s="32" t="n">
        <v>0</v>
      </c>
      <c r="O376" s="32" t="n">
        <v>0</v>
      </c>
      <c r="P376" s="32" t="n">
        <v>0</v>
      </c>
      <c r="Q376" s="32" t="n">
        <v>0</v>
      </c>
      <c r="R376" s="32" t="n">
        <v>0</v>
      </c>
      <c r="S376" s="32" t="n">
        <v>0</v>
      </c>
      <c r="T376" s="32" t="n">
        <v>0</v>
      </c>
      <c r="U376" s="32" t="n">
        <v>0</v>
      </c>
      <c r="V376" s="82"/>
      <c r="W376" s="83"/>
      <c r="X376" s="83"/>
      <c r="Y376" s="83"/>
      <c r="Z376" s="83"/>
      <c r="AA376" s="83"/>
      <c r="AB376" s="83"/>
      <c r="AC376" s="83"/>
      <c r="AD376" s="83"/>
      <c r="AE376" s="83"/>
      <c r="AF376" s="83"/>
      <c r="AG376" s="83"/>
      <c r="AH376" s="83"/>
      <c r="AI376" s="83"/>
      <c r="AJ376" s="83"/>
      <c r="AK376" s="83"/>
      <c r="AL376" s="22"/>
    </row>
    <row r="377" s="12" customFormat="true" ht="51" hidden="false" customHeight="false" outlineLevel="0" collapsed="false">
      <c r="A377" s="17"/>
      <c r="B377" s="17"/>
      <c r="C377" s="22"/>
      <c r="D377" s="22"/>
      <c r="E377" s="17"/>
      <c r="F377" s="77" t="s">
        <v>35</v>
      </c>
      <c r="G377" s="29" t="n">
        <f aca="false">SUM(H377:U377)</f>
        <v>0</v>
      </c>
      <c r="H377" s="35" t="n">
        <v>0</v>
      </c>
      <c r="I377" s="35" t="n">
        <v>0</v>
      </c>
      <c r="J377" s="35" t="n">
        <v>0</v>
      </c>
      <c r="K377" s="35" t="n">
        <v>0</v>
      </c>
      <c r="L377" s="35" t="n">
        <v>0</v>
      </c>
      <c r="M377" s="35" t="n">
        <v>0</v>
      </c>
      <c r="N377" s="32" t="n">
        <v>0</v>
      </c>
      <c r="O377" s="32" t="n">
        <v>0</v>
      </c>
      <c r="P377" s="32" t="n">
        <v>0</v>
      </c>
      <c r="Q377" s="32" t="n">
        <v>0</v>
      </c>
      <c r="R377" s="32" t="n">
        <v>0</v>
      </c>
      <c r="S377" s="32" t="n">
        <v>0</v>
      </c>
      <c r="T377" s="32" t="n">
        <v>0</v>
      </c>
      <c r="U377" s="32" t="n">
        <v>0</v>
      </c>
      <c r="V377" s="82"/>
      <c r="W377" s="83"/>
      <c r="X377" s="83"/>
      <c r="Y377" s="83"/>
      <c r="Z377" s="83"/>
      <c r="AA377" s="83"/>
      <c r="AB377" s="83"/>
      <c r="AC377" s="83"/>
      <c r="AD377" s="83"/>
      <c r="AE377" s="83"/>
      <c r="AF377" s="83"/>
      <c r="AG377" s="83"/>
      <c r="AH377" s="83"/>
      <c r="AI377" s="83"/>
      <c r="AJ377" s="83"/>
      <c r="AK377" s="83"/>
      <c r="AL377" s="22"/>
    </row>
    <row r="378" s="12" customFormat="true" ht="38.25" hidden="false" customHeight="false" outlineLevel="0" collapsed="false">
      <c r="A378" s="17"/>
      <c r="B378" s="17"/>
      <c r="C378" s="22"/>
      <c r="D378" s="22"/>
      <c r="E378" s="17"/>
      <c r="F378" s="77" t="s">
        <v>36</v>
      </c>
      <c r="G378" s="29" t="n">
        <f aca="false">SUM(H378:U378)</f>
        <v>0</v>
      </c>
      <c r="H378" s="35" t="n">
        <v>0</v>
      </c>
      <c r="I378" s="35" t="n">
        <v>0</v>
      </c>
      <c r="J378" s="35" t="n">
        <v>0</v>
      </c>
      <c r="K378" s="35" t="n">
        <v>0</v>
      </c>
      <c r="L378" s="35" t="n">
        <v>0</v>
      </c>
      <c r="M378" s="35" t="n">
        <v>0</v>
      </c>
      <c r="N378" s="32" t="n">
        <v>0</v>
      </c>
      <c r="O378" s="32" t="n">
        <v>0</v>
      </c>
      <c r="P378" s="32" t="n">
        <v>0</v>
      </c>
      <c r="Q378" s="32" t="n">
        <v>0</v>
      </c>
      <c r="R378" s="32" t="n">
        <v>0</v>
      </c>
      <c r="S378" s="32" t="n">
        <v>0</v>
      </c>
      <c r="T378" s="32" t="n">
        <v>0</v>
      </c>
      <c r="U378" s="32" t="n">
        <v>0</v>
      </c>
      <c r="V378" s="82"/>
      <c r="W378" s="83"/>
      <c r="X378" s="83"/>
      <c r="Y378" s="83"/>
      <c r="Z378" s="83"/>
      <c r="AA378" s="83"/>
      <c r="AB378" s="83"/>
      <c r="AC378" s="83"/>
      <c r="AD378" s="83"/>
      <c r="AE378" s="83"/>
      <c r="AF378" s="83"/>
      <c r="AG378" s="83"/>
      <c r="AH378" s="83"/>
      <c r="AI378" s="83"/>
      <c r="AJ378" s="83"/>
      <c r="AK378" s="83"/>
      <c r="AL378" s="22"/>
    </row>
    <row r="379" s="12" customFormat="true" ht="25.5" hidden="false" customHeight="false" outlineLevel="0" collapsed="false">
      <c r="A379" s="17"/>
      <c r="B379" s="17"/>
      <c r="C379" s="22"/>
      <c r="D379" s="22"/>
      <c r="E379" s="17"/>
      <c r="F379" s="77" t="s">
        <v>37</v>
      </c>
      <c r="G379" s="29" t="n">
        <f aca="false">SUM(H379:U379)</f>
        <v>0</v>
      </c>
      <c r="H379" s="35" t="n">
        <v>0</v>
      </c>
      <c r="I379" s="35" t="n">
        <v>0</v>
      </c>
      <c r="J379" s="35" t="n">
        <v>0</v>
      </c>
      <c r="K379" s="35" t="n">
        <v>0</v>
      </c>
      <c r="L379" s="35" t="n">
        <v>0</v>
      </c>
      <c r="M379" s="35" t="n">
        <v>0</v>
      </c>
      <c r="N379" s="32" t="n">
        <v>0</v>
      </c>
      <c r="O379" s="32" t="n">
        <v>0</v>
      </c>
      <c r="P379" s="32" t="n">
        <v>0</v>
      </c>
      <c r="Q379" s="32" t="n">
        <v>0</v>
      </c>
      <c r="R379" s="32" t="n">
        <v>0</v>
      </c>
      <c r="S379" s="32" t="n">
        <v>0</v>
      </c>
      <c r="T379" s="32" t="n">
        <v>0</v>
      </c>
      <c r="U379" s="32" t="n">
        <v>0</v>
      </c>
      <c r="V379" s="82"/>
      <c r="W379" s="83"/>
      <c r="X379" s="83"/>
      <c r="Y379" s="83"/>
      <c r="Z379" s="83"/>
      <c r="AA379" s="83"/>
      <c r="AB379" s="83"/>
      <c r="AC379" s="83"/>
      <c r="AD379" s="83"/>
      <c r="AE379" s="83"/>
      <c r="AF379" s="83"/>
      <c r="AG379" s="83"/>
      <c r="AH379" s="83"/>
      <c r="AI379" s="83"/>
      <c r="AJ379" s="83"/>
      <c r="AK379" s="83"/>
      <c r="AL379" s="22"/>
    </row>
    <row r="380" s="12" customFormat="true" ht="15" hidden="false" customHeight="true" outlineLevel="0" collapsed="false">
      <c r="A380" s="17" t="s">
        <v>374</v>
      </c>
      <c r="B380" s="17" t="s">
        <v>375</v>
      </c>
      <c r="C380" s="22" t="n">
        <v>2021</v>
      </c>
      <c r="D380" s="22" t="n">
        <v>2027</v>
      </c>
      <c r="E380" s="17" t="s">
        <v>373</v>
      </c>
      <c r="F380" s="77" t="s">
        <v>30</v>
      </c>
      <c r="G380" s="29" t="n">
        <f aca="false">SUM(H380:U380)</f>
        <v>0</v>
      </c>
      <c r="H380" s="35" t="n">
        <f aca="false">H381+H386</f>
        <v>0</v>
      </c>
      <c r="I380" s="35" t="n">
        <f aca="false">I381+I386</f>
        <v>0</v>
      </c>
      <c r="J380" s="35" t="n">
        <f aca="false">J381+J386</f>
        <v>0</v>
      </c>
      <c r="K380" s="35" t="n">
        <f aca="false">K381+K386</f>
        <v>0</v>
      </c>
      <c r="L380" s="35" t="n">
        <f aca="false">L381+L386</f>
        <v>0</v>
      </c>
      <c r="M380" s="35" t="n">
        <f aca="false">M381+M386</f>
        <v>0</v>
      </c>
      <c r="N380" s="32" t="n">
        <f aca="false">N381+N386</f>
        <v>0</v>
      </c>
      <c r="O380" s="32" t="n">
        <f aca="false">O381+O386</f>
        <v>0</v>
      </c>
      <c r="P380" s="32" t="n">
        <f aca="false">P381+P386</f>
        <v>0</v>
      </c>
      <c r="Q380" s="32" t="n">
        <f aca="false">Q381+Q386</f>
        <v>0</v>
      </c>
      <c r="R380" s="32" t="n">
        <f aca="false">R381+R386</f>
        <v>0</v>
      </c>
      <c r="S380" s="32" t="n">
        <f aca="false">S381+S386</f>
        <v>0</v>
      </c>
      <c r="T380" s="32" t="n">
        <f aca="false">T381+T386</f>
        <v>0</v>
      </c>
      <c r="U380" s="32" t="n">
        <f aca="false">U381+U386</f>
        <v>0</v>
      </c>
      <c r="V380" s="82" t="s">
        <v>83</v>
      </c>
      <c r="W380" s="83" t="s">
        <v>84</v>
      </c>
      <c r="X380" s="83"/>
      <c r="Y380" s="83"/>
      <c r="Z380" s="83"/>
      <c r="AA380" s="83"/>
      <c r="AB380" s="83"/>
      <c r="AC380" s="83"/>
      <c r="AD380" s="83"/>
      <c r="AE380" s="83"/>
      <c r="AF380" s="83"/>
      <c r="AG380" s="83"/>
      <c r="AH380" s="83"/>
      <c r="AI380" s="83"/>
      <c r="AJ380" s="83"/>
      <c r="AK380" s="22"/>
      <c r="AL380" s="22"/>
    </row>
    <row r="381" s="12" customFormat="true" ht="38.25" hidden="false" customHeight="false" outlineLevel="0" collapsed="false">
      <c r="A381" s="17"/>
      <c r="B381" s="17"/>
      <c r="C381" s="22"/>
      <c r="D381" s="22"/>
      <c r="E381" s="17"/>
      <c r="F381" s="77" t="s">
        <v>32</v>
      </c>
      <c r="G381" s="29" t="n">
        <f aca="false">SUM(H381:U381)</f>
        <v>0</v>
      </c>
      <c r="H381" s="35" t="n">
        <f aca="false">H382+H383+H384+H385</f>
        <v>0</v>
      </c>
      <c r="I381" s="35" t="n">
        <f aca="false">I382+I383+I384+I385</f>
        <v>0</v>
      </c>
      <c r="J381" s="35" t="n">
        <f aca="false">J382+J383+J384+J385</f>
        <v>0</v>
      </c>
      <c r="K381" s="35" t="n">
        <f aca="false">K382+K383+K384+K385</f>
        <v>0</v>
      </c>
      <c r="L381" s="35" t="n">
        <f aca="false">L382+L383+L384+L385</f>
        <v>0</v>
      </c>
      <c r="M381" s="35" t="n">
        <f aca="false">M382+M383+M384+M385</f>
        <v>0</v>
      </c>
      <c r="N381" s="32" t="n">
        <f aca="false">N382+N383+N384+N385</f>
        <v>0</v>
      </c>
      <c r="O381" s="32" t="n">
        <f aca="false">O382+O383+O384+O385</f>
        <v>0</v>
      </c>
      <c r="P381" s="32" t="n">
        <f aca="false">P382+P383+P384+P385</f>
        <v>0</v>
      </c>
      <c r="Q381" s="32" t="n">
        <f aca="false">Q382+Q383+Q384+Q385</f>
        <v>0</v>
      </c>
      <c r="R381" s="32" t="n">
        <f aca="false">R382+R383+R384+R385</f>
        <v>0</v>
      </c>
      <c r="S381" s="32" t="n">
        <f aca="false">S382+S383+S384+S385</f>
        <v>0</v>
      </c>
      <c r="T381" s="32" t="n">
        <f aca="false">T382+T383+T384+T385</f>
        <v>0</v>
      </c>
      <c r="U381" s="32" t="n">
        <f aca="false">U382+U383+U384+U385</f>
        <v>0</v>
      </c>
      <c r="V381" s="82"/>
      <c r="W381" s="83"/>
      <c r="X381" s="83"/>
      <c r="Y381" s="83"/>
      <c r="Z381" s="83"/>
      <c r="AA381" s="83"/>
      <c r="AB381" s="83"/>
      <c r="AC381" s="83"/>
      <c r="AD381" s="83"/>
      <c r="AE381" s="83"/>
      <c r="AF381" s="83"/>
      <c r="AG381" s="83"/>
      <c r="AH381" s="83"/>
      <c r="AI381" s="83"/>
      <c r="AJ381" s="83"/>
      <c r="AK381" s="83"/>
      <c r="AL381" s="22"/>
    </row>
    <row r="382" s="12" customFormat="true" ht="38.25" hidden="false" customHeight="false" outlineLevel="0" collapsed="false">
      <c r="A382" s="17"/>
      <c r="B382" s="17"/>
      <c r="C382" s="22"/>
      <c r="D382" s="22"/>
      <c r="E382" s="17"/>
      <c r="F382" s="77" t="s">
        <v>33</v>
      </c>
      <c r="G382" s="29" t="n">
        <f aca="false">SUM(H382:U382)</f>
        <v>0</v>
      </c>
      <c r="H382" s="35" t="n">
        <v>0</v>
      </c>
      <c r="I382" s="35" t="n">
        <v>0</v>
      </c>
      <c r="J382" s="35" t="n">
        <v>0</v>
      </c>
      <c r="K382" s="35" t="n">
        <v>0</v>
      </c>
      <c r="L382" s="35" t="n">
        <v>0</v>
      </c>
      <c r="M382" s="35" t="n">
        <v>0</v>
      </c>
      <c r="N382" s="32" t="n">
        <v>0</v>
      </c>
      <c r="O382" s="32" t="n">
        <v>0</v>
      </c>
      <c r="P382" s="32" t="n">
        <v>0</v>
      </c>
      <c r="Q382" s="32" t="n">
        <v>0</v>
      </c>
      <c r="R382" s="32" t="n">
        <v>0</v>
      </c>
      <c r="S382" s="32" t="n">
        <v>0</v>
      </c>
      <c r="T382" s="32" t="n">
        <v>0</v>
      </c>
      <c r="U382" s="32" t="n">
        <v>0</v>
      </c>
      <c r="V382" s="82"/>
      <c r="W382" s="83"/>
      <c r="X382" s="83"/>
      <c r="Y382" s="83"/>
      <c r="Z382" s="83"/>
      <c r="AA382" s="83"/>
      <c r="AB382" s="83"/>
      <c r="AC382" s="83"/>
      <c r="AD382" s="83"/>
      <c r="AE382" s="83"/>
      <c r="AF382" s="83"/>
      <c r="AG382" s="83"/>
      <c r="AH382" s="83"/>
      <c r="AI382" s="83"/>
      <c r="AJ382" s="83"/>
      <c r="AK382" s="83"/>
      <c r="AL382" s="22"/>
    </row>
    <row r="383" s="12" customFormat="true" ht="51" hidden="false" customHeight="false" outlineLevel="0" collapsed="false">
      <c r="A383" s="17"/>
      <c r="B383" s="17"/>
      <c r="C383" s="22"/>
      <c r="D383" s="22"/>
      <c r="E383" s="17"/>
      <c r="F383" s="77" t="s">
        <v>34</v>
      </c>
      <c r="G383" s="29" t="n">
        <f aca="false">SUM(H383:U383)</f>
        <v>0</v>
      </c>
      <c r="H383" s="35" t="n">
        <v>0</v>
      </c>
      <c r="I383" s="35" t="n">
        <v>0</v>
      </c>
      <c r="J383" s="35" t="n">
        <v>0</v>
      </c>
      <c r="K383" s="35" t="n">
        <v>0</v>
      </c>
      <c r="L383" s="35" t="n">
        <v>0</v>
      </c>
      <c r="M383" s="35" t="n">
        <v>0</v>
      </c>
      <c r="N383" s="32" t="n">
        <v>0</v>
      </c>
      <c r="O383" s="32" t="n">
        <v>0</v>
      </c>
      <c r="P383" s="32" t="n">
        <v>0</v>
      </c>
      <c r="Q383" s="32" t="n">
        <v>0</v>
      </c>
      <c r="R383" s="32" t="n">
        <v>0</v>
      </c>
      <c r="S383" s="32" t="n">
        <v>0</v>
      </c>
      <c r="T383" s="32" t="n">
        <v>0</v>
      </c>
      <c r="U383" s="32" t="n">
        <v>0</v>
      </c>
      <c r="V383" s="82"/>
      <c r="W383" s="83"/>
      <c r="X383" s="83"/>
      <c r="Y383" s="83"/>
      <c r="Z383" s="83"/>
      <c r="AA383" s="83"/>
      <c r="AB383" s="83"/>
      <c r="AC383" s="83"/>
      <c r="AD383" s="83"/>
      <c r="AE383" s="83"/>
      <c r="AF383" s="83"/>
      <c r="AG383" s="83"/>
      <c r="AH383" s="83"/>
      <c r="AI383" s="83"/>
      <c r="AJ383" s="83"/>
      <c r="AK383" s="83"/>
      <c r="AL383" s="22"/>
    </row>
    <row r="384" s="12" customFormat="true" ht="51" hidden="false" customHeight="false" outlineLevel="0" collapsed="false">
      <c r="A384" s="17"/>
      <c r="B384" s="17"/>
      <c r="C384" s="22"/>
      <c r="D384" s="22"/>
      <c r="E384" s="17"/>
      <c r="F384" s="77" t="s">
        <v>35</v>
      </c>
      <c r="G384" s="29" t="n">
        <f aca="false">SUM(H384:U384)</f>
        <v>0</v>
      </c>
      <c r="H384" s="35" t="n">
        <v>0</v>
      </c>
      <c r="I384" s="35" t="n">
        <v>0</v>
      </c>
      <c r="J384" s="35" t="n">
        <v>0</v>
      </c>
      <c r="K384" s="35" t="n">
        <v>0</v>
      </c>
      <c r="L384" s="35" t="n">
        <v>0</v>
      </c>
      <c r="M384" s="35" t="n">
        <v>0</v>
      </c>
      <c r="N384" s="32" t="n">
        <v>0</v>
      </c>
      <c r="O384" s="32" t="n">
        <v>0</v>
      </c>
      <c r="P384" s="32" t="n">
        <v>0</v>
      </c>
      <c r="Q384" s="32" t="n">
        <v>0</v>
      </c>
      <c r="R384" s="32" t="n">
        <v>0</v>
      </c>
      <c r="S384" s="32" t="n">
        <v>0</v>
      </c>
      <c r="T384" s="32" t="n">
        <v>0</v>
      </c>
      <c r="U384" s="32" t="n">
        <v>0</v>
      </c>
      <c r="V384" s="82"/>
      <c r="W384" s="83"/>
      <c r="X384" s="83"/>
      <c r="Y384" s="83"/>
      <c r="Z384" s="83"/>
      <c r="AA384" s="83"/>
      <c r="AB384" s="83"/>
      <c r="AC384" s="83"/>
      <c r="AD384" s="83"/>
      <c r="AE384" s="83"/>
      <c r="AF384" s="83"/>
      <c r="AG384" s="83"/>
      <c r="AH384" s="83"/>
      <c r="AI384" s="83"/>
      <c r="AJ384" s="83"/>
      <c r="AK384" s="83"/>
      <c r="AL384" s="22"/>
    </row>
    <row r="385" s="12" customFormat="true" ht="38.25" hidden="false" customHeight="false" outlineLevel="0" collapsed="false">
      <c r="A385" s="17"/>
      <c r="B385" s="17"/>
      <c r="C385" s="22"/>
      <c r="D385" s="22"/>
      <c r="E385" s="17"/>
      <c r="F385" s="77" t="s">
        <v>36</v>
      </c>
      <c r="G385" s="29" t="n">
        <f aca="false">SUM(H385:U385)</f>
        <v>0</v>
      </c>
      <c r="H385" s="35" t="n">
        <v>0</v>
      </c>
      <c r="I385" s="35" t="n">
        <v>0</v>
      </c>
      <c r="J385" s="35" t="n">
        <v>0</v>
      </c>
      <c r="K385" s="35" t="n">
        <v>0</v>
      </c>
      <c r="L385" s="35" t="n">
        <v>0</v>
      </c>
      <c r="M385" s="35" t="n">
        <v>0</v>
      </c>
      <c r="N385" s="32" t="n">
        <v>0</v>
      </c>
      <c r="O385" s="32" t="n">
        <v>0</v>
      </c>
      <c r="P385" s="32" t="n">
        <v>0</v>
      </c>
      <c r="Q385" s="32" t="n">
        <v>0</v>
      </c>
      <c r="R385" s="32" t="n">
        <v>0</v>
      </c>
      <c r="S385" s="32" t="n">
        <v>0</v>
      </c>
      <c r="T385" s="32" t="n">
        <v>0</v>
      </c>
      <c r="U385" s="32" t="n">
        <v>0</v>
      </c>
      <c r="V385" s="82"/>
      <c r="W385" s="83"/>
      <c r="X385" s="83"/>
      <c r="Y385" s="83"/>
      <c r="Z385" s="83"/>
      <c r="AA385" s="83"/>
      <c r="AB385" s="83"/>
      <c r="AC385" s="83"/>
      <c r="AD385" s="83"/>
      <c r="AE385" s="83"/>
      <c r="AF385" s="83"/>
      <c r="AG385" s="83"/>
      <c r="AH385" s="83"/>
      <c r="AI385" s="83"/>
      <c r="AJ385" s="83"/>
      <c r="AK385" s="83"/>
      <c r="AL385" s="22"/>
    </row>
    <row r="386" s="12" customFormat="true" ht="25.5" hidden="false" customHeight="false" outlineLevel="0" collapsed="false">
      <c r="A386" s="17"/>
      <c r="B386" s="17"/>
      <c r="C386" s="22"/>
      <c r="D386" s="22"/>
      <c r="E386" s="17"/>
      <c r="F386" s="77" t="s">
        <v>37</v>
      </c>
      <c r="G386" s="29" t="n">
        <f aca="false">SUM(H386:U386)</f>
        <v>0</v>
      </c>
      <c r="H386" s="35" t="n">
        <v>0</v>
      </c>
      <c r="I386" s="35" t="n">
        <v>0</v>
      </c>
      <c r="J386" s="35" t="n">
        <v>0</v>
      </c>
      <c r="K386" s="35" t="n">
        <v>0</v>
      </c>
      <c r="L386" s="35" t="n">
        <v>0</v>
      </c>
      <c r="M386" s="35" t="n">
        <v>0</v>
      </c>
      <c r="N386" s="32" t="n">
        <v>0</v>
      </c>
      <c r="O386" s="32" t="n">
        <v>0</v>
      </c>
      <c r="P386" s="32" t="n">
        <v>0</v>
      </c>
      <c r="Q386" s="32" t="n">
        <v>0</v>
      </c>
      <c r="R386" s="32" t="n">
        <v>0</v>
      </c>
      <c r="S386" s="32" t="n">
        <v>0</v>
      </c>
      <c r="T386" s="32" t="n">
        <v>0</v>
      </c>
      <c r="U386" s="32" t="n">
        <v>0</v>
      </c>
      <c r="V386" s="82"/>
      <c r="W386" s="83"/>
      <c r="X386" s="83"/>
      <c r="Y386" s="83"/>
      <c r="Z386" s="83"/>
      <c r="AA386" s="83"/>
      <c r="AB386" s="83"/>
      <c r="AC386" s="83"/>
      <c r="AD386" s="83"/>
      <c r="AE386" s="83"/>
      <c r="AF386" s="83"/>
      <c r="AG386" s="83"/>
      <c r="AH386" s="83"/>
      <c r="AI386" s="83"/>
      <c r="AJ386" s="83"/>
      <c r="AK386" s="83"/>
      <c r="AL386" s="22"/>
    </row>
    <row r="387" s="12" customFormat="true" ht="15" hidden="false" customHeight="true" outlineLevel="0" collapsed="false">
      <c r="A387" s="17" t="s">
        <v>376</v>
      </c>
      <c r="B387" s="17" t="s">
        <v>377</v>
      </c>
      <c r="C387" s="22" t="n">
        <v>2021</v>
      </c>
      <c r="D387" s="22" t="n">
        <v>2027</v>
      </c>
      <c r="E387" s="17" t="s">
        <v>373</v>
      </c>
      <c r="F387" s="77" t="s">
        <v>30</v>
      </c>
      <c r="G387" s="29" t="n">
        <f aca="false">SUM(H387:U387)</f>
        <v>0</v>
      </c>
      <c r="H387" s="35" t="n">
        <f aca="false">H388+H393</f>
        <v>0</v>
      </c>
      <c r="I387" s="35" t="n">
        <f aca="false">I388+I393</f>
        <v>0</v>
      </c>
      <c r="J387" s="35" t="n">
        <f aca="false">J388+J393</f>
        <v>0</v>
      </c>
      <c r="K387" s="35" t="n">
        <f aca="false">K388+K393</f>
        <v>0</v>
      </c>
      <c r="L387" s="35" t="n">
        <f aca="false">L388+L393</f>
        <v>0</v>
      </c>
      <c r="M387" s="35" t="n">
        <f aca="false">M388+M393</f>
        <v>0</v>
      </c>
      <c r="N387" s="32" t="n">
        <f aca="false">N388+N393</f>
        <v>0</v>
      </c>
      <c r="O387" s="32" t="n">
        <f aca="false">O388+O393</f>
        <v>0</v>
      </c>
      <c r="P387" s="32" t="n">
        <f aca="false">P388+P393</f>
        <v>0</v>
      </c>
      <c r="Q387" s="32" t="n">
        <f aca="false">Q388+Q393</f>
        <v>0</v>
      </c>
      <c r="R387" s="32" t="n">
        <f aca="false">R388+R393</f>
        <v>0</v>
      </c>
      <c r="S387" s="32" t="n">
        <f aca="false">S388+S393</f>
        <v>0</v>
      </c>
      <c r="T387" s="32" t="n">
        <f aca="false">T388+T393</f>
        <v>0</v>
      </c>
      <c r="U387" s="32" t="n">
        <f aca="false">U388+U393</f>
        <v>0</v>
      </c>
      <c r="V387" s="82" t="s">
        <v>83</v>
      </c>
      <c r="W387" s="83" t="s">
        <v>84</v>
      </c>
      <c r="X387" s="83"/>
      <c r="Y387" s="83"/>
      <c r="Z387" s="83"/>
      <c r="AA387" s="83"/>
      <c r="AB387" s="83"/>
      <c r="AC387" s="83"/>
      <c r="AD387" s="83"/>
      <c r="AE387" s="83"/>
      <c r="AF387" s="83"/>
      <c r="AG387" s="83"/>
      <c r="AH387" s="83"/>
      <c r="AI387" s="83"/>
      <c r="AJ387" s="83"/>
      <c r="AK387" s="22"/>
      <c r="AL387" s="22"/>
    </row>
    <row r="388" s="12" customFormat="true" ht="38.25" hidden="false" customHeight="false" outlineLevel="0" collapsed="false">
      <c r="A388" s="17"/>
      <c r="B388" s="17"/>
      <c r="C388" s="22"/>
      <c r="D388" s="22"/>
      <c r="E388" s="17"/>
      <c r="F388" s="77" t="s">
        <v>32</v>
      </c>
      <c r="G388" s="29" t="n">
        <f aca="false">SUM(H388:U388)</f>
        <v>0</v>
      </c>
      <c r="H388" s="35" t="n">
        <f aca="false">H389+H390+H391+H392</f>
        <v>0</v>
      </c>
      <c r="I388" s="35" t="n">
        <f aca="false">I389+I390+I391+I392</f>
        <v>0</v>
      </c>
      <c r="J388" s="35" t="n">
        <f aca="false">J389+J390+J391+J392</f>
        <v>0</v>
      </c>
      <c r="K388" s="35" t="n">
        <f aca="false">K389+K390+K391+K392</f>
        <v>0</v>
      </c>
      <c r="L388" s="35" t="n">
        <f aca="false">L389+L390+L391+L392</f>
        <v>0</v>
      </c>
      <c r="M388" s="35" t="n">
        <f aca="false">M389+M390+M391+M392</f>
        <v>0</v>
      </c>
      <c r="N388" s="32" t="n">
        <f aca="false">N389+N390+N391+N392</f>
        <v>0</v>
      </c>
      <c r="O388" s="32" t="n">
        <f aca="false">O389+O390+O391+O392</f>
        <v>0</v>
      </c>
      <c r="P388" s="32" t="n">
        <f aca="false">P389+P390+P391+P392</f>
        <v>0</v>
      </c>
      <c r="Q388" s="32" t="n">
        <f aca="false">Q389+Q390+Q391+Q392</f>
        <v>0</v>
      </c>
      <c r="R388" s="32" t="n">
        <f aca="false">R389+R390+R391+R392</f>
        <v>0</v>
      </c>
      <c r="S388" s="32" t="n">
        <f aca="false">S389+S390+S391+S392</f>
        <v>0</v>
      </c>
      <c r="T388" s="32" t="n">
        <f aca="false">T389+T390+T391+T392</f>
        <v>0</v>
      </c>
      <c r="U388" s="32" t="n">
        <f aca="false">U389+U390+U391+U392</f>
        <v>0</v>
      </c>
      <c r="V388" s="82"/>
      <c r="W388" s="83"/>
      <c r="X388" s="83"/>
      <c r="Y388" s="83"/>
      <c r="Z388" s="83"/>
      <c r="AA388" s="83"/>
      <c r="AB388" s="83"/>
      <c r="AC388" s="83"/>
      <c r="AD388" s="83"/>
      <c r="AE388" s="83"/>
      <c r="AF388" s="83"/>
      <c r="AG388" s="83"/>
      <c r="AH388" s="83"/>
      <c r="AI388" s="83"/>
      <c r="AJ388" s="83"/>
      <c r="AK388" s="83"/>
      <c r="AL388" s="22"/>
    </row>
    <row r="389" s="12" customFormat="true" ht="38.25" hidden="false" customHeight="false" outlineLevel="0" collapsed="false">
      <c r="A389" s="17"/>
      <c r="B389" s="17"/>
      <c r="C389" s="22"/>
      <c r="D389" s="22"/>
      <c r="E389" s="17"/>
      <c r="F389" s="77" t="s">
        <v>33</v>
      </c>
      <c r="G389" s="29" t="n">
        <f aca="false">SUM(H389:U389)</f>
        <v>0</v>
      </c>
      <c r="H389" s="35" t="n">
        <v>0</v>
      </c>
      <c r="I389" s="35" t="n">
        <v>0</v>
      </c>
      <c r="J389" s="35" t="n">
        <v>0</v>
      </c>
      <c r="K389" s="35" t="n">
        <v>0</v>
      </c>
      <c r="L389" s="35" t="n">
        <v>0</v>
      </c>
      <c r="M389" s="35" t="n">
        <v>0</v>
      </c>
      <c r="N389" s="32" t="n">
        <v>0</v>
      </c>
      <c r="O389" s="32" t="n">
        <v>0</v>
      </c>
      <c r="P389" s="32" t="n">
        <v>0</v>
      </c>
      <c r="Q389" s="32" t="n">
        <v>0</v>
      </c>
      <c r="R389" s="32" t="n">
        <v>0</v>
      </c>
      <c r="S389" s="32" t="n">
        <v>0</v>
      </c>
      <c r="T389" s="32" t="n">
        <v>0</v>
      </c>
      <c r="U389" s="32" t="n">
        <v>0</v>
      </c>
      <c r="V389" s="82"/>
      <c r="W389" s="83"/>
      <c r="X389" s="83"/>
      <c r="Y389" s="83"/>
      <c r="Z389" s="83"/>
      <c r="AA389" s="83"/>
      <c r="AB389" s="83"/>
      <c r="AC389" s="83"/>
      <c r="AD389" s="83"/>
      <c r="AE389" s="83"/>
      <c r="AF389" s="83"/>
      <c r="AG389" s="83"/>
      <c r="AH389" s="83"/>
      <c r="AI389" s="83"/>
      <c r="AJ389" s="83"/>
      <c r="AK389" s="83"/>
      <c r="AL389" s="22"/>
    </row>
    <row r="390" s="12" customFormat="true" ht="51" hidden="false" customHeight="false" outlineLevel="0" collapsed="false">
      <c r="A390" s="17"/>
      <c r="B390" s="17"/>
      <c r="C390" s="22"/>
      <c r="D390" s="22"/>
      <c r="E390" s="17"/>
      <c r="F390" s="77" t="s">
        <v>34</v>
      </c>
      <c r="G390" s="29" t="n">
        <f aca="false">SUM(H390:U390)</f>
        <v>0</v>
      </c>
      <c r="H390" s="35" t="n">
        <v>0</v>
      </c>
      <c r="I390" s="35" t="n">
        <v>0</v>
      </c>
      <c r="J390" s="35" t="n">
        <v>0</v>
      </c>
      <c r="K390" s="35" t="n">
        <v>0</v>
      </c>
      <c r="L390" s="35" t="n">
        <v>0</v>
      </c>
      <c r="M390" s="35" t="n">
        <v>0</v>
      </c>
      <c r="N390" s="32" t="n">
        <v>0</v>
      </c>
      <c r="O390" s="32" t="n">
        <v>0</v>
      </c>
      <c r="P390" s="32" t="n">
        <v>0</v>
      </c>
      <c r="Q390" s="32" t="n">
        <v>0</v>
      </c>
      <c r="R390" s="32" t="n">
        <v>0</v>
      </c>
      <c r="S390" s="32" t="n">
        <v>0</v>
      </c>
      <c r="T390" s="32" t="n">
        <v>0</v>
      </c>
      <c r="U390" s="32" t="n">
        <v>0</v>
      </c>
      <c r="V390" s="82"/>
      <c r="W390" s="83"/>
      <c r="X390" s="83"/>
      <c r="Y390" s="83"/>
      <c r="Z390" s="83"/>
      <c r="AA390" s="83"/>
      <c r="AB390" s="83"/>
      <c r="AC390" s="83"/>
      <c r="AD390" s="83"/>
      <c r="AE390" s="83"/>
      <c r="AF390" s="83"/>
      <c r="AG390" s="83"/>
      <c r="AH390" s="83"/>
      <c r="AI390" s="83"/>
      <c r="AJ390" s="83"/>
      <c r="AK390" s="83"/>
      <c r="AL390" s="22"/>
    </row>
    <row r="391" s="12" customFormat="true" ht="51" hidden="false" customHeight="false" outlineLevel="0" collapsed="false">
      <c r="A391" s="17"/>
      <c r="B391" s="17"/>
      <c r="C391" s="22"/>
      <c r="D391" s="22"/>
      <c r="E391" s="17"/>
      <c r="F391" s="77" t="s">
        <v>35</v>
      </c>
      <c r="G391" s="29" t="n">
        <f aca="false">SUM(H391:U391)</f>
        <v>0</v>
      </c>
      <c r="H391" s="35" t="n">
        <v>0</v>
      </c>
      <c r="I391" s="35" t="n">
        <v>0</v>
      </c>
      <c r="J391" s="35" t="n">
        <v>0</v>
      </c>
      <c r="K391" s="35" t="n">
        <v>0</v>
      </c>
      <c r="L391" s="35" t="n">
        <v>0</v>
      </c>
      <c r="M391" s="35" t="n">
        <v>0</v>
      </c>
      <c r="N391" s="32" t="n">
        <v>0</v>
      </c>
      <c r="O391" s="32" t="n">
        <v>0</v>
      </c>
      <c r="P391" s="32" t="n">
        <v>0</v>
      </c>
      <c r="Q391" s="32" t="n">
        <v>0</v>
      </c>
      <c r="R391" s="32" t="n">
        <v>0</v>
      </c>
      <c r="S391" s="32" t="n">
        <v>0</v>
      </c>
      <c r="T391" s="32" t="n">
        <v>0</v>
      </c>
      <c r="U391" s="32" t="n">
        <v>0</v>
      </c>
      <c r="V391" s="82"/>
      <c r="W391" s="83"/>
      <c r="X391" s="83"/>
      <c r="Y391" s="83"/>
      <c r="Z391" s="83"/>
      <c r="AA391" s="83"/>
      <c r="AB391" s="83"/>
      <c r="AC391" s="83"/>
      <c r="AD391" s="83"/>
      <c r="AE391" s="83"/>
      <c r="AF391" s="83"/>
      <c r="AG391" s="83"/>
      <c r="AH391" s="83"/>
      <c r="AI391" s="83"/>
      <c r="AJ391" s="83"/>
      <c r="AK391" s="83"/>
      <c r="AL391" s="22"/>
    </row>
    <row r="392" s="12" customFormat="true" ht="38.25" hidden="false" customHeight="false" outlineLevel="0" collapsed="false">
      <c r="A392" s="17"/>
      <c r="B392" s="17"/>
      <c r="C392" s="22"/>
      <c r="D392" s="22"/>
      <c r="E392" s="17"/>
      <c r="F392" s="77" t="s">
        <v>36</v>
      </c>
      <c r="G392" s="29" t="n">
        <f aca="false">SUM(H392:U392)</f>
        <v>0</v>
      </c>
      <c r="H392" s="35" t="n">
        <v>0</v>
      </c>
      <c r="I392" s="35" t="n">
        <v>0</v>
      </c>
      <c r="J392" s="35" t="n">
        <v>0</v>
      </c>
      <c r="K392" s="35" t="n">
        <v>0</v>
      </c>
      <c r="L392" s="35" t="n">
        <v>0</v>
      </c>
      <c r="M392" s="35" t="n">
        <v>0</v>
      </c>
      <c r="N392" s="32" t="n">
        <v>0</v>
      </c>
      <c r="O392" s="32" t="n">
        <v>0</v>
      </c>
      <c r="P392" s="32" t="n">
        <v>0</v>
      </c>
      <c r="Q392" s="32" t="n">
        <v>0</v>
      </c>
      <c r="R392" s="32" t="n">
        <v>0</v>
      </c>
      <c r="S392" s="32" t="n">
        <v>0</v>
      </c>
      <c r="T392" s="32" t="n">
        <v>0</v>
      </c>
      <c r="U392" s="32" t="n">
        <v>0</v>
      </c>
      <c r="V392" s="82"/>
      <c r="W392" s="83"/>
      <c r="X392" s="83"/>
      <c r="Y392" s="83"/>
      <c r="Z392" s="83"/>
      <c r="AA392" s="83"/>
      <c r="AB392" s="83"/>
      <c r="AC392" s="83"/>
      <c r="AD392" s="83"/>
      <c r="AE392" s="83"/>
      <c r="AF392" s="83"/>
      <c r="AG392" s="83"/>
      <c r="AH392" s="83"/>
      <c r="AI392" s="83"/>
      <c r="AJ392" s="83"/>
      <c r="AK392" s="83"/>
      <c r="AL392" s="22"/>
    </row>
    <row r="393" s="12" customFormat="true" ht="25.5" hidden="false" customHeight="false" outlineLevel="0" collapsed="false">
      <c r="A393" s="17"/>
      <c r="B393" s="17"/>
      <c r="C393" s="22"/>
      <c r="D393" s="22"/>
      <c r="E393" s="17"/>
      <c r="F393" s="77" t="s">
        <v>37</v>
      </c>
      <c r="G393" s="29" t="n">
        <f aca="false">SUM(H393:U393)</f>
        <v>0</v>
      </c>
      <c r="H393" s="35" t="n">
        <v>0</v>
      </c>
      <c r="I393" s="35" t="n">
        <v>0</v>
      </c>
      <c r="J393" s="35" t="n">
        <v>0</v>
      </c>
      <c r="K393" s="35" t="n">
        <v>0</v>
      </c>
      <c r="L393" s="35" t="n">
        <v>0</v>
      </c>
      <c r="M393" s="35" t="n">
        <v>0</v>
      </c>
      <c r="N393" s="32" t="n">
        <v>0</v>
      </c>
      <c r="O393" s="32" t="n">
        <v>0</v>
      </c>
      <c r="P393" s="32" t="n">
        <v>0</v>
      </c>
      <c r="Q393" s="32" t="n">
        <v>0</v>
      </c>
      <c r="R393" s="32" t="n">
        <v>0</v>
      </c>
      <c r="S393" s="32" t="n">
        <v>0</v>
      </c>
      <c r="T393" s="32" t="n">
        <v>0</v>
      </c>
      <c r="U393" s="32" t="n">
        <v>0</v>
      </c>
      <c r="V393" s="82"/>
      <c r="W393" s="83"/>
      <c r="X393" s="83"/>
      <c r="Y393" s="83"/>
      <c r="Z393" s="83"/>
      <c r="AA393" s="83"/>
      <c r="AB393" s="83"/>
      <c r="AC393" s="83"/>
      <c r="AD393" s="83"/>
      <c r="AE393" s="83"/>
      <c r="AF393" s="83"/>
      <c r="AG393" s="83"/>
      <c r="AH393" s="83"/>
      <c r="AI393" s="83"/>
      <c r="AJ393" s="83"/>
      <c r="AK393" s="83"/>
      <c r="AL393" s="22"/>
    </row>
    <row r="394" s="12" customFormat="true" ht="15" hidden="false" customHeight="true" outlineLevel="0" collapsed="false">
      <c r="A394" s="17" t="s">
        <v>378</v>
      </c>
      <c r="B394" s="17" t="s">
        <v>379</v>
      </c>
      <c r="C394" s="22" t="n">
        <v>2021</v>
      </c>
      <c r="D394" s="22" t="n">
        <v>2027</v>
      </c>
      <c r="E394" s="17" t="s">
        <v>373</v>
      </c>
      <c r="F394" s="77" t="s">
        <v>30</v>
      </c>
      <c r="G394" s="29" t="n">
        <f aca="false">SUM(H394:U394)</f>
        <v>387889580.77</v>
      </c>
      <c r="H394" s="35" t="n">
        <f aca="false">H395+H400</f>
        <v>0</v>
      </c>
      <c r="I394" s="35" t="n">
        <f aca="false">I395+I400</f>
        <v>0</v>
      </c>
      <c r="J394" s="35" t="n">
        <f aca="false">J395+J400</f>
        <v>0</v>
      </c>
      <c r="K394" s="35" t="n">
        <f aca="false">K395+K400</f>
        <v>0</v>
      </c>
      <c r="L394" s="35" t="n">
        <f aca="false">L395+L400</f>
        <v>0</v>
      </c>
      <c r="M394" s="35" t="n">
        <f aca="false">M395+M400</f>
        <v>0</v>
      </c>
      <c r="N394" s="32" t="n">
        <f aca="false">N395+N400</f>
        <v>0</v>
      </c>
      <c r="O394" s="32" t="n">
        <f aca="false">O395+O400</f>
        <v>56995216.87</v>
      </c>
      <c r="P394" s="32" t="n">
        <f aca="false">P395+P400</f>
        <v>112314631.63</v>
      </c>
      <c r="Q394" s="32" t="n">
        <f aca="false">Q395+Q400</f>
        <v>218579732.27</v>
      </c>
      <c r="R394" s="32" t="n">
        <f aca="false">R395+R400</f>
        <v>0</v>
      </c>
      <c r="S394" s="32" t="n">
        <f aca="false">S395+S400</f>
        <v>0</v>
      </c>
      <c r="T394" s="32" t="n">
        <f aca="false">T395+T400</f>
        <v>0</v>
      </c>
      <c r="U394" s="32" t="n">
        <f aca="false">U395+U400</f>
        <v>0</v>
      </c>
      <c r="V394" s="17" t="s">
        <v>380</v>
      </c>
      <c r="W394" s="17" t="s">
        <v>381</v>
      </c>
      <c r="X394" s="17"/>
      <c r="Y394" s="17"/>
      <c r="Z394" s="17"/>
      <c r="AA394" s="17"/>
      <c r="AB394" s="17"/>
      <c r="AC394" s="17"/>
      <c r="AD394" s="17"/>
      <c r="AE394" s="17"/>
      <c r="AF394" s="17"/>
      <c r="AG394" s="17"/>
      <c r="AH394" s="17" t="n">
        <v>2</v>
      </c>
      <c r="AI394" s="17"/>
      <c r="AJ394" s="17"/>
      <c r="AK394" s="39"/>
      <c r="AL394" s="22"/>
    </row>
    <row r="395" s="12" customFormat="true" ht="38.25" hidden="false" customHeight="false" outlineLevel="0" collapsed="false">
      <c r="A395" s="17"/>
      <c r="B395" s="17"/>
      <c r="C395" s="22"/>
      <c r="D395" s="22"/>
      <c r="E395" s="17"/>
      <c r="F395" s="77" t="s">
        <v>32</v>
      </c>
      <c r="G395" s="29" t="n">
        <f aca="false">SUM(H395:U395)</f>
        <v>387889580.77</v>
      </c>
      <c r="H395" s="35" t="n">
        <f aca="false">H396+H397+H398+H399</f>
        <v>0</v>
      </c>
      <c r="I395" s="35" t="n">
        <f aca="false">I396+I397+I398+I399</f>
        <v>0</v>
      </c>
      <c r="J395" s="35" t="n">
        <f aca="false">J396+J397+J398+J399</f>
        <v>0</v>
      </c>
      <c r="K395" s="35" t="n">
        <f aca="false">K396+K397+K398+K399</f>
        <v>0</v>
      </c>
      <c r="L395" s="35" t="n">
        <f aca="false">L396+L397+L398+L399</f>
        <v>0</v>
      </c>
      <c r="M395" s="35" t="n">
        <f aca="false">M396+M397+M398+M399</f>
        <v>0</v>
      </c>
      <c r="N395" s="32" t="n">
        <f aca="false">N396+N397+N398+N399</f>
        <v>0</v>
      </c>
      <c r="O395" s="32" t="n">
        <f aca="false">O396+O397+O398+O399</f>
        <v>56995216.87</v>
      </c>
      <c r="P395" s="32" t="n">
        <f aca="false">P396+P397+P398+P399</f>
        <v>112314631.63</v>
      </c>
      <c r="Q395" s="32" t="n">
        <f aca="false">Q396+Q397+Q398+Q399</f>
        <v>218579732.27</v>
      </c>
      <c r="R395" s="32" t="n">
        <f aca="false">R396+R397+R398+R399</f>
        <v>0</v>
      </c>
      <c r="S395" s="32" t="n">
        <f aca="false">S396+S397+S398+S399</f>
        <v>0</v>
      </c>
      <c r="T395" s="32" t="n">
        <f aca="false">T396+T397+T398+T399</f>
        <v>0</v>
      </c>
      <c r="U395" s="32" t="n">
        <f aca="false">U396+U397+U398+U399</f>
        <v>0</v>
      </c>
      <c r="V395" s="17"/>
      <c r="W395" s="17"/>
      <c r="X395" s="17"/>
      <c r="Y395" s="17"/>
      <c r="Z395" s="17"/>
      <c r="AA395" s="17"/>
      <c r="AB395" s="17"/>
      <c r="AC395" s="17"/>
      <c r="AD395" s="17"/>
      <c r="AE395" s="17"/>
      <c r="AF395" s="17"/>
      <c r="AG395" s="17"/>
      <c r="AH395" s="17"/>
      <c r="AI395" s="17"/>
      <c r="AJ395" s="17"/>
      <c r="AK395" s="39"/>
      <c r="AL395" s="22"/>
    </row>
    <row r="396" s="12" customFormat="true" ht="38.25" hidden="false" customHeight="false" outlineLevel="0" collapsed="false">
      <c r="A396" s="17"/>
      <c r="B396" s="17"/>
      <c r="C396" s="22"/>
      <c r="D396" s="22"/>
      <c r="E396" s="17"/>
      <c r="F396" s="77" t="s">
        <v>33</v>
      </c>
      <c r="G396" s="29" t="n">
        <f aca="false">SUM(H396:U396)</f>
        <v>15803838.46</v>
      </c>
      <c r="H396" s="35" t="n">
        <v>0</v>
      </c>
      <c r="I396" s="35" t="n">
        <v>0</v>
      </c>
      <c r="J396" s="35" t="n">
        <v>0</v>
      </c>
      <c r="K396" s="35" t="n">
        <v>0</v>
      </c>
      <c r="L396" s="35" t="n">
        <v>0</v>
      </c>
      <c r="M396" s="35" t="n">
        <v>0</v>
      </c>
      <c r="N396" s="32" t="n">
        <v>0</v>
      </c>
      <c r="O396" s="32" t="n">
        <f aca="false">O403+O410</f>
        <v>2279808.67</v>
      </c>
      <c r="P396" s="32" t="n">
        <f aca="false">P403+P410</f>
        <v>4656060.19</v>
      </c>
      <c r="Q396" s="32" t="n">
        <f aca="false">Q403+Q410</f>
        <v>8867969.6</v>
      </c>
      <c r="R396" s="32" t="n">
        <f aca="false">R403+R410</f>
        <v>0</v>
      </c>
      <c r="S396" s="32" t="n">
        <f aca="false">S403+S410</f>
        <v>0</v>
      </c>
      <c r="T396" s="32" t="n">
        <f aca="false">T403+T410</f>
        <v>0</v>
      </c>
      <c r="U396" s="32" t="n">
        <f aca="false">U403+U410</f>
        <v>0</v>
      </c>
      <c r="V396" s="17"/>
      <c r="W396" s="17"/>
      <c r="X396" s="17"/>
      <c r="Y396" s="17"/>
      <c r="Z396" s="17"/>
      <c r="AA396" s="17"/>
      <c r="AB396" s="17"/>
      <c r="AC396" s="17"/>
      <c r="AD396" s="17"/>
      <c r="AE396" s="17"/>
      <c r="AF396" s="17"/>
      <c r="AG396" s="17"/>
      <c r="AH396" s="17"/>
      <c r="AI396" s="17"/>
      <c r="AJ396" s="17"/>
      <c r="AK396" s="39"/>
      <c r="AL396" s="22"/>
    </row>
    <row r="397" s="12" customFormat="true" ht="51" hidden="false" customHeight="false" outlineLevel="0" collapsed="false">
      <c r="A397" s="17"/>
      <c r="B397" s="17"/>
      <c r="C397" s="22"/>
      <c r="D397" s="22"/>
      <c r="E397" s="17"/>
      <c r="F397" s="77" t="s">
        <v>34</v>
      </c>
      <c r="G397" s="29" t="n">
        <f aca="false">SUM(H397:U397)</f>
        <v>360144406.53</v>
      </c>
      <c r="H397" s="35" t="n">
        <v>0</v>
      </c>
      <c r="I397" s="35" t="n">
        <v>0</v>
      </c>
      <c r="J397" s="35" t="n">
        <v>0</v>
      </c>
      <c r="K397" s="35" t="n">
        <v>0</v>
      </c>
      <c r="L397" s="35" t="n">
        <v>0</v>
      </c>
      <c r="M397" s="35" t="n">
        <v>0</v>
      </c>
      <c r="N397" s="32" t="n">
        <v>0</v>
      </c>
      <c r="O397" s="32" t="n">
        <f aca="false">O404+O411</f>
        <v>53621100</v>
      </c>
      <c r="P397" s="32" t="n">
        <f aca="false">P404+P411</f>
        <v>105505400</v>
      </c>
      <c r="Q397" s="32" t="n">
        <f aca="false">Q404+Q411</f>
        <v>201017906.53</v>
      </c>
      <c r="R397" s="32" t="n">
        <f aca="false">R404+R411</f>
        <v>0</v>
      </c>
      <c r="S397" s="32" t="n">
        <f aca="false">S404+S411</f>
        <v>0</v>
      </c>
      <c r="T397" s="32" t="n">
        <f aca="false">T404+T411</f>
        <v>0</v>
      </c>
      <c r="U397" s="32" t="n">
        <f aca="false">U404+U411</f>
        <v>0</v>
      </c>
      <c r="V397" s="17"/>
      <c r="W397" s="17"/>
      <c r="X397" s="17"/>
      <c r="Y397" s="17"/>
      <c r="Z397" s="17"/>
      <c r="AA397" s="17"/>
      <c r="AB397" s="17"/>
      <c r="AC397" s="17"/>
      <c r="AD397" s="17"/>
      <c r="AE397" s="17"/>
      <c r="AF397" s="17"/>
      <c r="AG397" s="17"/>
      <c r="AH397" s="17"/>
      <c r="AI397" s="17"/>
      <c r="AJ397" s="17"/>
      <c r="AK397" s="39"/>
      <c r="AL397" s="22"/>
    </row>
    <row r="398" s="12" customFormat="true" ht="51" hidden="false" customHeight="false" outlineLevel="0" collapsed="false">
      <c r="A398" s="17"/>
      <c r="B398" s="17"/>
      <c r="C398" s="22"/>
      <c r="D398" s="22"/>
      <c r="E398" s="17"/>
      <c r="F398" s="77" t="s">
        <v>35</v>
      </c>
      <c r="G398" s="29" t="n">
        <f aca="false">SUM(H398:U398)</f>
        <v>11941335.78</v>
      </c>
      <c r="H398" s="35" t="n">
        <v>0</v>
      </c>
      <c r="I398" s="35" t="n">
        <v>0</v>
      </c>
      <c r="J398" s="35" t="n">
        <v>0</v>
      </c>
      <c r="K398" s="35" t="n">
        <v>0</v>
      </c>
      <c r="L398" s="35" t="n">
        <v>0</v>
      </c>
      <c r="M398" s="35" t="n">
        <v>0</v>
      </c>
      <c r="N398" s="32" t="n">
        <v>0</v>
      </c>
      <c r="O398" s="32" t="n">
        <f aca="false">O405+O412</f>
        <v>1094308.2</v>
      </c>
      <c r="P398" s="32" t="n">
        <f aca="false">P405+P412</f>
        <v>2153171.44</v>
      </c>
      <c r="Q398" s="32" t="n">
        <f aca="false">Q405+Q412</f>
        <v>8693856.14</v>
      </c>
      <c r="R398" s="32" t="n">
        <f aca="false">R405+R412</f>
        <v>0</v>
      </c>
      <c r="S398" s="32" t="n">
        <f aca="false">S405+S412</f>
        <v>0</v>
      </c>
      <c r="T398" s="32" t="n">
        <f aca="false">T405+T412</f>
        <v>0</v>
      </c>
      <c r="U398" s="32" t="n">
        <f aca="false">U405+U412</f>
        <v>0</v>
      </c>
      <c r="V398" s="17"/>
      <c r="W398" s="17"/>
      <c r="X398" s="17"/>
      <c r="Y398" s="17"/>
      <c r="Z398" s="17"/>
      <c r="AA398" s="17"/>
      <c r="AB398" s="17"/>
      <c r="AC398" s="17"/>
      <c r="AD398" s="17"/>
      <c r="AE398" s="17"/>
      <c r="AF398" s="17"/>
      <c r="AG398" s="17"/>
      <c r="AH398" s="17"/>
      <c r="AI398" s="17"/>
      <c r="AJ398" s="17"/>
      <c r="AK398" s="39"/>
      <c r="AL398" s="22"/>
    </row>
    <row r="399" s="12" customFormat="true" ht="38.25" hidden="false" customHeight="false" outlineLevel="0" collapsed="false">
      <c r="A399" s="17"/>
      <c r="B399" s="17"/>
      <c r="C399" s="22"/>
      <c r="D399" s="22"/>
      <c r="E399" s="17"/>
      <c r="F399" s="77" t="s">
        <v>36</v>
      </c>
      <c r="G399" s="29" t="n">
        <f aca="false">SUM(H399:U399)</f>
        <v>0</v>
      </c>
      <c r="H399" s="35" t="n">
        <v>0</v>
      </c>
      <c r="I399" s="35" t="n">
        <v>0</v>
      </c>
      <c r="J399" s="35" t="n">
        <v>0</v>
      </c>
      <c r="K399" s="35" t="n">
        <v>0</v>
      </c>
      <c r="L399" s="35" t="n">
        <v>0</v>
      </c>
      <c r="M399" s="35" t="n">
        <v>0</v>
      </c>
      <c r="N399" s="32" t="n">
        <v>0</v>
      </c>
      <c r="O399" s="32" t="n">
        <v>0</v>
      </c>
      <c r="P399" s="32" t="n">
        <v>0</v>
      </c>
      <c r="Q399" s="32" t="n">
        <v>0</v>
      </c>
      <c r="R399" s="32" t="n">
        <v>0</v>
      </c>
      <c r="S399" s="32" t="n">
        <v>0</v>
      </c>
      <c r="T399" s="32" t="n">
        <v>0</v>
      </c>
      <c r="U399" s="32" t="n">
        <v>0</v>
      </c>
      <c r="V399" s="17"/>
      <c r="W399" s="17"/>
      <c r="X399" s="17"/>
      <c r="Y399" s="17"/>
      <c r="Z399" s="17"/>
      <c r="AA399" s="17"/>
      <c r="AB399" s="17"/>
      <c r="AC399" s="17"/>
      <c r="AD399" s="17"/>
      <c r="AE399" s="17"/>
      <c r="AF399" s="17"/>
      <c r="AG399" s="17"/>
      <c r="AH399" s="17"/>
      <c r="AI399" s="17"/>
      <c r="AJ399" s="17"/>
      <c r="AK399" s="39"/>
      <c r="AL399" s="22"/>
    </row>
    <row r="400" s="12" customFormat="true" ht="25.5" hidden="false" customHeight="false" outlineLevel="0" collapsed="false">
      <c r="A400" s="17"/>
      <c r="B400" s="17"/>
      <c r="C400" s="22"/>
      <c r="D400" s="22"/>
      <c r="E400" s="17"/>
      <c r="F400" s="77" t="s">
        <v>37</v>
      </c>
      <c r="G400" s="29" t="n">
        <f aca="false">SUM(H400:U400)</f>
        <v>0</v>
      </c>
      <c r="H400" s="35" t="n">
        <v>0</v>
      </c>
      <c r="I400" s="35" t="n">
        <v>0</v>
      </c>
      <c r="J400" s="35" t="n">
        <v>0</v>
      </c>
      <c r="K400" s="35" t="n">
        <v>0</v>
      </c>
      <c r="L400" s="35" t="n">
        <v>0</v>
      </c>
      <c r="M400" s="35" t="n">
        <v>0</v>
      </c>
      <c r="N400" s="32" t="n">
        <v>0</v>
      </c>
      <c r="O400" s="32" t="n">
        <v>0</v>
      </c>
      <c r="P400" s="32" t="n">
        <v>0</v>
      </c>
      <c r="Q400" s="32" t="n">
        <v>0</v>
      </c>
      <c r="R400" s="32" t="n">
        <v>0</v>
      </c>
      <c r="S400" s="32" t="n">
        <v>0</v>
      </c>
      <c r="T400" s="32" t="n">
        <v>0</v>
      </c>
      <c r="U400" s="32" t="n">
        <v>0</v>
      </c>
      <c r="V400" s="17"/>
      <c r="W400" s="17"/>
      <c r="X400" s="17"/>
      <c r="Y400" s="17"/>
      <c r="Z400" s="17"/>
      <c r="AA400" s="17"/>
      <c r="AB400" s="17"/>
      <c r="AC400" s="17"/>
      <c r="AD400" s="17"/>
      <c r="AE400" s="17"/>
      <c r="AF400" s="17"/>
      <c r="AG400" s="17"/>
      <c r="AH400" s="17"/>
      <c r="AI400" s="17"/>
      <c r="AJ400" s="17"/>
      <c r="AK400" s="39"/>
      <c r="AL400" s="22"/>
    </row>
    <row r="401" s="12" customFormat="true" ht="37.5" hidden="false" customHeight="true" outlineLevel="0" collapsed="false">
      <c r="A401" s="17" t="s">
        <v>382</v>
      </c>
      <c r="B401" s="17" t="s">
        <v>383</v>
      </c>
      <c r="C401" s="22" t="n">
        <v>2021</v>
      </c>
      <c r="D401" s="22" t="n">
        <v>2027</v>
      </c>
      <c r="E401" s="17" t="s">
        <v>373</v>
      </c>
      <c r="F401" s="77" t="s">
        <v>30</v>
      </c>
      <c r="G401" s="29" t="n">
        <f aca="false">SUM(H401:U401)</f>
        <v>264593361.26</v>
      </c>
      <c r="H401" s="35" t="n">
        <f aca="false">H402+H407</f>
        <v>0</v>
      </c>
      <c r="I401" s="35" t="n">
        <f aca="false">I402+I407</f>
        <v>0</v>
      </c>
      <c r="J401" s="35" t="n">
        <f aca="false">J402+J407</f>
        <v>0</v>
      </c>
      <c r="K401" s="35" t="n">
        <f aca="false">K402+K407</f>
        <v>0</v>
      </c>
      <c r="L401" s="35" t="n">
        <f aca="false">L402+L407</f>
        <v>0</v>
      </c>
      <c r="M401" s="35" t="n">
        <f aca="false">M402+M407</f>
        <v>0</v>
      </c>
      <c r="N401" s="32" t="n">
        <f aca="false">N402+N407</f>
        <v>0</v>
      </c>
      <c r="O401" s="32" t="n">
        <f aca="false">O402+O407</f>
        <v>35736713.44</v>
      </c>
      <c r="P401" s="32" t="n">
        <f aca="false">P402+P407</f>
        <v>102375312.89</v>
      </c>
      <c r="Q401" s="32" t="n">
        <f aca="false">Q402+Q407</f>
        <v>126481334.93</v>
      </c>
      <c r="R401" s="32" t="n">
        <f aca="false">R402+R407</f>
        <v>0</v>
      </c>
      <c r="S401" s="32" t="n">
        <f aca="false">S402+S407</f>
        <v>0</v>
      </c>
      <c r="T401" s="32" t="n">
        <f aca="false">T402+T407</f>
        <v>0</v>
      </c>
      <c r="U401" s="32" t="n">
        <f aca="false">U402+U407</f>
        <v>0</v>
      </c>
      <c r="V401" s="42" t="s">
        <v>384</v>
      </c>
      <c r="W401" s="17" t="s">
        <v>381</v>
      </c>
      <c r="X401" s="17"/>
      <c r="Y401" s="17"/>
      <c r="Z401" s="17"/>
      <c r="AA401" s="17"/>
      <c r="AB401" s="17"/>
      <c r="AC401" s="17"/>
      <c r="AD401" s="17"/>
      <c r="AE401" s="17"/>
      <c r="AF401" s="17"/>
      <c r="AG401" s="17"/>
      <c r="AH401" s="17" t="n">
        <v>1</v>
      </c>
      <c r="AI401" s="17"/>
      <c r="AJ401" s="17"/>
      <c r="AK401" s="39"/>
      <c r="AL401" s="38"/>
    </row>
    <row r="402" s="12" customFormat="true" ht="58.5" hidden="false" customHeight="true" outlineLevel="0" collapsed="false">
      <c r="A402" s="17"/>
      <c r="B402" s="17"/>
      <c r="C402" s="22"/>
      <c r="D402" s="22"/>
      <c r="E402" s="17"/>
      <c r="F402" s="77" t="s">
        <v>32</v>
      </c>
      <c r="G402" s="29" t="n">
        <f aca="false">SUM(H402:U402)</f>
        <v>264593361.26</v>
      </c>
      <c r="H402" s="35" t="n">
        <f aca="false">H403+H404+H405+H406</f>
        <v>0</v>
      </c>
      <c r="I402" s="35" t="n">
        <f aca="false">I403+I404+I405+I406</f>
        <v>0</v>
      </c>
      <c r="J402" s="35" t="n">
        <f aca="false">J403+J404+J405+J406</f>
        <v>0</v>
      </c>
      <c r="K402" s="35" t="n">
        <f aca="false">K403+K404+K405+K406</f>
        <v>0</v>
      </c>
      <c r="L402" s="35" t="n">
        <f aca="false">L403+L404+L405+L406</f>
        <v>0</v>
      </c>
      <c r="M402" s="35" t="n">
        <f aca="false">M403+M404+M405+M406</f>
        <v>0</v>
      </c>
      <c r="N402" s="32" t="n">
        <f aca="false">N403+N404+N405+N406</f>
        <v>0</v>
      </c>
      <c r="O402" s="32" t="n">
        <f aca="false">O403+O404+O405+O406</f>
        <v>35736713.44</v>
      </c>
      <c r="P402" s="32" t="n">
        <f aca="false">P403+P404+P405+P406</f>
        <v>102375312.89</v>
      </c>
      <c r="Q402" s="32" t="n">
        <f aca="false">Q403+Q404+Q405+Q406</f>
        <v>126481334.93</v>
      </c>
      <c r="R402" s="32" t="n">
        <f aca="false">R403+R404+R405+R406</f>
        <v>0</v>
      </c>
      <c r="S402" s="32" t="n">
        <f aca="false">S403+S404+S405+S406</f>
        <v>0</v>
      </c>
      <c r="T402" s="32" t="n">
        <f aca="false">T403+T404+T405+T406</f>
        <v>0</v>
      </c>
      <c r="U402" s="32" t="n">
        <f aca="false">U403+U404+U405+U406</f>
        <v>0</v>
      </c>
      <c r="V402" s="42"/>
      <c r="W402" s="17"/>
      <c r="X402" s="17"/>
      <c r="Y402" s="17"/>
      <c r="Z402" s="17"/>
      <c r="AA402" s="17"/>
      <c r="AB402" s="17"/>
      <c r="AC402" s="17"/>
      <c r="AD402" s="17"/>
      <c r="AE402" s="17"/>
      <c r="AF402" s="17"/>
      <c r="AG402" s="17"/>
      <c r="AH402" s="17"/>
      <c r="AI402" s="17"/>
      <c r="AJ402" s="17"/>
      <c r="AK402" s="39"/>
      <c r="AL402" s="38"/>
    </row>
    <row r="403" s="12" customFormat="true" ht="38.25" hidden="false" customHeight="false" outlineLevel="0" collapsed="false">
      <c r="A403" s="17"/>
      <c r="B403" s="17"/>
      <c r="C403" s="22"/>
      <c r="D403" s="22"/>
      <c r="E403" s="17"/>
      <c r="F403" s="77" t="s">
        <v>33</v>
      </c>
      <c r="G403" s="29" t="n">
        <f aca="false">SUM(H403:U403)</f>
        <v>10871904.71</v>
      </c>
      <c r="H403" s="35" t="n">
        <v>0</v>
      </c>
      <c r="I403" s="35" t="n">
        <v>0</v>
      </c>
      <c r="J403" s="35" t="n">
        <v>0</v>
      </c>
      <c r="K403" s="35" t="n">
        <v>0</v>
      </c>
      <c r="L403" s="35" t="n">
        <v>0</v>
      </c>
      <c r="M403" s="35" t="n">
        <v>0</v>
      </c>
      <c r="N403" s="32" t="n">
        <v>0</v>
      </c>
      <c r="O403" s="32" t="n">
        <v>1429468.54</v>
      </c>
      <c r="P403" s="32" t="n">
        <v>4258476.15</v>
      </c>
      <c r="Q403" s="32" t="n">
        <v>5183960.02</v>
      </c>
      <c r="R403" s="32" t="n">
        <v>0</v>
      </c>
      <c r="S403" s="32" t="n">
        <v>0</v>
      </c>
      <c r="T403" s="32" t="n">
        <v>0</v>
      </c>
      <c r="U403" s="32" t="n">
        <v>0</v>
      </c>
      <c r="V403" s="42"/>
      <c r="W403" s="17"/>
      <c r="X403" s="17"/>
      <c r="Y403" s="17"/>
      <c r="Z403" s="17"/>
      <c r="AA403" s="17"/>
      <c r="AB403" s="17"/>
      <c r="AC403" s="17"/>
      <c r="AD403" s="17"/>
      <c r="AE403" s="17"/>
      <c r="AF403" s="17"/>
      <c r="AG403" s="17"/>
      <c r="AH403" s="17"/>
      <c r="AI403" s="17"/>
      <c r="AJ403" s="17"/>
      <c r="AK403" s="39"/>
      <c r="AL403" s="38"/>
    </row>
    <row r="404" s="12" customFormat="true" ht="66.75" hidden="false" customHeight="true" outlineLevel="0" collapsed="false">
      <c r="A404" s="17"/>
      <c r="B404" s="17"/>
      <c r="C404" s="22"/>
      <c r="D404" s="22"/>
      <c r="E404" s="17"/>
      <c r="F404" s="77" t="s">
        <v>34</v>
      </c>
      <c r="G404" s="29" t="n">
        <f aca="false">SUM(H404:U404)</f>
        <v>244147406.53</v>
      </c>
      <c r="H404" s="35" t="n">
        <v>0</v>
      </c>
      <c r="I404" s="35" t="n">
        <v>0</v>
      </c>
      <c r="J404" s="35" t="n">
        <v>0</v>
      </c>
      <c r="K404" s="35" t="n">
        <v>0</v>
      </c>
      <c r="L404" s="35" t="n">
        <v>0</v>
      </c>
      <c r="M404" s="35" t="n">
        <v>0</v>
      </c>
      <c r="N404" s="32" t="n">
        <v>0</v>
      </c>
      <c r="O404" s="32" t="n">
        <v>33621100</v>
      </c>
      <c r="P404" s="32" t="n">
        <v>96154500</v>
      </c>
      <c r="Q404" s="32" t="n">
        <v>114371806.53</v>
      </c>
      <c r="R404" s="32" t="n">
        <v>0</v>
      </c>
      <c r="S404" s="32" t="n">
        <v>0</v>
      </c>
      <c r="T404" s="32" t="n">
        <v>0</v>
      </c>
      <c r="U404" s="32" t="n">
        <v>0</v>
      </c>
      <c r="V404" s="42"/>
      <c r="W404" s="17"/>
      <c r="X404" s="17"/>
      <c r="Y404" s="17"/>
      <c r="Z404" s="17"/>
      <c r="AA404" s="17"/>
      <c r="AB404" s="17"/>
      <c r="AC404" s="17"/>
      <c r="AD404" s="17"/>
      <c r="AE404" s="17"/>
      <c r="AF404" s="17"/>
      <c r="AG404" s="17"/>
      <c r="AH404" s="17"/>
      <c r="AI404" s="17"/>
      <c r="AJ404" s="17"/>
      <c r="AK404" s="39"/>
      <c r="AL404" s="38"/>
    </row>
    <row r="405" s="12" customFormat="true" ht="90" hidden="false" customHeight="true" outlineLevel="0" collapsed="false">
      <c r="A405" s="17"/>
      <c r="B405" s="17"/>
      <c r="C405" s="22"/>
      <c r="D405" s="22"/>
      <c r="E405" s="17"/>
      <c r="F405" s="77" t="s">
        <v>35</v>
      </c>
      <c r="G405" s="29" t="n">
        <f aca="false">SUM(H405:U405)</f>
        <v>9574050.02</v>
      </c>
      <c r="H405" s="35" t="n">
        <v>0</v>
      </c>
      <c r="I405" s="35" t="n">
        <v>0</v>
      </c>
      <c r="J405" s="35" t="n">
        <v>0</v>
      </c>
      <c r="K405" s="35" t="n">
        <v>0</v>
      </c>
      <c r="L405" s="35" t="n">
        <v>0</v>
      </c>
      <c r="M405" s="35" t="n">
        <v>0</v>
      </c>
      <c r="N405" s="32" t="n">
        <v>0</v>
      </c>
      <c r="O405" s="32" t="n">
        <v>686144.9</v>
      </c>
      <c r="P405" s="32" t="n">
        <v>1962336.74</v>
      </c>
      <c r="Q405" s="32" t="n">
        <v>6925568.38</v>
      </c>
      <c r="R405" s="32" t="n">
        <v>0</v>
      </c>
      <c r="S405" s="32" t="n">
        <v>0</v>
      </c>
      <c r="T405" s="32" t="n">
        <v>0</v>
      </c>
      <c r="U405" s="32" t="n">
        <v>0</v>
      </c>
      <c r="V405" s="42"/>
      <c r="W405" s="17"/>
      <c r="X405" s="17"/>
      <c r="Y405" s="17"/>
      <c r="Z405" s="17"/>
      <c r="AA405" s="17"/>
      <c r="AB405" s="17"/>
      <c r="AC405" s="17"/>
      <c r="AD405" s="17"/>
      <c r="AE405" s="17"/>
      <c r="AF405" s="17"/>
      <c r="AG405" s="17"/>
      <c r="AH405" s="17"/>
      <c r="AI405" s="17"/>
      <c r="AJ405" s="17"/>
      <c r="AK405" s="39"/>
      <c r="AL405" s="38"/>
    </row>
    <row r="406" s="12" customFormat="true" ht="73.5" hidden="false" customHeight="true" outlineLevel="0" collapsed="false">
      <c r="A406" s="17"/>
      <c r="B406" s="17"/>
      <c r="C406" s="22"/>
      <c r="D406" s="22"/>
      <c r="E406" s="17"/>
      <c r="F406" s="77" t="s">
        <v>36</v>
      </c>
      <c r="G406" s="29" t="n">
        <f aca="false">SUM(H406:U406)</f>
        <v>0</v>
      </c>
      <c r="H406" s="35" t="n">
        <v>0</v>
      </c>
      <c r="I406" s="35" t="n">
        <v>0</v>
      </c>
      <c r="J406" s="35" t="n">
        <v>0</v>
      </c>
      <c r="K406" s="35" t="n">
        <v>0</v>
      </c>
      <c r="L406" s="35" t="n">
        <v>0</v>
      </c>
      <c r="M406" s="35" t="n">
        <v>0</v>
      </c>
      <c r="N406" s="32" t="n">
        <v>0</v>
      </c>
      <c r="O406" s="32" t="n">
        <v>0</v>
      </c>
      <c r="P406" s="32" t="n">
        <v>0</v>
      </c>
      <c r="Q406" s="32" t="n">
        <v>0</v>
      </c>
      <c r="R406" s="32" t="n">
        <v>0</v>
      </c>
      <c r="S406" s="32" t="n">
        <v>0</v>
      </c>
      <c r="T406" s="32" t="n">
        <v>0</v>
      </c>
      <c r="U406" s="32" t="n">
        <v>0</v>
      </c>
      <c r="V406" s="42"/>
      <c r="W406" s="17"/>
      <c r="X406" s="17"/>
      <c r="Y406" s="17"/>
      <c r="Z406" s="17"/>
      <c r="AA406" s="17"/>
      <c r="AB406" s="17"/>
      <c r="AC406" s="17"/>
      <c r="AD406" s="17"/>
      <c r="AE406" s="17"/>
      <c r="AF406" s="17"/>
      <c r="AG406" s="17"/>
      <c r="AH406" s="17"/>
      <c r="AI406" s="17"/>
      <c r="AJ406" s="17"/>
      <c r="AK406" s="39"/>
      <c r="AL406" s="38"/>
    </row>
    <row r="407" s="12" customFormat="true" ht="113.25" hidden="false" customHeight="true" outlineLevel="0" collapsed="false">
      <c r="A407" s="17"/>
      <c r="B407" s="17"/>
      <c r="C407" s="22"/>
      <c r="D407" s="22"/>
      <c r="E407" s="17"/>
      <c r="F407" s="77" t="s">
        <v>37</v>
      </c>
      <c r="G407" s="29" t="n">
        <f aca="false">SUM(H407:U407)</f>
        <v>0</v>
      </c>
      <c r="H407" s="35" t="n">
        <v>0</v>
      </c>
      <c r="I407" s="35" t="n">
        <v>0</v>
      </c>
      <c r="J407" s="35" t="n">
        <v>0</v>
      </c>
      <c r="K407" s="35" t="n">
        <v>0</v>
      </c>
      <c r="L407" s="35" t="n">
        <v>0</v>
      </c>
      <c r="M407" s="35" t="n">
        <v>0</v>
      </c>
      <c r="N407" s="32" t="n">
        <v>0</v>
      </c>
      <c r="O407" s="32" t="n">
        <v>0</v>
      </c>
      <c r="P407" s="32" t="n">
        <v>0</v>
      </c>
      <c r="Q407" s="32" t="n">
        <v>0</v>
      </c>
      <c r="R407" s="32" t="n">
        <v>0</v>
      </c>
      <c r="S407" s="32" t="n">
        <v>0</v>
      </c>
      <c r="T407" s="32" t="n">
        <v>0</v>
      </c>
      <c r="U407" s="32" t="n">
        <v>0</v>
      </c>
      <c r="V407" s="42"/>
      <c r="W407" s="17"/>
      <c r="X407" s="17"/>
      <c r="Y407" s="17"/>
      <c r="Z407" s="17"/>
      <c r="AA407" s="17"/>
      <c r="AB407" s="17"/>
      <c r="AC407" s="17"/>
      <c r="AD407" s="17"/>
      <c r="AE407" s="17"/>
      <c r="AF407" s="17"/>
      <c r="AG407" s="17"/>
      <c r="AH407" s="17"/>
      <c r="AI407" s="17"/>
      <c r="AJ407" s="17"/>
      <c r="AK407" s="39"/>
      <c r="AL407" s="38"/>
    </row>
    <row r="408" s="12" customFormat="true" ht="15" hidden="false" customHeight="true" outlineLevel="0" collapsed="false">
      <c r="A408" s="17" t="s">
        <v>385</v>
      </c>
      <c r="B408" s="17" t="s">
        <v>386</v>
      </c>
      <c r="C408" s="22" t="n">
        <v>2021</v>
      </c>
      <c r="D408" s="22" t="n">
        <v>2027</v>
      </c>
      <c r="E408" s="17" t="s">
        <v>373</v>
      </c>
      <c r="F408" s="77" t="s">
        <v>30</v>
      </c>
      <c r="G408" s="29" t="n">
        <f aca="false">SUM(H408:U408)</f>
        <v>123296219.51</v>
      </c>
      <c r="H408" s="35" t="n">
        <f aca="false">H409+H414</f>
        <v>0</v>
      </c>
      <c r="I408" s="35" t="n">
        <f aca="false">I409+I414</f>
        <v>0</v>
      </c>
      <c r="J408" s="35" t="n">
        <f aca="false">J409+J414</f>
        <v>0</v>
      </c>
      <c r="K408" s="35" t="n">
        <f aca="false">K409+K414</f>
        <v>0</v>
      </c>
      <c r="L408" s="35" t="n">
        <f aca="false">L409+L414</f>
        <v>0</v>
      </c>
      <c r="M408" s="35" t="n">
        <f aca="false">M409+M414</f>
        <v>0</v>
      </c>
      <c r="N408" s="32" t="n">
        <f aca="false">N409+N414</f>
        <v>0</v>
      </c>
      <c r="O408" s="32" t="n">
        <f aca="false">O409+O414</f>
        <v>21258503.43</v>
      </c>
      <c r="P408" s="32" t="n">
        <f aca="false">P409+P414</f>
        <v>9939318.74</v>
      </c>
      <c r="Q408" s="32" t="n">
        <f aca="false">Q409+Q414</f>
        <v>92098397.34</v>
      </c>
      <c r="R408" s="32" t="n">
        <f aca="false">R409+R414</f>
        <v>0</v>
      </c>
      <c r="S408" s="32" t="n">
        <f aca="false">S409+S414</f>
        <v>0</v>
      </c>
      <c r="T408" s="32" t="n">
        <f aca="false">T409+T414</f>
        <v>0</v>
      </c>
      <c r="U408" s="32" t="n">
        <f aca="false">U409+U414</f>
        <v>0</v>
      </c>
      <c r="V408" s="42" t="s">
        <v>387</v>
      </c>
      <c r="W408" s="17" t="s">
        <v>381</v>
      </c>
      <c r="X408" s="17"/>
      <c r="Y408" s="17"/>
      <c r="Z408" s="17"/>
      <c r="AA408" s="17"/>
      <c r="AB408" s="17"/>
      <c r="AC408" s="17"/>
      <c r="AD408" s="17"/>
      <c r="AE408" s="17"/>
      <c r="AF408" s="17"/>
      <c r="AG408" s="17"/>
      <c r="AH408" s="17" t="n">
        <v>1</v>
      </c>
      <c r="AI408" s="17"/>
      <c r="AJ408" s="17"/>
      <c r="AK408" s="39"/>
      <c r="AL408" s="38"/>
    </row>
    <row r="409" s="12" customFormat="true" ht="38.25" hidden="false" customHeight="false" outlineLevel="0" collapsed="false">
      <c r="A409" s="17"/>
      <c r="B409" s="17"/>
      <c r="C409" s="22"/>
      <c r="D409" s="22"/>
      <c r="E409" s="17"/>
      <c r="F409" s="77" t="s">
        <v>32</v>
      </c>
      <c r="G409" s="29" t="n">
        <f aca="false">SUM(H409:U409)</f>
        <v>123296219.51</v>
      </c>
      <c r="H409" s="35" t="n">
        <f aca="false">H410+H411+H412+H413</f>
        <v>0</v>
      </c>
      <c r="I409" s="35" t="n">
        <f aca="false">I410+I411+I412+I413</f>
        <v>0</v>
      </c>
      <c r="J409" s="35" t="n">
        <f aca="false">J410+J411+J412+J413</f>
        <v>0</v>
      </c>
      <c r="K409" s="35" t="n">
        <f aca="false">K410+K411+K412+K413</f>
        <v>0</v>
      </c>
      <c r="L409" s="35" t="n">
        <f aca="false">L410+L411+L412+L413</f>
        <v>0</v>
      </c>
      <c r="M409" s="35" t="n">
        <f aca="false">M410+M411+M412+M413</f>
        <v>0</v>
      </c>
      <c r="N409" s="32" t="n">
        <f aca="false">N410+N411+N412+N413</f>
        <v>0</v>
      </c>
      <c r="O409" s="32" t="n">
        <f aca="false">O410+O411+O412+O413</f>
        <v>21258503.43</v>
      </c>
      <c r="P409" s="32" t="n">
        <f aca="false">P410+P411+P412+P413</f>
        <v>9939318.74</v>
      </c>
      <c r="Q409" s="32" t="n">
        <f aca="false">Q410+Q411+Q412+Q413</f>
        <v>92098397.34</v>
      </c>
      <c r="R409" s="32" t="n">
        <f aca="false">R410+R411+R412+R413</f>
        <v>0</v>
      </c>
      <c r="S409" s="32" t="n">
        <f aca="false">S410+S411+S412+S413</f>
        <v>0</v>
      </c>
      <c r="T409" s="32" t="n">
        <f aca="false">T410+T411+T412+T413</f>
        <v>0</v>
      </c>
      <c r="U409" s="32" t="n">
        <f aca="false">U410+U411+U412+U413</f>
        <v>0</v>
      </c>
      <c r="V409" s="42"/>
      <c r="W409" s="17"/>
      <c r="X409" s="17"/>
      <c r="Y409" s="17"/>
      <c r="Z409" s="17"/>
      <c r="AA409" s="17"/>
      <c r="AB409" s="17"/>
      <c r="AC409" s="17"/>
      <c r="AD409" s="17"/>
      <c r="AE409" s="17"/>
      <c r="AF409" s="17"/>
      <c r="AG409" s="17"/>
      <c r="AH409" s="17"/>
      <c r="AI409" s="17"/>
      <c r="AJ409" s="17"/>
      <c r="AK409" s="39"/>
      <c r="AL409" s="38"/>
    </row>
    <row r="410" s="12" customFormat="true" ht="38.25" hidden="false" customHeight="false" outlineLevel="0" collapsed="false">
      <c r="A410" s="17"/>
      <c r="B410" s="17"/>
      <c r="C410" s="22"/>
      <c r="D410" s="22"/>
      <c r="E410" s="17"/>
      <c r="F410" s="77" t="s">
        <v>33</v>
      </c>
      <c r="G410" s="29" t="n">
        <f aca="false">SUM(H410:U410)</f>
        <v>4931933.75</v>
      </c>
      <c r="H410" s="35" t="n">
        <v>0</v>
      </c>
      <c r="I410" s="35" t="n">
        <v>0</v>
      </c>
      <c r="J410" s="35" t="n">
        <v>0</v>
      </c>
      <c r="K410" s="35" t="n">
        <v>0</v>
      </c>
      <c r="L410" s="35" t="n">
        <v>0</v>
      </c>
      <c r="M410" s="35" t="n">
        <v>0</v>
      </c>
      <c r="N410" s="32" t="n">
        <v>0</v>
      </c>
      <c r="O410" s="32" t="n">
        <v>850340.13</v>
      </c>
      <c r="P410" s="32" t="n">
        <v>397584.04</v>
      </c>
      <c r="Q410" s="32" t="n">
        <v>3684009.58</v>
      </c>
      <c r="R410" s="32" t="n">
        <v>0</v>
      </c>
      <c r="S410" s="32" t="n">
        <v>0</v>
      </c>
      <c r="T410" s="32" t="n">
        <v>0</v>
      </c>
      <c r="U410" s="32" t="n">
        <v>0</v>
      </c>
      <c r="V410" s="42"/>
      <c r="W410" s="17"/>
      <c r="X410" s="17"/>
      <c r="Y410" s="17"/>
      <c r="Z410" s="17"/>
      <c r="AA410" s="17"/>
      <c r="AB410" s="17"/>
      <c r="AC410" s="17"/>
      <c r="AD410" s="17"/>
      <c r="AE410" s="17"/>
      <c r="AF410" s="17"/>
      <c r="AG410" s="17"/>
      <c r="AH410" s="17"/>
      <c r="AI410" s="17"/>
      <c r="AJ410" s="17"/>
      <c r="AK410" s="39"/>
      <c r="AL410" s="38"/>
    </row>
    <row r="411" s="12" customFormat="true" ht="51" hidden="false" customHeight="false" outlineLevel="0" collapsed="false">
      <c r="A411" s="17"/>
      <c r="B411" s="17"/>
      <c r="C411" s="22"/>
      <c r="D411" s="22"/>
      <c r="E411" s="17"/>
      <c r="F411" s="77" t="s">
        <v>34</v>
      </c>
      <c r="G411" s="29" t="n">
        <f aca="false">SUM(H411:U411)</f>
        <v>115997000</v>
      </c>
      <c r="H411" s="35" t="n">
        <v>0</v>
      </c>
      <c r="I411" s="35" t="n">
        <v>0</v>
      </c>
      <c r="J411" s="35" t="n">
        <v>0</v>
      </c>
      <c r="K411" s="35" t="n">
        <v>0</v>
      </c>
      <c r="L411" s="35" t="n">
        <v>0</v>
      </c>
      <c r="M411" s="35" t="n">
        <v>0</v>
      </c>
      <c r="N411" s="32" t="n">
        <v>0</v>
      </c>
      <c r="O411" s="32" t="n">
        <v>20000000</v>
      </c>
      <c r="P411" s="32" t="n">
        <v>9350900</v>
      </c>
      <c r="Q411" s="32" t="n">
        <v>86646100</v>
      </c>
      <c r="R411" s="32" t="n">
        <v>0</v>
      </c>
      <c r="S411" s="32" t="n">
        <v>0</v>
      </c>
      <c r="T411" s="32" t="n">
        <v>0</v>
      </c>
      <c r="U411" s="32" t="n">
        <v>0</v>
      </c>
      <c r="V411" s="42"/>
      <c r="W411" s="17"/>
      <c r="X411" s="17"/>
      <c r="Y411" s="17"/>
      <c r="Z411" s="17"/>
      <c r="AA411" s="17"/>
      <c r="AB411" s="17"/>
      <c r="AC411" s="17"/>
      <c r="AD411" s="17"/>
      <c r="AE411" s="17"/>
      <c r="AF411" s="17"/>
      <c r="AG411" s="17"/>
      <c r="AH411" s="17"/>
      <c r="AI411" s="17"/>
      <c r="AJ411" s="17"/>
      <c r="AK411" s="39"/>
      <c r="AL411" s="38"/>
    </row>
    <row r="412" s="12" customFormat="true" ht="51" hidden="false" customHeight="false" outlineLevel="0" collapsed="false">
      <c r="A412" s="17"/>
      <c r="B412" s="17"/>
      <c r="C412" s="22"/>
      <c r="D412" s="22"/>
      <c r="E412" s="17"/>
      <c r="F412" s="77" t="s">
        <v>35</v>
      </c>
      <c r="G412" s="29" t="n">
        <f aca="false">SUM(H412:U412)</f>
        <v>2367285.76</v>
      </c>
      <c r="H412" s="35" t="n">
        <v>0</v>
      </c>
      <c r="I412" s="35" t="n">
        <v>0</v>
      </c>
      <c r="J412" s="35" t="n">
        <v>0</v>
      </c>
      <c r="K412" s="35" t="n">
        <v>0</v>
      </c>
      <c r="L412" s="35" t="n">
        <v>0</v>
      </c>
      <c r="M412" s="35" t="n">
        <v>0</v>
      </c>
      <c r="N412" s="32" t="n">
        <v>0</v>
      </c>
      <c r="O412" s="32" t="n">
        <v>408163.3</v>
      </c>
      <c r="P412" s="32" t="n">
        <v>190834.7</v>
      </c>
      <c r="Q412" s="32" t="n">
        <v>1768287.76</v>
      </c>
      <c r="R412" s="32" t="n">
        <v>0</v>
      </c>
      <c r="S412" s="32" t="n">
        <v>0</v>
      </c>
      <c r="T412" s="32" t="n">
        <v>0</v>
      </c>
      <c r="U412" s="32" t="n">
        <v>0</v>
      </c>
      <c r="V412" s="42"/>
      <c r="W412" s="17"/>
      <c r="X412" s="17"/>
      <c r="Y412" s="17"/>
      <c r="Z412" s="17"/>
      <c r="AA412" s="17"/>
      <c r="AB412" s="17"/>
      <c r="AC412" s="17"/>
      <c r="AD412" s="17"/>
      <c r="AE412" s="17"/>
      <c r="AF412" s="17"/>
      <c r="AG412" s="17"/>
      <c r="AH412" s="17"/>
      <c r="AI412" s="17"/>
      <c r="AJ412" s="17"/>
      <c r="AK412" s="39"/>
      <c r="AL412" s="38"/>
    </row>
    <row r="413" s="12" customFormat="true" ht="81.75" hidden="false" customHeight="true" outlineLevel="0" collapsed="false">
      <c r="A413" s="17"/>
      <c r="B413" s="17"/>
      <c r="C413" s="22"/>
      <c r="D413" s="22"/>
      <c r="E413" s="17"/>
      <c r="F413" s="77" t="s">
        <v>36</v>
      </c>
      <c r="G413" s="29" t="n">
        <f aca="false">SUM(H413:U413)</f>
        <v>0</v>
      </c>
      <c r="H413" s="35" t="n">
        <v>0</v>
      </c>
      <c r="I413" s="35" t="n">
        <v>0</v>
      </c>
      <c r="J413" s="35" t="n">
        <v>0</v>
      </c>
      <c r="K413" s="35" t="n">
        <v>0</v>
      </c>
      <c r="L413" s="35" t="n">
        <v>0</v>
      </c>
      <c r="M413" s="35" t="n">
        <v>0</v>
      </c>
      <c r="N413" s="32" t="n">
        <v>0</v>
      </c>
      <c r="O413" s="32" t="n">
        <v>0</v>
      </c>
      <c r="P413" s="32" t="n">
        <v>0</v>
      </c>
      <c r="Q413" s="32" t="n">
        <v>0</v>
      </c>
      <c r="R413" s="32" t="n">
        <v>0</v>
      </c>
      <c r="S413" s="32" t="n">
        <v>0</v>
      </c>
      <c r="T413" s="32" t="n">
        <v>0</v>
      </c>
      <c r="U413" s="32" t="n">
        <v>0</v>
      </c>
      <c r="V413" s="42"/>
      <c r="W413" s="17"/>
      <c r="X413" s="17"/>
      <c r="Y413" s="17"/>
      <c r="Z413" s="17"/>
      <c r="AA413" s="17"/>
      <c r="AB413" s="17"/>
      <c r="AC413" s="17"/>
      <c r="AD413" s="17"/>
      <c r="AE413" s="17"/>
      <c r="AF413" s="17"/>
      <c r="AG413" s="17"/>
      <c r="AH413" s="17"/>
      <c r="AI413" s="17"/>
      <c r="AJ413" s="17"/>
      <c r="AK413" s="39"/>
      <c r="AL413" s="38"/>
    </row>
    <row r="414" s="12" customFormat="true" ht="76.5" hidden="false" customHeight="true" outlineLevel="0" collapsed="false">
      <c r="A414" s="17"/>
      <c r="B414" s="17"/>
      <c r="C414" s="22"/>
      <c r="D414" s="22"/>
      <c r="E414" s="17"/>
      <c r="F414" s="77" t="s">
        <v>37</v>
      </c>
      <c r="G414" s="29" t="n">
        <f aca="false">SUM(H414:U414)</f>
        <v>0</v>
      </c>
      <c r="H414" s="35" t="n">
        <v>0</v>
      </c>
      <c r="I414" s="35" t="n">
        <v>0</v>
      </c>
      <c r="J414" s="35" t="n">
        <v>0</v>
      </c>
      <c r="K414" s="35" t="n">
        <v>0</v>
      </c>
      <c r="L414" s="35" t="n">
        <v>0</v>
      </c>
      <c r="M414" s="35" t="n">
        <v>0</v>
      </c>
      <c r="N414" s="32" t="n">
        <v>0</v>
      </c>
      <c r="O414" s="32" t="n">
        <v>0</v>
      </c>
      <c r="P414" s="32" t="n">
        <v>0</v>
      </c>
      <c r="Q414" s="32" t="n">
        <v>0</v>
      </c>
      <c r="R414" s="32" t="n">
        <v>0</v>
      </c>
      <c r="S414" s="32" t="n">
        <v>0</v>
      </c>
      <c r="T414" s="32" t="n">
        <v>0</v>
      </c>
      <c r="U414" s="32" t="n">
        <v>0</v>
      </c>
      <c r="V414" s="42"/>
      <c r="W414" s="17"/>
      <c r="X414" s="17"/>
      <c r="Y414" s="17"/>
      <c r="Z414" s="17"/>
      <c r="AA414" s="17"/>
      <c r="AB414" s="17"/>
      <c r="AC414" s="17"/>
      <c r="AD414" s="17"/>
      <c r="AE414" s="17"/>
      <c r="AF414" s="17"/>
      <c r="AG414" s="17"/>
      <c r="AH414" s="17"/>
      <c r="AI414" s="17"/>
      <c r="AJ414" s="17"/>
      <c r="AK414" s="39"/>
      <c r="AL414" s="38"/>
    </row>
    <row r="415" s="12" customFormat="true" ht="12.75" hidden="false" customHeight="true" outlineLevel="0" collapsed="false">
      <c r="A415" s="80" t="s">
        <v>388</v>
      </c>
      <c r="B415" s="75" t="s">
        <v>389</v>
      </c>
      <c r="C415" s="75"/>
      <c r="D415" s="75"/>
      <c r="E415" s="75"/>
      <c r="F415" s="77" t="s">
        <v>30</v>
      </c>
      <c r="G415" s="29" t="n">
        <f aca="false">SUM(H415:U415)</f>
        <v>0</v>
      </c>
      <c r="H415" s="32" t="n">
        <f aca="false">H416+H421</f>
        <v>0</v>
      </c>
      <c r="I415" s="32" t="n">
        <f aca="false">I416+I421</f>
        <v>0</v>
      </c>
      <c r="J415" s="32" t="n">
        <f aca="false">J416+J421</f>
        <v>0</v>
      </c>
      <c r="K415" s="32" t="n">
        <f aca="false">K416+K421</f>
        <v>0</v>
      </c>
      <c r="L415" s="32" t="n">
        <f aca="false">L416+L421</f>
        <v>0</v>
      </c>
      <c r="M415" s="32" t="n">
        <f aca="false">M416+M421</f>
        <v>0</v>
      </c>
      <c r="N415" s="32" t="n">
        <f aca="false">N416+N421</f>
        <v>0</v>
      </c>
      <c r="O415" s="32" t="n">
        <f aca="false">O416+O421</f>
        <v>0</v>
      </c>
      <c r="P415" s="32" t="n">
        <f aca="false">P416+P421</f>
        <v>0</v>
      </c>
      <c r="Q415" s="32" t="n">
        <f aca="false">Q416+Q421</f>
        <v>0</v>
      </c>
      <c r="R415" s="32" t="n">
        <f aca="false">R416+R421</f>
        <v>0</v>
      </c>
      <c r="S415" s="32" t="n">
        <f aca="false">S416+S421</f>
        <v>0</v>
      </c>
      <c r="T415" s="32" t="n">
        <f aca="false">T416+T421</f>
        <v>0</v>
      </c>
      <c r="U415" s="32" t="n">
        <f aca="false">U416+U421</f>
        <v>0</v>
      </c>
      <c r="V415" s="17" t="s">
        <v>31</v>
      </c>
      <c r="W415" s="22" t="s">
        <v>31</v>
      </c>
      <c r="X415" s="22" t="s">
        <v>31</v>
      </c>
      <c r="Y415" s="22" t="s">
        <v>31</v>
      </c>
      <c r="Z415" s="22" t="s">
        <v>31</v>
      </c>
      <c r="AA415" s="22" t="s">
        <v>31</v>
      </c>
      <c r="AB415" s="22" t="s">
        <v>31</v>
      </c>
      <c r="AC415" s="22" t="s">
        <v>31</v>
      </c>
      <c r="AD415" s="22" t="s">
        <v>31</v>
      </c>
      <c r="AE415" s="22" t="s">
        <v>31</v>
      </c>
      <c r="AF415" s="22" t="s">
        <v>31</v>
      </c>
      <c r="AG415" s="22" t="s">
        <v>31</v>
      </c>
      <c r="AH415" s="22" t="s">
        <v>31</v>
      </c>
      <c r="AI415" s="22" t="s">
        <v>31</v>
      </c>
      <c r="AJ415" s="22" t="s">
        <v>31</v>
      </c>
      <c r="AK415" s="22" t="s">
        <v>31</v>
      </c>
      <c r="AL415" s="22" t="s">
        <v>31</v>
      </c>
    </row>
    <row r="416" s="12" customFormat="true" ht="38.25" hidden="false" customHeight="false" outlineLevel="0" collapsed="false">
      <c r="A416" s="80"/>
      <c r="B416" s="75"/>
      <c r="C416" s="75"/>
      <c r="D416" s="75"/>
      <c r="E416" s="75"/>
      <c r="F416" s="77" t="s">
        <v>32</v>
      </c>
      <c r="G416" s="29" t="n">
        <f aca="false">SUM(H416:U416)</f>
        <v>0</v>
      </c>
      <c r="H416" s="32" t="n">
        <f aca="false">H417+H418+H419+H420</f>
        <v>0</v>
      </c>
      <c r="I416" s="32" t="n">
        <f aca="false">I417+I418+I419+I420</f>
        <v>0</v>
      </c>
      <c r="J416" s="32" t="n">
        <f aca="false">J417+J418+J419+J420</f>
        <v>0</v>
      </c>
      <c r="K416" s="32" t="n">
        <f aca="false">K417+K418+K419+K420</f>
        <v>0</v>
      </c>
      <c r="L416" s="32" t="n">
        <f aca="false">L417+L418+L419+L420</f>
        <v>0</v>
      </c>
      <c r="M416" s="32" t="n">
        <f aca="false">M417+M418+M419+M420</f>
        <v>0</v>
      </c>
      <c r="N416" s="32" t="n">
        <f aca="false">N417+N418+N419+N420</f>
        <v>0</v>
      </c>
      <c r="O416" s="32" t="n">
        <f aca="false">O417+O418+O419+O420</f>
        <v>0</v>
      </c>
      <c r="P416" s="32" t="n">
        <f aca="false">P417+P418+P419+P420</f>
        <v>0</v>
      </c>
      <c r="Q416" s="32" t="n">
        <f aca="false">Q417+Q418+Q419+Q420</f>
        <v>0</v>
      </c>
      <c r="R416" s="32" t="n">
        <f aca="false">R417+R418+R419+R420</f>
        <v>0</v>
      </c>
      <c r="S416" s="32" t="n">
        <f aca="false">S417+S418+S419+S420</f>
        <v>0</v>
      </c>
      <c r="T416" s="32" t="n">
        <f aca="false">T417+T418+T419+T420</f>
        <v>0</v>
      </c>
      <c r="U416" s="32" t="n">
        <f aca="false">U417+U418+U419+U420</f>
        <v>0</v>
      </c>
      <c r="V416" s="17"/>
      <c r="W416" s="22"/>
      <c r="X416" s="22"/>
      <c r="Y416" s="22"/>
      <c r="Z416" s="22"/>
      <c r="AA416" s="22"/>
      <c r="AB416" s="22"/>
      <c r="AC416" s="22"/>
      <c r="AD416" s="22"/>
      <c r="AE416" s="22"/>
      <c r="AF416" s="22"/>
      <c r="AG416" s="22"/>
      <c r="AH416" s="22"/>
      <c r="AI416" s="22"/>
      <c r="AJ416" s="22"/>
      <c r="AK416" s="22"/>
      <c r="AL416" s="22"/>
    </row>
    <row r="417" s="12" customFormat="true" ht="38.25" hidden="false" customHeight="false" outlineLevel="0" collapsed="false">
      <c r="A417" s="80"/>
      <c r="B417" s="75"/>
      <c r="C417" s="75"/>
      <c r="D417" s="75"/>
      <c r="E417" s="75"/>
      <c r="F417" s="77" t="s">
        <v>33</v>
      </c>
      <c r="G417" s="29" t="n">
        <f aca="false">SUM(H417:U417)</f>
        <v>0</v>
      </c>
      <c r="H417" s="32" t="n">
        <f aca="false">H424+H431</f>
        <v>0</v>
      </c>
      <c r="I417" s="32" t="n">
        <f aca="false">I424+I431</f>
        <v>0</v>
      </c>
      <c r="J417" s="32" t="n">
        <f aca="false">J424+J431</f>
        <v>0</v>
      </c>
      <c r="K417" s="32" t="n">
        <f aca="false">K424+K431</f>
        <v>0</v>
      </c>
      <c r="L417" s="32" t="n">
        <f aca="false">L424+L431</f>
        <v>0</v>
      </c>
      <c r="M417" s="32" t="n">
        <f aca="false">M424+M431</f>
        <v>0</v>
      </c>
      <c r="N417" s="32" t="n">
        <f aca="false">N424+N431</f>
        <v>0</v>
      </c>
      <c r="O417" s="32" t="n">
        <f aca="false">O424+O431</f>
        <v>0</v>
      </c>
      <c r="P417" s="32" t="n">
        <f aca="false">P424+P431</f>
        <v>0</v>
      </c>
      <c r="Q417" s="32" t="n">
        <f aca="false">Q424+Q431</f>
        <v>0</v>
      </c>
      <c r="R417" s="32" t="n">
        <f aca="false">R424+R431</f>
        <v>0</v>
      </c>
      <c r="S417" s="32" t="n">
        <f aca="false">S424+S431</f>
        <v>0</v>
      </c>
      <c r="T417" s="32" t="n">
        <f aca="false">T424+T431</f>
        <v>0</v>
      </c>
      <c r="U417" s="32" t="n">
        <f aca="false">U424+U431</f>
        <v>0</v>
      </c>
      <c r="V417" s="17"/>
      <c r="W417" s="22"/>
      <c r="X417" s="22"/>
      <c r="Y417" s="22"/>
      <c r="Z417" s="22"/>
      <c r="AA417" s="22"/>
      <c r="AB417" s="22"/>
      <c r="AC417" s="22"/>
      <c r="AD417" s="22"/>
      <c r="AE417" s="22"/>
      <c r="AF417" s="22"/>
      <c r="AG417" s="22"/>
      <c r="AH417" s="22"/>
      <c r="AI417" s="22"/>
      <c r="AJ417" s="22"/>
      <c r="AK417" s="22"/>
      <c r="AL417" s="22"/>
    </row>
    <row r="418" s="12" customFormat="true" ht="51" hidden="false" customHeight="false" outlineLevel="0" collapsed="false">
      <c r="A418" s="80"/>
      <c r="B418" s="75"/>
      <c r="C418" s="75"/>
      <c r="D418" s="75"/>
      <c r="E418" s="75"/>
      <c r="F418" s="77" t="s">
        <v>34</v>
      </c>
      <c r="G418" s="29" t="n">
        <f aca="false">SUM(H418:U418)</f>
        <v>0</v>
      </c>
      <c r="H418" s="32" t="n">
        <f aca="false">H425+H432</f>
        <v>0</v>
      </c>
      <c r="I418" s="32" t="n">
        <f aca="false">I425+I432</f>
        <v>0</v>
      </c>
      <c r="J418" s="32" t="n">
        <f aca="false">J425+J432</f>
        <v>0</v>
      </c>
      <c r="K418" s="32" t="n">
        <f aca="false">K425+K432</f>
        <v>0</v>
      </c>
      <c r="L418" s="32" t="n">
        <f aca="false">L425+L432</f>
        <v>0</v>
      </c>
      <c r="M418" s="32" t="n">
        <f aca="false">M425+M432</f>
        <v>0</v>
      </c>
      <c r="N418" s="32" t="n">
        <f aca="false">N425+N432</f>
        <v>0</v>
      </c>
      <c r="O418" s="32" t="n">
        <f aca="false">O425+O432</f>
        <v>0</v>
      </c>
      <c r="P418" s="32" t="n">
        <f aca="false">P425+P432</f>
        <v>0</v>
      </c>
      <c r="Q418" s="32" t="n">
        <f aca="false">Q425+Q432</f>
        <v>0</v>
      </c>
      <c r="R418" s="32" t="n">
        <f aca="false">R425+R432</f>
        <v>0</v>
      </c>
      <c r="S418" s="32" t="n">
        <f aca="false">S425+S432</f>
        <v>0</v>
      </c>
      <c r="T418" s="32" t="n">
        <f aca="false">T425+T432</f>
        <v>0</v>
      </c>
      <c r="U418" s="32" t="n">
        <f aca="false">U425+U432</f>
        <v>0</v>
      </c>
      <c r="V418" s="17"/>
      <c r="W418" s="22"/>
      <c r="X418" s="22"/>
      <c r="Y418" s="22"/>
      <c r="Z418" s="22"/>
      <c r="AA418" s="22"/>
      <c r="AB418" s="22"/>
      <c r="AC418" s="22"/>
      <c r="AD418" s="22"/>
      <c r="AE418" s="22"/>
      <c r="AF418" s="22"/>
      <c r="AG418" s="22"/>
      <c r="AH418" s="22"/>
      <c r="AI418" s="22"/>
      <c r="AJ418" s="22"/>
      <c r="AK418" s="22"/>
      <c r="AL418" s="22"/>
    </row>
    <row r="419" s="12" customFormat="true" ht="51" hidden="false" customHeight="false" outlineLevel="0" collapsed="false">
      <c r="A419" s="80"/>
      <c r="B419" s="75"/>
      <c r="C419" s="75"/>
      <c r="D419" s="75"/>
      <c r="E419" s="75"/>
      <c r="F419" s="77" t="s">
        <v>35</v>
      </c>
      <c r="G419" s="29" t="n">
        <f aca="false">SUM(H419:U419)</f>
        <v>0</v>
      </c>
      <c r="H419" s="32" t="n">
        <f aca="false">H426+H433</f>
        <v>0</v>
      </c>
      <c r="I419" s="32" t="n">
        <f aca="false">I426+I433</f>
        <v>0</v>
      </c>
      <c r="J419" s="32" t="n">
        <f aca="false">J426+J433</f>
        <v>0</v>
      </c>
      <c r="K419" s="32" t="n">
        <f aca="false">K426+K433</f>
        <v>0</v>
      </c>
      <c r="L419" s="32" t="n">
        <f aca="false">L426+L433</f>
        <v>0</v>
      </c>
      <c r="M419" s="32" t="n">
        <f aca="false">M426+M433</f>
        <v>0</v>
      </c>
      <c r="N419" s="32" t="n">
        <f aca="false">N426+N433</f>
        <v>0</v>
      </c>
      <c r="O419" s="32" t="n">
        <f aca="false">O426+O433</f>
        <v>0</v>
      </c>
      <c r="P419" s="32" t="n">
        <f aca="false">P426+P433</f>
        <v>0</v>
      </c>
      <c r="Q419" s="32" t="n">
        <f aca="false">Q426+Q433</f>
        <v>0</v>
      </c>
      <c r="R419" s="32" t="n">
        <f aca="false">R426+R433</f>
        <v>0</v>
      </c>
      <c r="S419" s="32" t="n">
        <f aca="false">S426+S433</f>
        <v>0</v>
      </c>
      <c r="T419" s="32" t="n">
        <f aca="false">T426+T433</f>
        <v>0</v>
      </c>
      <c r="U419" s="32" t="n">
        <f aca="false">U426+U433</f>
        <v>0</v>
      </c>
      <c r="V419" s="17"/>
      <c r="W419" s="22"/>
      <c r="X419" s="22"/>
      <c r="Y419" s="22"/>
      <c r="Z419" s="22"/>
      <c r="AA419" s="22"/>
      <c r="AB419" s="22"/>
      <c r="AC419" s="22"/>
      <c r="AD419" s="22"/>
      <c r="AE419" s="22"/>
      <c r="AF419" s="22"/>
      <c r="AG419" s="22"/>
      <c r="AH419" s="22"/>
      <c r="AI419" s="22"/>
      <c r="AJ419" s="22"/>
      <c r="AK419" s="22"/>
      <c r="AL419" s="22"/>
    </row>
    <row r="420" s="12" customFormat="true" ht="38.25" hidden="false" customHeight="false" outlineLevel="0" collapsed="false">
      <c r="A420" s="80"/>
      <c r="B420" s="75"/>
      <c r="C420" s="75"/>
      <c r="D420" s="75"/>
      <c r="E420" s="75"/>
      <c r="F420" s="77" t="s">
        <v>36</v>
      </c>
      <c r="G420" s="29" t="n">
        <f aca="false">SUM(H420:U420)</f>
        <v>0</v>
      </c>
      <c r="H420" s="32" t="n">
        <f aca="false">H427+H434</f>
        <v>0</v>
      </c>
      <c r="I420" s="32" t="n">
        <f aca="false">I427+I434</f>
        <v>0</v>
      </c>
      <c r="J420" s="32" t="n">
        <f aca="false">J427+J434</f>
        <v>0</v>
      </c>
      <c r="K420" s="32" t="n">
        <f aca="false">K427+K434</f>
        <v>0</v>
      </c>
      <c r="L420" s="32" t="n">
        <f aca="false">L427+L434</f>
        <v>0</v>
      </c>
      <c r="M420" s="32" t="n">
        <f aca="false">M427+M434</f>
        <v>0</v>
      </c>
      <c r="N420" s="32" t="n">
        <f aca="false">N427+N434</f>
        <v>0</v>
      </c>
      <c r="O420" s="32" t="n">
        <f aca="false">O427+O434</f>
        <v>0</v>
      </c>
      <c r="P420" s="32" t="n">
        <f aca="false">P427+P434</f>
        <v>0</v>
      </c>
      <c r="Q420" s="32" t="n">
        <f aca="false">Q427+Q434</f>
        <v>0</v>
      </c>
      <c r="R420" s="32" t="n">
        <f aca="false">R427+R434</f>
        <v>0</v>
      </c>
      <c r="S420" s="32" t="n">
        <f aca="false">S427+S434</f>
        <v>0</v>
      </c>
      <c r="T420" s="32" t="n">
        <f aca="false">T427+T434</f>
        <v>0</v>
      </c>
      <c r="U420" s="32" t="n">
        <f aca="false">U427+U434</f>
        <v>0</v>
      </c>
      <c r="V420" s="17"/>
      <c r="W420" s="22"/>
      <c r="X420" s="22"/>
      <c r="Y420" s="22"/>
      <c r="Z420" s="22"/>
      <c r="AA420" s="22"/>
      <c r="AB420" s="22"/>
      <c r="AC420" s="22"/>
      <c r="AD420" s="22"/>
      <c r="AE420" s="22"/>
      <c r="AF420" s="22"/>
      <c r="AG420" s="22"/>
      <c r="AH420" s="22"/>
      <c r="AI420" s="22"/>
      <c r="AJ420" s="22"/>
      <c r="AK420" s="22"/>
      <c r="AL420" s="22"/>
    </row>
    <row r="421" s="12" customFormat="true" ht="25.5" hidden="false" customHeight="false" outlineLevel="0" collapsed="false">
      <c r="A421" s="80"/>
      <c r="B421" s="75"/>
      <c r="C421" s="75"/>
      <c r="D421" s="75"/>
      <c r="E421" s="75"/>
      <c r="F421" s="77" t="s">
        <v>37</v>
      </c>
      <c r="G421" s="29" t="n">
        <f aca="false">SUM(H421:U421)</f>
        <v>0</v>
      </c>
      <c r="H421" s="32" t="n">
        <f aca="false">H428+H435</f>
        <v>0</v>
      </c>
      <c r="I421" s="32" t="n">
        <f aca="false">I428+I435</f>
        <v>0</v>
      </c>
      <c r="J421" s="32" t="n">
        <f aca="false">J428+J435</f>
        <v>0</v>
      </c>
      <c r="K421" s="32" t="n">
        <f aca="false">K428+K435</f>
        <v>0</v>
      </c>
      <c r="L421" s="32" t="n">
        <f aca="false">L428+L435</f>
        <v>0</v>
      </c>
      <c r="M421" s="32" t="n">
        <f aca="false">M428+M435</f>
        <v>0</v>
      </c>
      <c r="N421" s="32" t="n">
        <f aca="false">N428+N435</f>
        <v>0</v>
      </c>
      <c r="O421" s="32" t="n">
        <f aca="false">O428+O435</f>
        <v>0</v>
      </c>
      <c r="P421" s="32" t="n">
        <f aca="false">P428+P435</f>
        <v>0</v>
      </c>
      <c r="Q421" s="32" t="n">
        <f aca="false">Q428+Q435</f>
        <v>0</v>
      </c>
      <c r="R421" s="32" t="n">
        <f aca="false">R428+R435</f>
        <v>0</v>
      </c>
      <c r="S421" s="32" t="n">
        <f aca="false">S428+S435</f>
        <v>0</v>
      </c>
      <c r="T421" s="32" t="n">
        <f aca="false">T428+T435</f>
        <v>0</v>
      </c>
      <c r="U421" s="32" t="n">
        <f aca="false">U428+U435</f>
        <v>0</v>
      </c>
      <c r="V421" s="17"/>
      <c r="W421" s="22"/>
      <c r="X421" s="22"/>
      <c r="Y421" s="22"/>
      <c r="Z421" s="22"/>
      <c r="AA421" s="22"/>
      <c r="AB421" s="22"/>
      <c r="AC421" s="22"/>
      <c r="AD421" s="22"/>
      <c r="AE421" s="22"/>
      <c r="AF421" s="22"/>
      <c r="AG421" s="22"/>
      <c r="AH421" s="22"/>
      <c r="AI421" s="22"/>
      <c r="AJ421" s="22"/>
      <c r="AK421" s="22"/>
      <c r="AL421" s="22"/>
    </row>
    <row r="422" s="12" customFormat="true" ht="12.75" hidden="false" customHeight="true" outlineLevel="0" collapsed="false">
      <c r="A422" s="17" t="s">
        <v>390</v>
      </c>
      <c r="B422" s="17" t="s">
        <v>391</v>
      </c>
      <c r="C422" s="17" t="n">
        <v>2014</v>
      </c>
      <c r="D422" s="17" t="n">
        <v>2027</v>
      </c>
      <c r="E422" s="17" t="s">
        <v>269</v>
      </c>
      <c r="F422" s="77" t="s">
        <v>30</v>
      </c>
      <c r="G422" s="29" t="n">
        <f aca="false">SUM(H422:U422)</f>
        <v>0</v>
      </c>
      <c r="H422" s="32" t="n">
        <f aca="false">H423+H428</f>
        <v>0</v>
      </c>
      <c r="I422" s="32" t="n">
        <f aca="false">I423+I428</f>
        <v>0</v>
      </c>
      <c r="J422" s="32" t="n">
        <f aca="false">J423+J428</f>
        <v>0</v>
      </c>
      <c r="K422" s="32" t="n">
        <f aca="false">K423+K428</f>
        <v>0</v>
      </c>
      <c r="L422" s="32" t="n">
        <f aca="false">L423+L428</f>
        <v>0</v>
      </c>
      <c r="M422" s="32" t="n">
        <f aca="false">M423+M428</f>
        <v>0</v>
      </c>
      <c r="N422" s="32" t="n">
        <f aca="false">N423+N428</f>
        <v>0</v>
      </c>
      <c r="O422" s="32" t="n">
        <f aca="false">O423+O428</f>
        <v>0</v>
      </c>
      <c r="P422" s="32" t="n">
        <f aca="false">P423+P428</f>
        <v>0</v>
      </c>
      <c r="Q422" s="32" t="n">
        <f aca="false">Q423+Q428</f>
        <v>0</v>
      </c>
      <c r="R422" s="32" t="n">
        <f aca="false">R423+R428</f>
        <v>0</v>
      </c>
      <c r="S422" s="32" t="n">
        <f aca="false">S423+S428</f>
        <v>0</v>
      </c>
      <c r="T422" s="32" t="n">
        <f aca="false">T423+T428</f>
        <v>0</v>
      </c>
      <c r="U422" s="32" t="n">
        <f aca="false">U423+U428</f>
        <v>0</v>
      </c>
      <c r="V422" s="17" t="s">
        <v>392</v>
      </c>
      <c r="W422" s="17" t="s">
        <v>84</v>
      </c>
      <c r="X422" s="17"/>
      <c r="Y422" s="17" t="n">
        <v>0</v>
      </c>
      <c r="Z422" s="17" t="n">
        <v>0</v>
      </c>
      <c r="AA422" s="17" t="n">
        <v>0</v>
      </c>
      <c r="AB422" s="17" t="n">
        <v>0</v>
      </c>
      <c r="AC422" s="17" t="n">
        <v>0</v>
      </c>
      <c r="AD422" s="17" t="n">
        <v>0</v>
      </c>
      <c r="AE422" s="17" t="n">
        <v>0</v>
      </c>
      <c r="AF422" s="19" t="n">
        <v>0</v>
      </c>
      <c r="AG422" s="38" t="n">
        <v>0</v>
      </c>
      <c r="AH422" s="17" t="n">
        <v>0</v>
      </c>
      <c r="AI422" s="22" t="n">
        <v>0</v>
      </c>
      <c r="AJ422" s="22"/>
      <c r="AK422" s="39"/>
      <c r="AL422" s="38"/>
    </row>
    <row r="423" s="12" customFormat="true" ht="38.25" hidden="false" customHeight="false" outlineLevel="0" collapsed="false">
      <c r="A423" s="17"/>
      <c r="B423" s="17"/>
      <c r="C423" s="17"/>
      <c r="D423" s="17"/>
      <c r="E423" s="17"/>
      <c r="F423" s="77" t="s">
        <v>32</v>
      </c>
      <c r="G423" s="29" t="n">
        <f aca="false">SUM(H423:U423)</f>
        <v>0</v>
      </c>
      <c r="H423" s="32" t="n">
        <f aca="false">H424+H425+H426+H427</f>
        <v>0</v>
      </c>
      <c r="I423" s="32" t="n">
        <f aca="false">I424+I425+I426+I427</f>
        <v>0</v>
      </c>
      <c r="J423" s="32" t="n">
        <f aca="false">J424+J425+J426+J427</f>
        <v>0</v>
      </c>
      <c r="K423" s="32" t="n">
        <f aca="false">K424+K425+K426+K427</f>
        <v>0</v>
      </c>
      <c r="L423" s="32" t="n">
        <f aca="false">L424+L425+L426+L427</f>
        <v>0</v>
      </c>
      <c r="M423" s="32" t="n">
        <f aca="false">M424+M425+M426+M427</f>
        <v>0</v>
      </c>
      <c r="N423" s="32" t="n">
        <f aca="false">N424+N425+N426+N427</f>
        <v>0</v>
      </c>
      <c r="O423" s="32" t="n">
        <f aca="false">O424+O425+O426+O427</f>
        <v>0</v>
      </c>
      <c r="P423" s="32" t="n">
        <f aca="false">P424+P425+P426+P427</f>
        <v>0</v>
      </c>
      <c r="Q423" s="32" t="n">
        <f aca="false">Q424+Q425+Q426+Q427</f>
        <v>0</v>
      </c>
      <c r="R423" s="32" t="n">
        <f aca="false">R424+R425+R426+R427</f>
        <v>0</v>
      </c>
      <c r="S423" s="32" t="n">
        <f aca="false">S424+S425+S426+S427</f>
        <v>0</v>
      </c>
      <c r="T423" s="32" t="n">
        <f aca="false">T424+T425+T426+T427</f>
        <v>0</v>
      </c>
      <c r="U423" s="32" t="n">
        <f aca="false">U424+U425+U426+U427</f>
        <v>0</v>
      </c>
      <c r="V423" s="17"/>
      <c r="W423" s="17"/>
      <c r="X423" s="17"/>
      <c r="Y423" s="17"/>
      <c r="Z423" s="17"/>
      <c r="AA423" s="17"/>
      <c r="AB423" s="17"/>
      <c r="AC423" s="17"/>
      <c r="AD423" s="17"/>
      <c r="AE423" s="17"/>
      <c r="AF423" s="19"/>
      <c r="AG423" s="38"/>
      <c r="AH423" s="17"/>
      <c r="AI423" s="22"/>
      <c r="AJ423" s="22"/>
      <c r="AK423" s="39"/>
      <c r="AL423" s="38"/>
    </row>
    <row r="424" s="12" customFormat="true" ht="38.25" hidden="false" customHeight="false" outlineLevel="0" collapsed="false">
      <c r="A424" s="17"/>
      <c r="B424" s="17"/>
      <c r="C424" s="17"/>
      <c r="D424" s="17"/>
      <c r="E424" s="17"/>
      <c r="F424" s="77" t="s">
        <v>33</v>
      </c>
      <c r="G424" s="29" t="n">
        <f aca="false">SUM(H424:U424)</f>
        <v>0</v>
      </c>
      <c r="H424" s="35" t="n">
        <v>0</v>
      </c>
      <c r="I424" s="35" t="n">
        <v>0</v>
      </c>
      <c r="J424" s="35" t="n">
        <v>0</v>
      </c>
      <c r="K424" s="35" t="n">
        <v>0</v>
      </c>
      <c r="L424" s="35" t="n">
        <v>0</v>
      </c>
      <c r="M424" s="35" t="n">
        <v>0</v>
      </c>
      <c r="N424" s="35" t="n">
        <v>0</v>
      </c>
      <c r="O424" s="35" t="n">
        <v>0</v>
      </c>
      <c r="P424" s="35" t="n">
        <v>0</v>
      </c>
      <c r="Q424" s="35" t="n">
        <v>0</v>
      </c>
      <c r="R424" s="35" t="n">
        <v>0</v>
      </c>
      <c r="S424" s="35" t="n">
        <v>0</v>
      </c>
      <c r="T424" s="35" t="n">
        <v>0</v>
      </c>
      <c r="U424" s="35" t="n">
        <v>0</v>
      </c>
      <c r="V424" s="17"/>
      <c r="W424" s="17"/>
      <c r="X424" s="17"/>
      <c r="Y424" s="17"/>
      <c r="Z424" s="17"/>
      <c r="AA424" s="17"/>
      <c r="AB424" s="17"/>
      <c r="AC424" s="17"/>
      <c r="AD424" s="17"/>
      <c r="AE424" s="17"/>
      <c r="AF424" s="19"/>
      <c r="AG424" s="38"/>
      <c r="AH424" s="17"/>
      <c r="AI424" s="22"/>
      <c r="AJ424" s="22"/>
      <c r="AK424" s="39"/>
      <c r="AL424" s="38"/>
    </row>
    <row r="425" s="12" customFormat="true" ht="51" hidden="false" customHeight="false" outlineLevel="0" collapsed="false">
      <c r="A425" s="17"/>
      <c r="B425" s="17"/>
      <c r="C425" s="17"/>
      <c r="D425" s="17"/>
      <c r="E425" s="17"/>
      <c r="F425" s="77" t="s">
        <v>34</v>
      </c>
      <c r="G425" s="29" t="n">
        <f aca="false">SUM(H425:U425)</f>
        <v>0</v>
      </c>
      <c r="H425" s="35" t="n">
        <v>0</v>
      </c>
      <c r="I425" s="35" t="n">
        <v>0</v>
      </c>
      <c r="J425" s="35" t="n">
        <v>0</v>
      </c>
      <c r="K425" s="35" t="n">
        <v>0</v>
      </c>
      <c r="L425" s="35" t="n">
        <v>0</v>
      </c>
      <c r="M425" s="35" t="n">
        <v>0</v>
      </c>
      <c r="N425" s="35" t="n">
        <v>0</v>
      </c>
      <c r="O425" s="35" t="n">
        <v>0</v>
      </c>
      <c r="P425" s="35" t="n">
        <v>0</v>
      </c>
      <c r="Q425" s="35" t="n">
        <v>0</v>
      </c>
      <c r="R425" s="35" t="n">
        <v>0</v>
      </c>
      <c r="S425" s="35" t="n">
        <v>0</v>
      </c>
      <c r="T425" s="35" t="n">
        <v>0</v>
      </c>
      <c r="U425" s="35" t="n">
        <v>0</v>
      </c>
      <c r="V425" s="17"/>
      <c r="W425" s="17"/>
      <c r="X425" s="17"/>
      <c r="Y425" s="17"/>
      <c r="Z425" s="17"/>
      <c r="AA425" s="17"/>
      <c r="AB425" s="17"/>
      <c r="AC425" s="17"/>
      <c r="AD425" s="17"/>
      <c r="AE425" s="17"/>
      <c r="AF425" s="19"/>
      <c r="AG425" s="38"/>
      <c r="AH425" s="17"/>
      <c r="AI425" s="22"/>
      <c r="AJ425" s="22"/>
      <c r="AK425" s="39"/>
      <c r="AL425" s="38"/>
    </row>
    <row r="426" s="12" customFormat="true" ht="51" hidden="false" customHeight="false" outlineLevel="0" collapsed="false">
      <c r="A426" s="17"/>
      <c r="B426" s="17"/>
      <c r="C426" s="17"/>
      <c r="D426" s="17"/>
      <c r="E426" s="17"/>
      <c r="F426" s="77" t="s">
        <v>35</v>
      </c>
      <c r="G426" s="29" t="n">
        <f aca="false">SUM(H426:U426)</f>
        <v>0</v>
      </c>
      <c r="H426" s="35" t="n">
        <v>0</v>
      </c>
      <c r="I426" s="35" t="n">
        <v>0</v>
      </c>
      <c r="J426" s="35" t="n">
        <v>0</v>
      </c>
      <c r="K426" s="35" t="n">
        <v>0</v>
      </c>
      <c r="L426" s="35" t="n">
        <v>0</v>
      </c>
      <c r="M426" s="35" t="n">
        <v>0</v>
      </c>
      <c r="N426" s="35" t="n">
        <v>0</v>
      </c>
      <c r="O426" s="35" t="n">
        <v>0</v>
      </c>
      <c r="P426" s="35" t="n">
        <v>0</v>
      </c>
      <c r="Q426" s="35" t="n">
        <v>0</v>
      </c>
      <c r="R426" s="35" t="n">
        <v>0</v>
      </c>
      <c r="S426" s="35" t="n">
        <v>0</v>
      </c>
      <c r="T426" s="35" t="n">
        <v>0</v>
      </c>
      <c r="U426" s="35" t="n">
        <v>0</v>
      </c>
      <c r="V426" s="17"/>
      <c r="W426" s="17"/>
      <c r="X426" s="17"/>
      <c r="Y426" s="17"/>
      <c r="Z426" s="17"/>
      <c r="AA426" s="17"/>
      <c r="AB426" s="17"/>
      <c r="AC426" s="17"/>
      <c r="AD426" s="17"/>
      <c r="AE426" s="17"/>
      <c r="AF426" s="19"/>
      <c r="AG426" s="38"/>
      <c r="AH426" s="17"/>
      <c r="AI426" s="22"/>
      <c r="AJ426" s="22"/>
      <c r="AK426" s="39"/>
      <c r="AL426" s="38"/>
    </row>
    <row r="427" s="12" customFormat="true" ht="38.25" hidden="false" customHeight="false" outlineLevel="0" collapsed="false">
      <c r="A427" s="17"/>
      <c r="B427" s="17"/>
      <c r="C427" s="17"/>
      <c r="D427" s="17"/>
      <c r="E427" s="17"/>
      <c r="F427" s="77" t="s">
        <v>36</v>
      </c>
      <c r="G427" s="29" t="n">
        <f aca="false">SUM(H427:U427)</f>
        <v>0</v>
      </c>
      <c r="H427" s="35" t="n">
        <v>0</v>
      </c>
      <c r="I427" s="35" t="n">
        <v>0</v>
      </c>
      <c r="J427" s="35" t="n">
        <v>0</v>
      </c>
      <c r="K427" s="35" t="n">
        <v>0</v>
      </c>
      <c r="L427" s="35" t="n">
        <v>0</v>
      </c>
      <c r="M427" s="35" t="n">
        <v>0</v>
      </c>
      <c r="N427" s="35" t="n">
        <v>0</v>
      </c>
      <c r="O427" s="35" t="n">
        <v>0</v>
      </c>
      <c r="P427" s="35" t="n">
        <v>0</v>
      </c>
      <c r="Q427" s="35" t="n">
        <v>0</v>
      </c>
      <c r="R427" s="35" t="n">
        <v>0</v>
      </c>
      <c r="S427" s="35" t="n">
        <v>0</v>
      </c>
      <c r="T427" s="35" t="n">
        <v>0</v>
      </c>
      <c r="U427" s="35" t="n">
        <v>0</v>
      </c>
      <c r="V427" s="17"/>
      <c r="W427" s="17"/>
      <c r="X427" s="17"/>
      <c r="Y427" s="17"/>
      <c r="Z427" s="17"/>
      <c r="AA427" s="17"/>
      <c r="AB427" s="17"/>
      <c r="AC427" s="17"/>
      <c r="AD427" s="17"/>
      <c r="AE427" s="17"/>
      <c r="AF427" s="19"/>
      <c r="AG427" s="38"/>
      <c r="AH427" s="17"/>
      <c r="AI427" s="22"/>
      <c r="AJ427" s="22"/>
      <c r="AK427" s="39"/>
      <c r="AL427" s="38"/>
    </row>
    <row r="428" s="12" customFormat="true" ht="25.5" hidden="false" customHeight="false" outlineLevel="0" collapsed="false">
      <c r="A428" s="17"/>
      <c r="B428" s="17"/>
      <c r="C428" s="17"/>
      <c r="D428" s="17"/>
      <c r="E428" s="17"/>
      <c r="F428" s="77" t="s">
        <v>37</v>
      </c>
      <c r="G428" s="29" t="n">
        <f aca="false">SUM(H428:U428)</f>
        <v>0</v>
      </c>
      <c r="H428" s="35" t="n">
        <v>0</v>
      </c>
      <c r="I428" s="35" t="n">
        <v>0</v>
      </c>
      <c r="J428" s="35" t="n">
        <v>0</v>
      </c>
      <c r="K428" s="35" t="n">
        <v>0</v>
      </c>
      <c r="L428" s="35" t="n">
        <v>0</v>
      </c>
      <c r="M428" s="35" t="n">
        <v>0</v>
      </c>
      <c r="N428" s="35" t="n">
        <v>0</v>
      </c>
      <c r="O428" s="35" t="n">
        <v>0</v>
      </c>
      <c r="P428" s="35" t="n">
        <v>0</v>
      </c>
      <c r="Q428" s="35" t="n">
        <v>0</v>
      </c>
      <c r="R428" s="35" t="n">
        <v>0</v>
      </c>
      <c r="S428" s="35" t="n">
        <v>0</v>
      </c>
      <c r="T428" s="35" t="n">
        <v>0</v>
      </c>
      <c r="U428" s="35" t="n">
        <v>0</v>
      </c>
      <c r="V428" s="17"/>
      <c r="W428" s="17"/>
      <c r="X428" s="17"/>
      <c r="Y428" s="17"/>
      <c r="Z428" s="17"/>
      <c r="AA428" s="17"/>
      <c r="AB428" s="17"/>
      <c r="AC428" s="17"/>
      <c r="AD428" s="17"/>
      <c r="AE428" s="17"/>
      <c r="AF428" s="19"/>
      <c r="AG428" s="38"/>
      <c r="AH428" s="17"/>
      <c r="AI428" s="22"/>
      <c r="AJ428" s="22"/>
      <c r="AK428" s="39"/>
      <c r="AL428" s="38"/>
    </row>
    <row r="429" s="12" customFormat="true" ht="12.75" hidden="false" customHeight="true" outlineLevel="0" collapsed="false">
      <c r="A429" s="17" t="s">
        <v>393</v>
      </c>
      <c r="B429" s="17" t="s">
        <v>394</v>
      </c>
      <c r="C429" s="17" t="n">
        <v>2014</v>
      </c>
      <c r="D429" s="17" t="n">
        <v>2027</v>
      </c>
      <c r="E429" s="17" t="s">
        <v>269</v>
      </c>
      <c r="F429" s="77" t="s">
        <v>30</v>
      </c>
      <c r="G429" s="29" t="n">
        <f aca="false">SUM(H429:U429)</f>
        <v>0</v>
      </c>
      <c r="H429" s="32" t="n">
        <f aca="false">H430+H435</f>
        <v>0</v>
      </c>
      <c r="I429" s="32" t="n">
        <f aca="false">I430+I435</f>
        <v>0</v>
      </c>
      <c r="J429" s="32" t="n">
        <f aca="false">J430+J435</f>
        <v>0</v>
      </c>
      <c r="K429" s="32" t="n">
        <f aca="false">K430+K435</f>
        <v>0</v>
      </c>
      <c r="L429" s="32" t="n">
        <f aca="false">L430+L435</f>
        <v>0</v>
      </c>
      <c r="M429" s="32" t="n">
        <f aca="false">M430+M435</f>
        <v>0</v>
      </c>
      <c r="N429" s="32" t="n">
        <f aca="false">N430+N435</f>
        <v>0</v>
      </c>
      <c r="O429" s="32" t="n">
        <f aca="false">O430+O435</f>
        <v>0</v>
      </c>
      <c r="P429" s="32" t="n">
        <f aca="false">P430+P435</f>
        <v>0</v>
      </c>
      <c r="Q429" s="32" t="n">
        <f aca="false">Q430+Q435</f>
        <v>0</v>
      </c>
      <c r="R429" s="32" t="n">
        <f aca="false">R430+R435</f>
        <v>0</v>
      </c>
      <c r="S429" s="32" t="n">
        <f aca="false">S430+S435</f>
        <v>0</v>
      </c>
      <c r="T429" s="32" t="n">
        <f aca="false">T430+T435</f>
        <v>0</v>
      </c>
      <c r="U429" s="32" t="n">
        <f aca="false">U430+U435</f>
        <v>0</v>
      </c>
      <c r="V429" s="17"/>
      <c r="W429" s="17"/>
      <c r="X429" s="17"/>
      <c r="Y429" s="17"/>
      <c r="Z429" s="17"/>
      <c r="AA429" s="17"/>
      <c r="AB429" s="17"/>
      <c r="AC429" s="17"/>
      <c r="AD429" s="17"/>
      <c r="AE429" s="17"/>
      <c r="AF429" s="19"/>
      <c r="AG429" s="38"/>
      <c r="AH429" s="17"/>
      <c r="AI429" s="22"/>
      <c r="AJ429" s="22"/>
      <c r="AK429" s="39"/>
      <c r="AL429" s="38"/>
    </row>
    <row r="430" s="12" customFormat="true" ht="38.25" hidden="false" customHeight="false" outlineLevel="0" collapsed="false">
      <c r="A430" s="17"/>
      <c r="B430" s="17"/>
      <c r="C430" s="17"/>
      <c r="D430" s="17"/>
      <c r="E430" s="17"/>
      <c r="F430" s="77" t="s">
        <v>32</v>
      </c>
      <c r="G430" s="29" t="n">
        <f aca="false">SUM(H430:U430)</f>
        <v>0</v>
      </c>
      <c r="H430" s="32" t="n">
        <f aca="false">H431+H432+H433+H434</f>
        <v>0</v>
      </c>
      <c r="I430" s="32" t="n">
        <f aca="false">I431+I432+I433+I434</f>
        <v>0</v>
      </c>
      <c r="J430" s="32" t="n">
        <f aca="false">J431+J432+J433+J434</f>
        <v>0</v>
      </c>
      <c r="K430" s="32" t="n">
        <f aca="false">K431+K432+K433+K434</f>
        <v>0</v>
      </c>
      <c r="L430" s="32" t="n">
        <f aca="false">L431+L432+L433+L434</f>
        <v>0</v>
      </c>
      <c r="M430" s="32" t="n">
        <f aca="false">M431+M432+M433+M434</f>
        <v>0</v>
      </c>
      <c r="N430" s="32" t="n">
        <f aca="false">N431+N432+N433+N434</f>
        <v>0</v>
      </c>
      <c r="O430" s="32" t="n">
        <f aca="false">O431+O432+O433+O434</f>
        <v>0</v>
      </c>
      <c r="P430" s="32" t="n">
        <f aca="false">P431+P432+P433+P434</f>
        <v>0</v>
      </c>
      <c r="Q430" s="32" t="n">
        <f aca="false">Q431+Q432+Q433+Q434</f>
        <v>0</v>
      </c>
      <c r="R430" s="32" t="n">
        <f aca="false">R431+R432+R433+R434</f>
        <v>0</v>
      </c>
      <c r="S430" s="32" t="n">
        <f aca="false">S431+S432+S433+S434</f>
        <v>0</v>
      </c>
      <c r="T430" s="32" t="n">
        <f aca="false">T431+T432+T433+T434</f>
        <v>0</v>
      </c>
      <c r="U430" s="32" t="n">
        <f aca="false">U431+U432+U433+U434</f>
        <v>0</v>
      </c>
      <c r="V430" s="17"/>
      <c r="W430" s="17"/>
      <c r="X430" s="17"/>
      <c r="Y430" s="17"/>
      <c r="Z430" s="17"/>
      <c r="AA430" s="17"/>
      <c r="AB430" s="17"/>
      <c r="AC430" s="17"/>
      <c r="AD430" s="17"/>
      <c r="AE430" s="17"/>
      <c r="AF430" s="19"/>
      <c r="AG430" s="38"/>
      <c r="AH430" s="17"/>
      <c r="AI430" s="22"/>
      <c r="AJ430" s="22"/>
      <c r="AK430" s="39"/>
      <c r="AL430" s="38"/>
    </row>
    <row r="431" s="12" customFormat="true" ht="38.25" hidden="false" customHeight="false" outlineLevel="0" collapsed="false">
      <c r="A431" s="17"/>
      <c r="B431" s="17"/>
      <c r="C431" s="17"/>
      <c r="D431" s="17"/>
      <c r="E431" s="17"/>
      <c r="F431" s="77" t="s">
        <v>33</v>
      </c>
      <c r="G431" s="29" t="n">
        <f aca="false">SUM(H431:U431)</f>
        <v>0</v>
      </c>
      <c r="H431" s="35" t="n">
        <v>0</v>
      </c>
      <c r="I431" s="35" t="n">
        <v>0</v>
      </c>
      <c r="J431" s="35" t="n">
        <v>0</v>
      </c>
      <c r="K431" s="35" t="n">
        <v>0</v>
      </c>
      <c r="L431" s="35" t="n">
        <v>0</v>
      </c>
      <c r="M431" s="35" t="n">
        <v>0</v>
      </c>
      <c r="N431" s="35" t="n">
        <v>0</v>
      </c>
      <c r="O431" s="35" t="n">
        <v>0</v>
      </c>
      <c r="P431" s="35" t="n">
        <v>0</v>
      </c>
      <c r="Q431" s="35" t="n">
        <v>0</v>
      </c>
      <c r="R431" s="35" t="n">
        <v>0</v>
      </c>
      <c r="S431" s="35" t="n">
        <v>0</v>
      </c>
      <c r="T431" s="35" t="n">
        <v>0</v>
      </c>
      <c r="U431" s="35" t="n">
        <v>0</v>
      </c>
      <c r="V431" s="17"/>
      <c r="W431" s="17"/>
      <c r="X431" s="17"/>
      <c r="Y431" s="17"/>
      <c r="Z431" s="17"/>
      <c r="AA431" s="17"/>
      <c r="AB431" s="17"/>
      <c r="AC431" s="17"/>
      <c r="AD431" s="17"/>
      <c r="AE431" s="17"/>
      <c r="AF431" s="19"/>
      <c r="AG431" s="38"/>
      <c r="AH431" s="17"/>
      <c r="AI431" s="22"/>
      <c r="AJ431" s="22"/>
      <c r="AK431" s="39"/>
      <c r="AL431" s="38"/>
    </row>
    <row r="432" s="12" customFormat="true" ht="51" hidden="false" customHeight="false" outlineLevel="0" collapsed="false">
      <c r="A432" s="17"/>
      <c r="B432" s="17"/>
      <c r="C432" s="17"/>
      <c r="D432" s="17"/>
      <c r="E432" s="17"/>
      <c r="F432" s="77" t="s">
        <v>34</v>
      </c>
      <c r="G432" s="29" t="n">
        <f aca="false">SUM(H432:U432)</f>
        <v>0</v>
      </c>
      <c r="H432" s="35" t="n">
        <v>0</v>
      </c>
      <c r="I432" s="35" t="n">
        <v>0</v>
      </c>
      <c r="J432" s="35" t="n">
        <v>0</v>
      </c>
      <c r="K432" s="35" t="n">
        <v>0</v>
      </c>
      <c r="L432" s="35" t="n">
        <v>0</v>
      </c>
      <c r="M432" s="35" t="n">
        <v>0</v>
      </c>
      <c r="N432" s="35" t="n">
        <v>0</v>
      </c>
      <c r="O432" s="35" t="n">
        <v>0</v>
      </c>
      <c r="P432" s="35" t="n">
        <v>0</v>
      </c>
      <c r="Q432" s="35" t="n">
        <v>0</v>
      </c>
      <c r="R432" s="35" t="n">
        <v>0</v>
      </c>
      <c r="S432" s="35" t="n">
        <v>0</v>
      </c>
      <c r="T432" s="35" t="n">
        <v>0</v>
      </c>
      <c r="U432" s="35" t="n">
        <v>0</v>
      </c>
      <c r="V432" s="17"/>
      <c r="W432" s="17"/>
      <c r="X432" s="17"/>
      <c r="Y432" s="17"/>
      <c r="Z432" s="17"/>
      <c r="AA432" s="17"/>
      <c r="AB432" s="17"/>
      <c r="AC432" s="17"/>
      <c r="AD432" s="17"/>
      <c r="AE432" s="17"/>
      <c r="AF432" s="19"/>
      <c r="AG432" s="38"/>
      <c r="AH432" s="17"/>
      <c r="AI432" s="22"/>
      <c r="AJ432" s="22"/>
      <c r="AK432" s="39"/>
      <c r="AL432" s="38"/>
    </row>
    <row r="433" s="12" customFormat="true" ht="51" hidden="false" customHeight="false" outlineLevel="0" collapsed="false">
      <c r="A433" s="17"/>
      <c r="B433" s="17"/>
      <c r="C433" s="17"/>
      <c r="D433" s="17"/>
      <c r="E433" s="17"/>
      <c r="F433" s="77" t="s">
        <v>35</v>
      </c>
      <c r="G433" s="29" t="n">
        <f aca="false">SUM(H433:U433)</f>
        <v>0</v>
      </c>
      <c r="H433" s="35" t="n">
        <v>0</v>
      </c>
      <c r="I433" s="35" t="n">
        <v>0</v>
      </c>
      <c r="J433" s="35" t="n">
        <v>0</v>
      </c>
      <c r="K433" s="35" t="n">
        <v>0</v>
      </c>
      <c r="L433" s="35" t="n">
        <v>0</v>
      </c>
      <c r="M433" s="35" t="n">
        <v>0</v>
      </c>
      <c r="N433" s="35" t="n">
        <v>0</v>
      </c>
      <c r="O433" s="35" t="n">
        <v>0</v>
      </c>
      <c r="P433" s="35" t="n">
        <v>0</v>
      </c>
      <c r="Q433" s="35" t="n">
        <v>0</v>
      </c>
      <c r="R433" s="35" t="n">
        <v>0</v>
      </c>
      <c r="S433" s="35" t="n">
        <v>0</v>
      </c>
      <c r="T433" s="35" t="n">
        <v>0</v>
      </c>
      <c r="U433" s="35" t="n">
        <v>0</v>
      </c>
      <c r="V433" s="17"/>
      <c r="W433" s="17"/>
      <c r="X433" s="17"/>
      <c r="Y433" s="17"/>
      <c r="Z433" s="17"/>
      <c r="AA433" s="17"/>
      <c r="AB433" s="17"/>
      <c r="AC433" s="17"/>
      <c r="AD433" s="17"/>
      <c r="AE433" s="17"/>
      <c r="AF433" s="19"/>
      <c r="AG433" s="38"/>
      <c r="AH433" s="17"/>
      <c r="AI433" s="22"/>
      <c r="AJ433" s="22"/>
      <c r="AK433" s="39"/>
      <c r="AL433" s="38"/>
    </row>
    <row r="434" s="12" customFormat="true" ht="38.25" hidden="false" customHeight="false" outlineLevel="0" collapsed="false">
      <c r="A434" s="17"/>
      <c r="B434" s="17"/>
      <c r="C434" s="17"/>
      <c r="D434" s="17"/>
      <c r="E434" s="17"/>
      <c r="F434" s="77" t="s">
        <v>36</v>
      </c>
      <c r="G434" s="29" t="n">
        <f aca="false">SUM(H434:U434)</f>
        <v>0</v>
      </c>
      <c r="H434" s="35" t="n">
        <v>0</v>
      </c>
      <c r="I434" s="35" t="n">
        <v>0</v>
      </c>
      <c r="J434" s="35" t="n">
        <v>0</v>
      </c>
      <c r="K434" s="35" t="n">
        <v>0</v>
      </c>
      <c r="L434" s="35" t="n">
        <v>0</v>
      </c>
      <c r="M434" s="35" t="n">
        <v>0</v>
      </c>
      <c r="N434" s="35" t="n">
        <v>0</v>
      </c>
      <c r="O434" s="35" t="n">
        <v>0</v>
      </c>
      <c r="P434" s="35" t="n">
        <v>0</v>
      </c>
      <c r="Q434" s="35" t="n">
        <v>0</v>
      </c>
      <c r="R434" s="35" t="n">
        <v>0</v>
      </c>
      <c r="S434" s="35" t="n">
        <v>0</v>
      </c>
      <c r="T434" s="35" t="n">
        <v>0</v>
      </c>
      <c r="U434" s="35" t="n">
        <v>0</v>
      </c>
      <c r="V434" s="17"/>
      <c r="W434" s="17"/>
      <c r="X434" s="17"/>
      <c r="Y434" s="17"/>
      <c r="Z434" s="17"/>
      <c r="AA434" s="17"/>
      <c r="AB434" s="17"/>
      <c r="AC434" s="17"/>
      <c r="AD434" s="17"/>
      <c r="AE434" s="17"/>
      <c r="AF434" s="19"/>
      <c r="AG434" s="38"/>
      <c r="AH434" s="17"/>
      <c r="AI434" s="22"/>
      <c r="AJ434" s="22"/>
      <c r="AK434" s="39"/>
      <c r="AL434" s="38"/>
    </row>
    <row r="435" s="12" customFormat="true" ht="25.5" hidden="false" customHeight="false" outlineLevel="0" collapsed="false">
      <c r="A435" s="17"/>
      <c r="B435" s="17"/>
      <c r="C435" s="17"/>
      <c r="D435" s="17"/>
      <c r="E435" s="17"/>
      <c r="F435" s="77" t="s">
        <v>37</v>
      </c>
      <c r="G435" s="29" t="n">
        <f aca="false">SUM(H435:U435)</f>
        <v>0</v>
      </c>
      <c r="H435" s="35" t="n">
        <v>0</v>
      </c>
      <c r="I435" s="35" t="n">
        <v>0</v>
      </c>
      <c r="J435" s="35" t="n">
        <v>0</v>
      </c>
      <c r="K435" s="35" t="n">
        <v>0</v>
      </c>
      <c r="L435" s="35" t="n">
        <v>0</v>
      </c>
      <c r="M435" s="35" t="n">
        <v>0</v>
      </c>
      <c r="N435" s="35" t="n">
        <v>0</v>
      </c>
      <c r="O435" s="35" t="n">
        <v>0</v>
      </c>
      <c r="P435" s="35" t="n">
        <v>0</v>
      </c>
      <c r="Q435" s="35" t="n">
        <v>0</v>
      </c>
      <c r="R435" s="35" t="n">
        <v>0</v>
      </c>
      <c r="S435" s="35" t="n">
        <v>0</v>
      </c>
      <c r="T435" s="35" t="n">
        <v>0</v>
      </c>
      <c r="U435" s="35" t="n">
        <v>0</v>
      </c>
      <c r="V435" s="17"/>
      <c r="W435" s="17"/>
      <c r="X435" s="17"/>
      <c r="Y435" s="17"/>
      <c r="Z435" s="17"/>
      <c r="AA435" s="17"/>
      <c r="AB435" s="17"/>
      <c r="AC435" s="17"/>
      <c r="AD435" s="17"/>
      <c r="AE435" s="17"/>
      <c r="AF435" s="19"/>
      <c r="AG435" s="38"/>
      <c r="AH435" s="17"/>
      <c r="AI435" s="22"/>
      <c r="AJ435" s="22"/>
      <c r="AK435" s="39"/>
      <c r="AL435" s="38"/>
    </row>
    <row r="436" s="12" customFormat="true" ht="12.75" hidden="false" customHeight="true" outlineLevel="0" collapsed="false">
      <c r="A436" s="17" t="s">
        <v>395</v>
      </c>
      <c r="B436" s="75" t="s">
        <v>396</v>
      </c>
      <c r="C436" s="75"/>
      <c r="D436" s="75"/>
      <c r="E436" s="75"/>
      <c r="F436" s="77" t="s">
        <v>30</v>
      </c>
      <c r="G436" s="29" t="n">
        <f aca="false">SUM(H436:U436)</f>
        <v>4316175.25</v>
      </c>
      <c r="H436" s="32" t="n">
        <f aca="false">H437+H442</f>
        <v>0</v>
      </c>
      <c r="I436" s="32" t="n">
        <f aca="false">I437+I442</f>
        <v>216418.22</v>
      </c>
      <c r="J436" s="32" t="n">
        <f aca="false">J437+J442</f>
        <v>0</v>
      </c>
      <c r="K436" s="32" t="n">
        <f aca="false">K437+K442</f>
        <v>4099757.03</v>
      </c>
      <c r="L436" s="32" t="n">
        <f aca="false">L437+L442</f>
        <v>0</v>
      </c>
      <c r="M436" s="32" t="n">
        <f aca="false">M437+M442</f>
        <v>0</v>
      </c>
      <c r="N436" s="32" t="n">
        <f aca="false">N437+N442</f>
        <v>0</v>
      </c>
      <c r="O436" s="32" t="n">
        <f aca="false">O437+O442</f>
        <v>0</v>
      </c>
      <c r="P436" s="32" t="n">
        <f aca="false">P437+P442</f>
        <v>0</v>
      </c>
      <c r="Q436" s="32" t="n">
        <f aca="false">Q437+Q442</f>
        <v>0</v>
      </c>
      <c r="R436" s="32" t="n">
        <f aca="false">R437+R442</f>
        <v>0</v>
      </c>
      <c r="S436" s="32" t="n">
        <f aca="false">S437+S442</f>
        <v>0</v>
      </c>
      <c r="T436" s="32" t="n">
        <f aca="false">T437+T442</f>
        <v>0</v>
      </c>
      <c r="U436" s="32" t="n">
        <f aca="false">U437+U442</f>
        <v>0</v>
      </c>
      <c r="V436" s="17" t="s">
        <v>31</v>
      </c>
      <c r="W436" s="22" t="s">
        <v>31</v>
      </c>
      <c r="X436" s="22" t="s">
        <v>31</v>
      </c>
      <c r="Y436" s="22" t="s">
        <v>31</v>
      </c>
      <c r="Z436" s="22" t="s">
        <v>31</v>
      </c>
      <c r="AA436" s="22" t="s">
        <v>31</v>
      </c>
      <c r="AB436" s="22" t="s">
        <v>31</v>
      </c>
      <c r="AC436" s="22" t="s">
        <v>31</v>
      </c>
      <c r="AD436" s="22" t="s">
        <v>31</v>
      </c>
      <c r="AE436" s="22" t="s">
        <v>31</v>
      </c>
      <c r="AF436" s="22" t="s">
        <v>31</v>
      </c>
      <c r="AG436" s="22" t="s">
        <v>31</v>
      </c>
      <c r="AH436" s="22" t="s">
        <v>31</v>
      </c>
      <c r="AI436" s="22" t="s">
        <v>31</v>
      </c>
      <c r="AJ436" s="22" t="s">
        <v>31</v>
      </c>
      <c r="AK436" s="22" t="s">
        <v>31</v>
      </c>
      <c r="AL436" s="22" t="s">
        <v>31</v>
      </c>
    </row>
    <row r="437" s="12" customFormat="true" ht="38.25" hidden="false" customHeight="false" outlineLevel="0" collapsed="false">
      <c r="A437" s="17"/>
      <c r="B437" s="75"/>
      <c r="C437" s="75"/>
      <c r="D437" s="75"/>
      <c r="E437" s="75"/>
      <c r="F437" s="77" t="s">
        <v>32</v>
      </c>
      <c r="G437" s="29" t="n">
        <f aca="false">SUM(H437:U437)</f>
        <v>4316175.25</v>
      </c>
      <c r="H437" s="32" t="n">
        <f aca="false">H438+H439+H440+H441</f>
        <v>0</v>
      </c>
      <c r="I437" s="32" t="n">
        <f aca="false">I438+I439+I440+I441</f>
        <v>216418.22</v>
      </c>
      <c r="J437" s="32" t="n">
        <f aca="false">J438+J439+J440+J441</f>
        <v>0</v>
      </c>
      <c r="K437" s="32" t="n">
        <f aca="false">K438+K439+K440+K441</f>
        <v>4099757.03</v>
      </c>
      <c r="L437" s="32" t="n">
        <f aca="false">L438+L439+L440+L441</f>
        <v>0</v>
      </c>
      <c r="M437" s="32" t="n">
        <f aca="false">M438+M439+M440+M441</f>
        <v>0</v>
      </c>
      <c r="N437" s="32" t="n">
        <f aca="false">N438+N439+N440+N441</f>
        <v>0</v>
      </c>
      <c r="O437" s="32" t="n">
        <f aca="false">O438+O439+O440+O441</f>
        <v>0</v>
      </c>
      <c r="P437" s="32" t="n">
        <f aca="false">P438+P439+P440+P441</f>
        <v>0</v>
      </c>
      <c r="Q437" s="32" t="n">
        <f aca="false">Q438+Q439+Q440+Q441</f>
        <v>0</v>
      </c>
      <c r="R437" s="32" t="n">
        <f aca="false">R438+R439+R440+R441</f>
        <v>0</v>
      </c>
      <c r="S437" s="32" t="n">
        <f aca="false">S438+S439+S440+S441</f>
        <v>0</v>
      </c>
      <c r="T437" s="32" t="n">
        <f aca="false">T438+T439+T440+T441</f>
        <v>0</v>
      </c>
      <c r="U437" s="32" t="n">
        <f aca="false">U438+U439+U440+U441</f>
        <v>0</v>
      </c>
      <c r="V437" s="17"/>
      <c r="W437" s="22"/>
      <c r="X437" s="22"/>
      <c r="Y437" s="22"/>
      <c r="Z437" s="22"/>
      <c r="AA437" s="22"/>
      <c r="AB437" s="22"/>
      <c r="AC437" s="22"/>
      <c r="AD437" s="22"/>
      <c r="AE437" s="22"/>
      <c r="AF437" s="22"/>
      <c r="AG437" s="22"/>
      <c r="AH437" s="22"/>
      <c r="AI437" s="22"/>
      <c r="AJ437" s="22"/>
      <c r="AK437" s="22"/>
      <c r="AL437" s="22"/>
    </row>
    <row r="438" s="12" customFormat="true" ht="38.25" hidden="false" customHeight="false" outlineLevel="0" collapsed="false">
      <c r="A438" s="17"/>
      <c r="B438" s="75"/>
      <c r="C438" s="75"/>
      <c r="D438" s="75"/>
      <c r="E438" s="75"/>
      <c r="F438" s="77" t="s">
        <v>33</v>
      </c>
      <c r="G438" s="29" t="n">
        <f aca="false">SUM(H438:U438)</f>
        <v>433793.12</v>
      </c>
      <c r="H438" s="35" t="n">
        <f aca="false">H445+H452+H459+H466+H473+H480+H487+H494+H501+H508</f>
        <v>0</v>
      </c>
      <c r="I438" s="35" t="n">
        <f aca="false">I445+I452+I459+I466+I473+I480+I487+I494+I501+I508+I515</f>
        <v>216418.22</v>
      </c>
      <c r="J438" s="35" t="n">
        <f aca="false">J445+J452+J459+J466+J473+J480+J487+J494+J501+J508</f>
        <v>0</v>
      </c>
      <c r="K438" s="35" t="n">
        <f aca="false">K445+K452+K459+K466+K473+K480+K487+K494+K501+K508</f>
        <v>217374.9</v>
      </c>
      <c r="L438" s="35" t="n">
        <f aca="false">L445+L452+L459+L466+L473+L480+L487+L494+L501+L508</f>
        <v>0</v>
      </c>
      <c r="M438" s="35" t="n">
        <f aca="false">M445+M452+M459+M466+M473+M480+M487+M494+M501+M508+M515+M522</f>
        <v>0</v>
      </c>
      <c r="N438" s="35" t="n">
        <f aca="false">N445+N452+N459+N466+N473+N480+N487+N494+N501+N508+N515+N522</f>
        <v>0</v>
      </c>
      <c r="O438" s="35" t="n">
        <f aca="false">O445+O452+O459+O466+O473+O480+O487+O494+O501+O508+O515+O522</f>
        <v>0</v>
      </c>
      <c r="P438" s="35" t="n">
        <f aca="false">P445+P452+P459+P466+P473+P480+P487+P494+P501+P508</f>
        <v>0</v>
      </c>
      <c r="Q438" s="35" t="n">
        <f aca="false">Q445+Q452+Q459+Q466+Q473+Q480+Q487+Q494+Q501+Q508</f>
        <v>0</v>
      </c>
      <c r="R438" s="35" t="n">
        <f aca="false">R445+R452+R459+R466+R473+R480+R487+R494+R501+R508</f>
        <v>0</v>
      </c>
      <c r="S438" s="35" t="n">
        <f aca="false">S445+S452+S459+S466+S473+S480+S487+S494+S501+S508</f>
        <v>0</v>
      </c>
      <c r="T438" s="35" t="n">
        <f aca="false">T445+T452+T459+T466+T473+T480+T487+T494+T501+T508</f>
        <v>0</v>
      </c>
      <c r="U438" s="35" t="n">
        <f aca="false">U445+U452+U459+U466+U473+U480+U487+U494+U501+U508</f>
        <v>0</v>
      </c>
      <c r="V438" s="17"/>
      <c r="W438" s="22"/>
      <c r="X438" s="22"/>
      <c r="Y438" s="22"/>
      <c r="Z438" s="22"/>
      <c r="AA438" s="22"/>
      <c r="AB438" s="22"/>
      <c r="AC438" s="22"/>
      <c r="AD438" s="22"/>
      <c r="AE438" s="22"/>
      <c r="AF438" s="22"/>
      <c r="AG438" s="22"/>
      <c r="AH438" s="22"/>
      <c r="AI438" s="22"/>
      <c r="AJ438" s="22"/>
      <c r="AK438" s="22"/>
      <c r="AL438" s="22"/>
    </row>
    <row r="439" s="12" customFormat="true" ht="51" hidden="false" customHeight="false" outlineLevel="0" collapsed="false">
      <c r="A439" s="17"/>
      <c r="B439" s="75"/>
      <c r="C439" s="75"/>
      <c r="D439" s="75"/>
      <c r="E439" s="75"/>
      <c r="F439" s="77" t="s">
        <v>34</v>
      </c>
      <c r="G439" s="29" t="n">
        <f aca="false">SUM(H439:U439)</f>
        <v>2570520</v>
      </c>
      <c r="H439" s="35" t="n">
        <f aca="false">H446+H453+H460+H467+H474+H481+H488+H495+H502+H509</f>
        <v>0</v>
      </c>
      <c r="I439" s="35" t="n">
        <f aca="false">I446+I453+I460+I467+I474+I481+I488+I495+I502+I509</f>
        <v>0</v>
      </c>
      <c r="J439" s="35" t="n">
        <f aca="false">J446+J453+J460+J467+J474+J481+J488+J495+J502+J509</f>
        <v>0</v>
      </c>
      <c r="K439" s="35" t="n">
        <f aca="false">K446+K453+K460+K467+K474+K481+K488+K495+K502+K509</f>
        <v>2570520</v>
      </c>
      <c r="L439" s="35" t="n">
        <f aca="false">L446+L453+L460+L467+L474+L481+L488+L495+L502+L509</f>
        <v>0</v>
      </c>
      <c r="M439" s="35" t="n">
        <f aca="false">M446+M453+M460+M467+M474+M481+M488+M495+M502+M509</f>
        <v>0</v>
      </c>
      <c r="N439" s="35" t="n">
        <f aca="false">N446+N453+N460+N467+N474+N481+N488+N495+N502+N509</f>
        <v>0</v>
      </c>
      <c r="O439" s="35" t="n">
        <f aca="false">O446+O453+O460+O467+O474+O481+O488+O495+O502+O509</f>
        <v>0</v>
      </c>
      <c r="P439" s="35" t="n">
        <f aca="false">P446+P453+P460+P467+P474+P481+P488+P495+P502+P509</f>
        <v>0</v>
      </c>
      <c r="Q439" s="35" t="n">
        <f aca="false">Q446+Q453+Q460+Q467+Q474+Q481+Q488+Q495+Q502+Q509</f>
        <v>0</v>
      </c>
      <c r="R439" s="35" t="n">
        <f aca="false">R446+R453+R460+R467+R474+R481+R488+R495+R502+R509</f>
        <v>0</v>
      </c>
      <c r="S439" s="35" t="n">
        <f aca="false">S446+S453+S460+S467+S474+S481+S488+S495+S502+S509</f>
        <v>0</v>
      </c>
      <c r="T439" s="35" t="n">
        <f aca="false">T446+T453+T460+T467+T474+T481+T488+T495+T502+T509</f>
        <v>0</v>
      </c>
      <c r="U439" s="35" t="n">
        <f aca="false">U446+U453+U460+U467+U474+U481+U488+U495+U502+U509</f>
        <v>0</v>
      </c>
      <c r="V439" s="17"/>
      <c r="W439" s="22"/>
      <c r="X439" s="22"/>
      <c r="Y439" s="22"/>
      <c r="Z439" s="22"/>
      <c r="AA439" s="22"/>
      <c r="AB439" s="22"/>
      <c r="AC439" s="22"/>
      <c r="AD439" s="22"/>
      <c r="AE439" s="22"/>
      <c r="AF439" s="22"/>
      <c r="AG439" s="22"/>
      <c r="AH439" s="22"/>
      <c r="AI439" s="22"/>
      <c r="AJ439" s="22"/>
      <c r="AK439" s="22"/>
      <c r="AL439" s="22"/>
    </row>
    <row r="440" s="12" customFormat="true" ht="51" hidden="false" customHeight="false" outlineLevel="0" collapsed="false">
      <c r="A440" s="17"/>
      <c r="B440" s="75"/>
      <c r="C440" s="75"/>
      <c r="D440" s="75"/>
      <c r="E440" s="75"/>
      <c r="F440" s="77" t="s">
        <v>35</v>
      </c>
      <c r="G440" s="29" t="n">
        <f aca="false">SUM(H440:U440)</f>
        <v>1311862.13</v>
      </c>
      <c r="H440" s="35" t="n">
        <f aca="false">H447+H454+H461+H468+H475+H482+H489+H496+H503+H510</f>
        <v>0</v>
      </c>
      <c r="I440" s="35" t="n">
        <f aca="false">I447+I454+I461+I468+I475+I482+I489+I496+I503+I510</f>
        <v>0</v>
      </c>
      <c r="J440" s="35" t="n">
        <f aca="false">J447+J454+J461+J468+J475+J482+J489+J496+J503+J510</f>
        <v>0</v>
      </c>
      <c r="K440" s="35" t="n">
        <f aca="false">K447+K454+K461+K468+K475+K482+K489+K496+K503+K510</f>
        <v>1311862.13</v>
      </c>
      <c r="L440" s="35" t="n">
        <f aca="false">L447+L454+L461+L468+L475+L482+L489+L496+L503+L510</f>
        <v>0</v>
      </c>
      <c r="M440" s="35" t="n">
        <f aca="false">M447+M454+M461+M468+M475+M482+M489+M496+M503+M510</f>
        <v>0</v>
      </c>
      <c r="N440" s="35" t="n">
        <f aca="false">N447+N454+N461+N468+N475+N482+N489+N496+N503+N510</f>
        <v>0</v>
      </c>
      <c r="O440" s="35" t="n">
        <f aca="false">O447+O454+O461+O468+O475+O482+O489+O496+O503+O510</f>
        <v>0</v>
      </c>
      <c r="P440" s="35" t="n">
        <f aca="false">P447+P454+P461+P468+P475+P482+P489+P496+P503+P510</f>
        <v>0</v>
      </c>
      <c r="Q440" s="35" t="n">
        <f aca="false">Q447+Q454+Q461+Q468+Q475+Q482+Q489+Q496+Q503+Q510</f>
        <v>0</v>
      </c>
      <c r="R440" s="35" t="n">
        <f aca="false">R447+R454+R461+R468+R475+R482+R489+R496+R503+R510</f>
        <v>0</v>
      </c>
      <c r="S440" s="35" t="n">
        <f aca="false">S447+S454+S461+S468+S475+S482+S489+S496+S503+S510</f>
        <v>0</v>
      </c>
      <c r="T440" s="35" t="n">
        <f aca="false">T447+T454+T461+T468+T475+T482+T489+T496+T503+T510</f>
        <v>0</v>
      </c>
      <c r="U440" s="35" t="n">
        <f aca="false">U447+U454+U461+U468+U475+U482+U489+U496+U503+U510</f>
        <v>0</v>
      </c>
      <c r="V440" s="17"/>
      <c r="W440" s="22"/>
      <c r="X440" s="22"/>
      <c r="Y440" s="22"/>
      <c r="Z440" s="22"/>
      <c r="AA440" s="22"/>
      <c r="AB440" s="22"/>
      <c r="AC440" s="22"/>
      <c r="AD440" s="22"/>
      <c r="AE440" s="22"/>
      <c r="AF440" s="22"/>
      <c r="AG440" s="22"/>
      <c r="AH440" s="22"/>
      <c r="AI440" s="22"/>
      <c r="AJ440" s="22"/>
      <c r="AK440" s="22"/>
      <c r="AL440" s="22"/>
    </row>
    <row r="441" s="12" customFormat="true" ht="38.25" hidden="false" customHeight="false" outlineLevel="0" collapsed="false">
      <c r="A441" s="17"/>
      <c r="B441" s="75"/>
      <c r="C441" s="75"/>
      <c r="D441" s="75"/>
      <c r="E441" s="75"/>
      <c r="F441" s="77" t="s">
        <v>36</v>
      </c>
      <c r="G441" s="29" t="n">
        <f aca="false">SUM(H441:U441)</f>
        <v>0</v>
      </c>
      <c r="H441" s="35" t="n">
        <f aca="false">H448+H455+H462+H469+H476+H483+H490+H497+H504+H511</f>
        <v>0</v>
      </c>
      <c r="I441" s="35" t="n">
        <f aca="false">I448+I455+I462+I469+I476+I483+I490+I497+I504+I511</f>
        <v>0</v>
      </c>
      <c r="J441" s="35" t="n">
        <f aca="false">J448+J455+J462+J469+J476+J483+J490+J497+J504+J511</f>
        <v>0</v>
      </c>
      <c r="K441" s="35" t="n">
        <f aca="false">K448+K455+K462+K469+K476+K483+K490+K497+K504+K511</f>
        <v>0</v>
      </c>
      <c r="L441" s="35" t="n">
        <f aca="false">L448+L455+L462+L469+L476+L483+L490+L497+L504+L511</f>
        <v>0</v>
      </c>
      <c r="M441" s="35" t="n">
        <f aca="false">M448+M455+M462+M469+M476+M483+M490+M497+M504+M511</f>
        <v>0</v>
      </c>
      <c r="N441" s="35" t="n">
        <f aca="false">N448+N455+N462+N469+N476+N483+N490+N497+N504+N511</f>
        <v>0</v>
      </c>
      <c r="O441" s="35" t="n">
        <f aca="false">O448+O455+O462+O469+O476+O483+O490+O497+O504+O511</f>
        <v>0</v>
      </c>
      <c r="P441" s="35" t="n">
        <f aca="false">P448+P455+P462+P469+P476+P483+P490+P497+P504+P511</f>
        <v>0</v>
      </c>
      <c r="Q441" s="35" t="n">
        <f aca="false">Q448+Q455+Q462+Q469+Q476+Q483+Q490+Q497+Q504+Q511</f>
        <v>0</v>
      </c>
      <c r="R441" s="35" t="n">
        <f aca="false">R448+R455+R462+R469+R476+R483+R490+R497+R504+R511</f>
        <v>0</v>
      </c>
      <c r="S441" s="35" t="n">
        <f aca="false">S448+S455+S462+S469+S476+S483+S490+S497+S504+S511</f>
        <v>0</v>
      </c>
      <c r="T441" s="35" t="n">
        <f aca="false">T448+T455+T462+T469+T476+T483+T490+T497+T504+T511</f>
        <v>0</v>
      </c>
      <c r="U441" s="35" t="n">
        <f aca="false">U448+U455+U462+U469+U476+U483+U490+U497+U504+U511</f>
        <v>0</v>
      </c>
      <c r="V441" s="17"/>
      <c r="W441" s="22"/>
      <c r="X441" s="22"/>
      <c r="Y441" s="22"/>
      <c r="Z441" s="22"/>
      <c r="AA441" s="22"/>
      <c r="AB441" s="22"/>
      <c r="AC441" s="22"/>
      <c r="AD441" s="22"/>
      <c r="AE441" s="22"/>
      <c r="AF441" s="22"/>
      <c r="AG441" s="22"/>
      <c r="AH441" s="22"/>
      <c r="AI441" s="22"/>
      <c r="AJ441" s="22"/>
      <c r="AK441" s="22"/>
      <c r="AL441" s="22"/>
    </row>
    <row r="442" s="12" customFormat="true" ht="25.5" hidden="false" customHeight="false" outlineLevel="0" collapsed="false">
      <c r="A442" s="17"/>
      <c r="B442" s="75"/>
      <c r="C442" s="75"/>
      <c r="D442" s="75"/>
      <c r="E442" s="75"/>
      <c r="F442" s="77" t="s">
        <v>37</v>
      </c>
      <c r="G442" s="29" t="n">
        <f aca="false">SUM(H442:U442)</f>
        <v>0</v>
      </c>
      <c r="H442" s="35" t="n">
        <f aca="false">H449+H456+H463+H470+H477+H484+H491+H498+H505+H512</f>
        <v>0</v>
      </c>
      <c r="I442" s="35" t="n">
        <f aca="false">I449+I456+I463+I470+I477+I484+I491+I498+I505+I512</f>
        <v>0</v>
      </c>
      <c r="J442" s="35" t="n">
        <f aca="false">J449+J456+J463+J470+J477+J484+J491+J498+J505+J512</f>
        <v>0</v>
      </c>
      <c r="K442" s="35" t="n">
        <f aca="false">K449+K456+K463+K470+K477+K484+K491+K498+K505+K512</f>
        <v>0</v>
      </c>
      <c r="L442" s="35" t="n">
        <f aca="false">L449+L456+L463+L470+L477+L484+L491+L498+L505+L512</f>
        <v>0</v>
      </c>
      <c r="M442" s="35" t="n">
        <f aca="false">M449+M456+M463+M470+M477+M484+M491+M498+M505+M512</f>
        <v>0</v>
      </c>
      <c r="N442" s="35" t="n">
        <f aca="false">N449+N456+N463+N470+N477+N484+N491+N498+N505+N512</f>
        <v>0</v>
      </c>
      <c r="O442" s="35" t="n">
        <f aca="false">O449+O456+O463+O470+O477+O484+O491+O498+O505+O512</f>
        <v>0</v>
      </c>
      <c r="P442" s="35" t="n">
        <f aca="false">P449+P456+P463+P470+P477+P484+P491+P498+P505+P512</f>
        <v>0</v>
      </c>
      <c r="Q442" s="35" t="n">
        <f aca="false">Q449+Q456+Q463+Q470+Q477+Q484+Q491+Q498+Q505+Q512</f>
        <v>0</v>
      </c>
      <c r="R442" s="35" t="n">
        <f aca="false">R449+R456+R463+R470+R477+R484+R491+R498+R505+R512</f>
        <v>0</v>
      </c>
      <c r="S442" s="35" t="n">
        <f aca="false">S449+S456+S463+S470+S477+S484+S491+S498+S505+S512</f>
        <v>0</v>
      </c>
      <c r="T442" s="35" t="n">
        <f aca="false">T449+T456+T463+T470+T477+T484+T491+T498+T505+T512</f>
        <v>0</v>
      </c>
      <c r="U442" s="35" t="n">
        <f aca="false">U449+U456+U463+U470+U477+U484+U491+U498+U505+U512</f>
        <v>0</v>
      </c>
      <c r="V442" s="17"/>
      <c r="W442" s="22"/>
      <c r="X442" s="22"/>
      <c r="Y442" s="22"/>
      <c r="Z442" s="22"/>
      <c r="AA442" s="22"/>
      <c r="AB442" s="22"/>
      <c r="AC442" s="22"/>
      <c r="AD442" s="22"/>
      <c r="AE442" s="22"/>
      <c r="AF442" s="22"/>
      <c r="AG442" s="22"/>
      <c r="AH442" s="22"/>
      <c r="AI442" s="22"/>
      <c r="AJ442" s="22"/>
      <c r="AK442" s="22"/>
      <c r="AL442" s="22"/>
    </row>
    <row r="443" s="12" customFormat="true" ht="45" hidden="false" customHeight="true" outlineLevel="0" collapsed="false">
      <c r="A443" s="17" t="s">
        <v>397</v>
      </c>
      <c r="B443" s="17" t="s">
        <v>398</v>
      </c>
      <c r="C443" s="17" t="n">
        <v>2014</v>
      </c>
      <c r="D443" s="17" t="n">
        <v>2027</v>
      </c>
      <c r="E443" s="17" t="s">
        <v>269</v>
      </c>
      <c r="F443" s="77" t="s">
        <v>30</v>
      </c>
      <c r="G443" s="29" t="n">
        <f aca="false">SUM(H443:U443)</f>
        <v>0</v>
      </c>
      <c r="H443" s="32" t="n">
        <f aca="false">H444+H449</f>
        <v>0</v>
      </c>
      <c r="I443" s="32" t="n">
        <f aca="false">I444+I449</f>
        <v>0</v>
      </c>
      <c r="J443" s="32" t="n">
        <f aca="false">J444+J449</f>
        <v>0</v>
      </c>
      <c r="K443" s="32" t="n">
        <f aca="false">K444+K449</f>
        <v>0</v>
      </c>
      <c r="L443" s="32" t="n">
        <f aca="false">L444+L449</f>
        <v>0</v>
      </c>
      <c r="M443" s="32" t="n">
        <f aca="false">M444+M449</f>
        <v>0</v>
      </c>
      <c r="N443" s="32" t="n">
        <f aca="false">N444+N449</f>
        <v>0</v>
      </c>
      <c r="O443" s="32" t="n">
        <f aca="false">O444+O449</f>
        <v>0</v>
      </c>
      <c r="P443" s="32" t="n">
        <f aca="false">P444+P449</f>
        <v>0</v>
      </c>
      <c r="Q443" s="32" t="n">
        <f aca="false">Q444+Q449</f>
        <v>0</v>
      </c>
      <c r="R443" s="32" t="n">
        <f aca="false">R444+R449</f>
        <v>0</v>
      </c>
      <c r="S443" s="32" t="n">
        <f aca="false">S444+S449</f>
        <v>0</v>
      </c>
      <c r="T443" s="32" t="n">
        <f aca="false">T444+T449</f>
        <v>0</v>
      </c>
      <c r="U443" s="32" t="n">
        <f aca="false">U444+U449</f>
        <v>0</v>
      </c>
      <c r="V443" s="19" t="s">
        <v>399</v>
      </c>
      <c r="W443" s="19" t="s">
        <v>84</v>
      </c>
      <c r="X443" s="19" t="n">
        <v>0</v>
      </c>
      <c r="Y443" s="19" t="n">
        <v>14.7</v>
      </c>
      <c r="Z443" s="19" t="n">
        <v>14.7</v>
      </c>
      <c r="AA443" s="19" t="n">
        <v>24.4</v>
      </c>
      <c r="AB443" s="19" t="n">
        <v>22.5</v>
      </c>
      <c r="AC443" s="19" t="n">
        <v>22.5</v>
      </c>
      <c r="AD443" s="19" t="n">
        <v>19.5</v>
      </c>
      <c r="AE443" s="19" t="n">
        <v>19.5</v>
      </c>
      <c r="AF443" s="19" t="n">
        <v>19.5</v>
      </c>
      <c r="AG443" s="38" t="n">
        <v>19.5</v>
      </c>
      <c r="AH443" s="38" t="n">
        <v>19.5</v>
      </c>
      <c r="AI443" s="22" t="n">
        <v>19.5</v>
      </c>
      <c r="AJ443" s="22"/>
      <c r="AK443" s="39"/>
      <c r="AL443" s="38"/>
    </row>
    <row r="444" s="12" customFormat="true" ht="38.25" hidden="false" customHeight="false" outlineLevel="0" collapsed="false">
      <c r="A444" s="17"/>
      <c r="B444" s="17"/>
      <c r="C444" s="17"/>
      <c r="D444" s="17"/>
      <c r="E444" s="17"/>
      <c r="F444" s="77" t="s">
        <v>32</v>
      </c>
      <c r="G444" s="29" t="n">
        <f aca="false">SUM(H444:U444)</f>
        <v>0</v>
      </c>
      <c r="H444" s="32" t="n">
        <f aca="false">H445+H446+H447+H448</f>
        <v>0</v>
      </c>
      <c r="I444" s="32" t="n">
        <f aca="false">I445+I446+I447+I448</f>
        <v>0</v>
      </c>
      <c r="J444" s="32" t="n">
        <f aca="false">J445+J446+J447+J448</f>
        <v>0</v>
      </c>
      <c r="K444" s="32" t="n">
        <f aca="false">K445+K446+K447+K448</f>
        <v>0</v>
      </c>
      <c r="L444" s="32" t="n">
        <f aca="false">L445+L446+L447+L448</f>
        <v>0</v>
      </c>
      <c r="M444" s="32" t="n">
        <f aca="false">M445+M446+M447+M448</f>
        <v>0</v>
      </c>
      <c r="N444" s="32" t="n">
        <f aca="false">N445+N446+N447+N448</f>
        <v>0</v>
      </c>
      <c r="O444" s="32" t="n">
        <f aca="false">O445+O446+O447+O448</f>
        <v>0</v>
      </c>
      <c r="P444" s="32" t="n">
        <f aca="false">P445+P446+P447+P448</f>
        <v>0</v>
      </c>
      <c r="Q444" s="32" t="n">
        <f aca="false">Q445+Q446+Q447+Q448</f>
        <v>0</v>
      </c>
      <c r="R444" s="32" t="n">
        <f aca="false">R445+R446+R447+R448</f>
        <v>0</v>
      </c>
      <c r="S444" s="32" t="n">
        <f aca="false">S445+S446+S447+S448</f>
        <v>0</v>
      </c>
      <c r="T444" s="32" t="n">
        <f aca="false">T445+T446+T447+T448</f>
        <v>0</v>
      </c>
      <c r="U444" s="32" t="n">
        <f aca="false">U445+U446+U447+U448</f>
        <v>0</v>
      </c>
      <c r="V444" s="19"/>
      <c r="W444" s="19"/>
      <c r="X444" s="19"/>
      <c r="Y444" s="19"/>
      <c r="Z444" s="19"/>
      <c r="AA444" s="19"/>
      <c r="AB444" s="19"/>
      <c r="AC444" s="19"/>
      <c r="AD444" s="19"/>
      <c r="AE444" s="19"/>
      <c r="AF444" s="19"/>
      <c r="AG444" s="38"/>
      <c r="AH444" s="38"/>
      <c r="AI444" s="22"/>
      <c r="AJ444" s="22"/>
      <c r="AK444" s="39"/>
      <c r="AL444" s="38"/>
    </row>
    <row r="445" s="12" customFormat="true" ht="38.25" hidden="false" customHeight="false" outlineLevel="0" collapsed="false">
      <c r="A445" s="17"/>
      <c r="B445" s="17"/>
      <c r="C445" s="17"/>
      <c r="D445" s="17"/>
      <c r="E445" s="17"/>
      <c r="F445" s="77" t="s">
        <v>33</v>
      </c>
      <c r="G445" s="29" t="n">
        <f aca="false">SUM(H445:U445)</f>
        <v>0</v>
      </c>
      <c r="H445" s="32" t="n">
        <v>0</v>
      </c>
      <c r="I445" s="32" t="n">
        <v>0</v>
      </c>
      <c r="J445" s="32" t="n">
        <v>0</v>
      </c>
      <c r="K445" s="32" t="n">
        <v>0</v>
      </c>
      <c r="L445" s="32" t="n">
        <v>0</v>
      </c>
      <c r="M445" s="32" t="n">
        <v>0</v>
      </c>
      <c r="N445" s="32" t="n">
        <v>0</v>
      </c>
      <c r="O445" s="32" t="n">
        <v>0</v>
      </c>
      <c r="P445" s="32" t="n">
        <v>0</v>
      </c>
      <c r="Q445" s="32" t="n">
        <v>0</v>
      </c>
      <c r="R445" s="32" t="n">
        <v>0</v>
      </c>
      <c r="S445" s="32" t="n">
        <v>0</v>
      </c>
      <c r="T445" s="32" t="n">
        <v>0</v>
      </c>
      <c r="U445" s="32" t="n">
        <v>0</v>
      </c>
      <c r="V445" s="19"/>
      <c r="W445" s="19"/>
      <c r="X445" s="19"/>
      <c r="Y445" s="19"/>
      <c r="Z445" s="19"/>
      <c r="AA445" s="19"/>
      <c r="AB445" s="19"/>
      <c r="AC445" s="19"/>
      <c r="AD445" s="19"/>
      <c r="AE445" s="19"/>
      <c r="AF445" s="19"/>
      <c r="AG445" s="38"/>
      <c r="AH445" s="38"/>
      <c r="AI445" s="22"/>
      <c r="AJ445" s="22"/>
      <c r="AK445" s="39"/>
      <c r="AL445" s="38"/>
    </row>
    <row r="446" s="12" customFormat="true" ht="51" hidden="false" customHeight="false" outlineLevel="0" collapsed="false">
      <c r="A446" s="17"/>
      <c r="B446" s="17"/>
      <c r="C446" s="17"/>
      <c r="D446" s="17"/>
      <c r="E446" s="17"/>
      <c r="F446" s="77" t="s">
        <v>34</v>
      </c>
      <c r="G446" s="29" t="n">
        <f aca="false">SUM(H446:U446)</f>
        <v>0</v>
      </c>
      <c r="H446" s="32" t="n">
        <v>0</v>
      </c>
      <c r="I446" s="32" t="n">
        <v>0</v>
      </c>
      <c r="J446" s="32" t="n">
        <v>0</v>
      </c>
      <c r="K446" s="32" t="n">
        <v>0</v>
      </c>
      <c r="L446" s="32" t="n">
        <v>0</v>
      </c>
      <c r="M446" s="32" t="n">
        <v>0</v>
      </c>
      <c r="N446" s="32" t="n">
        <v>0</v>
      </c>
      <c r="O446" s="32" t="n">
        <v>0</v>
      </c>
      <c r="P446" s="32" t="n">
        <v>0</v>
      </c>
      <c r="Q446" s="32" t="n">
        <v>0</v>
      </c>
      <c r="R446" s="32" t="n">
        <v>0</v>
      </c>
      <c r="S446" s="32" t="n">
        <v>0</v>
      </c>
      <c r="T446" s="32" t="n">
        <v>0</v>
      </c>
      <c r="U446" s="32" t="n">
        <v>0</v>
      </c>
      <c r="V446" s="19"/>
      <c r="W446" s="19"/>
      <c r="X446" s="19"/>
      <c r="Y446" s="19"/>
      <c r="Z446" s="19"/>
      <c r="AA446" s="19"/>
      <c r="AB446" s="19"/>
      <c r="AC446" s="19"/>
      <c r="AD446" s="19"/>
      <c r="AE446" s="19"/>
      <c r="AF446" s="19"/>
      <c r="AG446" s="38"/>
      <c r="AH446" s="38"/>
      <c r="AI446" s="22"/>
      <c r="AJ446" s="22"/>
      <c r="AK446" s="39"/>
      <c r="AL446" s="38"/>
    </row>
    <row r="447" s="12" customFormat="true" ht="51" hidden="false" customHeight="false" outlineLevel="0" collapsed="false">
      <c r="A447" s="17"/>
      <c r="B447" s="17"/>
      <c r="C447" s="17"/>
      <c r="D447" s="17"/>
      <c r="E447" s="17"/>
      <c r="F447" s="77" t="s">
        <v>35</v>
      </c>
      <c r="G447" s="29" t="n">
        <f aca="false">SUM(H447:U447)</f>
        <v>0</v>
      </c>
      <c r="H447" s="32" t="n">
        <v>0</v>
      </c>
      <c r="I447" s="32" t="n">
        <v>0</v>
      </c>
      <c r="J447" s="32" t="n">
        <v>0</v>
      </c>
      <c r="K447" s="32" t="n">
        <v>0</v>
      </c>
      <c r="L447" s="32" t="n">
        <v>0</v>
      </c>
      <c r="M447" s="32" t="n">
        <v>0</v>
      </c>
      <c r="N447" s="32" t="n">
        <v>0</v>
      </c>
      <c r="O447" s="32" t="n">
        <v>0</v>
      </c>
      <c r="P447" s="32" t="n">
        <v>0</v>
      </c>
      <c r="Q447" s="32" t="n">
        <v>0</v>
      </c>
      <c r="R447" s="32" t="n">
        <v>0</v>
      </c>
      <c r="S447" s="32" t="n">
        <v>0</v>
      </c>
      <c r="T447" s="32" t="n">
        <v>0</v>
      </c>
      <c r="U447" s="32" t="n">
        <v>0</v>
      </c>
      <c r="V447" s="19"/>
      <c r="W447" s="19"/>
      <c r="X447" s="19"/>
      <c r="Y447" s="19"/>
      <c r="Z447" s="19"/>
      <c r="AA447" s="19"/>
      <c r="AB447" s="19"/>
      <c r="AC447" s="19"/>
      <c r="AD447" s="19"/>
      <c r="AE447" s="19"/>
      <c r="AF447" s="19"/>
      <c r="AG447" s="38"/>
      <c r="AH447" s="38"/>
      <c r="AI447" s="22"/>
      <c r="AJ447" s="22"/>
      <c r="AK447" s="39"/>
      <c r="AL447" s="38"/>
    </row>
    <row r="448" s="12" customFormat="true" ht="38.25" hidden="false" customHeight="false" outlineLevel="0" collapsed="false">
      <c r="A448" s="17"/>
      <c r="B448" s="17"/>
      <c r="C448" s="17"/>
      <c r="D448" s="17"/>
      <c r="E448" s="17"/>
      <c r="F448" s="77" t="s">
        <v>36</v>
      </c>
      <c r="G448" s="29" t="n">
        <f aca="false">SUM(H448:U448)</f>
        <v>0</v>
      </c>
      <c r="H448" s="32" t="n">
        <v>0</v>
      </c>
      <c r="I448" s="32" t="n">
        <v>0</v>
      </c>
      <c r="J448" s="32" t="n">
        <v>0</v>
      </c>
      <c r="K448" s="32" t="n">
        <v>0</v>
      </c>
      <c r="L448" s="32" t="n">
        <v>0</v>
      </c>
      <c r="M448" s="32" t="n">
        <v>0</v>
      </c>
      <c r="N448" s="32" t="n">
        <v>0</v>
      </c>
      <c r="O448" s="32" t="n">
        <v>0</v>
      </c>
      <c r="P448" s="32" t="n">
        <v>0</v>
      </c>
      <c r="Q448" s="32" t="n">
        <v>0</v>
      </c>
      <c r="R448" s="32" t="n">
        <v>0</v>
      </c>
      <c r="S448" s="32" t="n">
        <v>0</v>
      </c>
      <c r="T448" s="32" t="n">
        <v>0</v>
      </c>
      <c r="U448" s="32" t="n">
        <v>0</v>
      </c>
      <c r="V448" s="19"/>
      <c r="W448" s="19"/>
      <c r="X448" s="19"/>
      <c r="Y448" s="19"/>
      <c r="Z448" s="19"/>
      <c r="AA448" s="19"/>
      <c r="AB448" s="19"/>
      <c r="AC448" s="19"/>
      <c r="AD448" s="19"/>
      <c r="AE448" s="19"/>
      <c r="AF448" s="19"/>
      <c r="AG448" s="38"/>
      <c r="AH448" s="38"/>
      <c r="AI448" s="22"/>
      <c r="AJ448" s="22"/>
      <c r="AK448" s="39"/>
      <c r="AL448" s="38"/>
    </row>
    <row r="449" s="12" customFormat="true" ht="117.75" hidden="false" customHeight="true" outlineLevel="0" collapsed="false">
      <c r="A449" s="17"/>
      <c r="B449" s="17"/>
      <c r="C449" s="17"/>
      <c r="D449" s="17"/>
      <c r="E449" s="17"/>
      <c r="F449" s="77" t="s">
        <v>37</v>
      </c>
      <c r="G449" s="29" t="n">
        <f aca="false">SUM(H449:U449)</f>
        <v>0</v>
      </c>
      <c r="H449" s="32" t="n">
        <v>0</v>
      </c>
      <c r="I449" s="32" t="n">
        <v>0</v>
      </c>
      <c r="J449" s="32" t="n">
        <v>0</v>
      </c>
      <c r="K449" s="32" t="n">
        <v>0</v>
      </c>
      <c r="L449" s="32" t="n">
        <v>0</v>
      </c>
      <c r="M449" s="32" t="n">
        <v>0</v>
      </c>
      <c r="N449" s="32" t="n">
        <v>0</v>
      </c>
      <c r="O449" s="32" t="n">
        <v>0</v>
      </c>
      <c r="P449" s="32" t="n">
        <v>0</v>
      </c>
      <c r="Q449" s="32" t="n">
        <v>0</v>
      </c>
      <c r="R449" s="32" t="n">
        <v>0</v>
      </c>
      <c r="S449" s="32" t="n">
        <v>0</v>
      </c>
      <c r="T449" s="32" t="n">
        <v>0</v>
      </c>
      <c r="U449" s="32" t="n">
        <v>0</v>
      </c>
      <c r="V449" s="19"/>
      <c r="W449" s="19"/>
      <c r="X449" s="19"/>
      <c r="Y449" s="19"/>
      <c r="Z449" s="19"/>
      <c r="AA449" s="19"/>
      <c r="AB449" s="19"/>
      <c r="AC449" s="19"/>
      <c r="AD449" s="19"/>
      <c r="AE449" s="19"/>
      <c r="AF449" s="19"/>
      <c r="AG449" s="38"/>
      <c r="AH449" s="38"/>
      <c r="AI449" s="22"/>
      <c r="AJ449" s="22"/>
      <c r="AK449" s="39"/>
      <c r="AL449" s="38"/>
    </row>
    <row r="450" s="12" customFormat="true" ht="12.75" hidden="false" customHeight="true" outlineLevel="0" collapsed="false">
      <c r="A450" s="17" t="s">
        <v>400</v>
      </c>
      <c r="B450" s="17" t="s">
        <v>401</v>
      </c>
      <c r="C450" s="17" t="n">
        <v>2014</v>
      </c>
      <c r="D450" s="17" t="n">
        <v>2027</v>
      </c>
      <c r="E450" s="17" t="s">
        <v>269</v>
      </c>
      <c r="F450" s="77" t="s">
        <v>30</v>
      </c>
      <c r="G450" s="29" t="n">
        <f aca="false">SUM(H450:U450)</f>
        <v>0</v>
      </c>
      <c r="H450" s="32" t="n">
        <f aca="false">H451+H456</f>
        <v>0</v>
      </c>
      <c r="I450" s="32" t="n">
        <f aca="false">I451+I456</f>
        <v>0</v>
      </c>
      <c r="J450" s="32" t="n">
        <f aca="false">J451+J456</f>
        <v>0</v>
      </c>
      <c r="K450" s="32" t="n">
        <f aca="false">K451+K456</f>
        <v>0</v>
      </c>
      <c r="L450" s="32" t="n">
        <f aca="false">L451+L456</f>
        <v>0</v>
      </c>
      <c r="M450" s="32" t="n">
        <f aca="false">M451+M456</f>
        <v>0</v>
      </c>
      <c r="N450" s="32" t="n">
        <f aca="false">N451+N456</f>
        <v>0</v>
      </c>
      <c r="O450" s="32" t="n">
        <f aca="false">O451+O456</f>
        <v>0</v>
      </c>
      <c r="P450" s="32" t="n">
        <f aca="false">P451+P456</f>
        <v>0</v>
      </c>
      <c r="Q450" s="32" t="n">
        <f aca="false">Q451+Q456</f>
        <v>0</v>
      </c>
      <c r="R450" s="32" t="n">
        <f aca="false">R451+R456</f>
        <v>0</v>
      </c>
      <c r="S450" s="32" t="n">
        <f aca="false">S451+S456</f>
        <v>0</v>
      </c>
      <c r="T450" s="32" t="n">
        <f aca="false">T451+T456</f>
        <v>0</v>
      </c>
      <c r="U450" s="32" t="n">
        <f aca="false">U451+U456</f>
        <v>0</v>
      </c>
      <c r="V450" s="19"/>
      <c r="W450" s="19"/>
      <c r="X450" s="19"/>
      <c r="Y450" s="19"/>
      <c r="Z450" s="19"/>
      <c r="AA450" s="19"/>
      <c r="AB450" s="19"/>
      <c r="AC450" s="19"/>
      <c r="AD450" s="19"/>
      <c r="AE450" s="19"/>
      <c r="AF450" s="19"/>
      <c r="AG450" s="38"/>
      <c r="AH450" s="38"/>
      <c r="AI450" s="22"/>
      <c r="AJ450" s="22"/>
      <c r="AK450" s="39"/>
      <c r="AL450" s="38"/>
    </row>
    <row r="451" s="12" customFormat="true" ht="38.25" hidden="false" customHeight="false" outlineLevel="0" collapsed="false">
      <c r="A451" s="17"/>
      <c r="B451" s="17"/>
      <c r="C451" s="17"/>
      <c r="D451" s="17"/>
      <c r="E451" s="17"/>
      <c r="F451" s="77" t="s">
        <v>32</v>
      </c>
      <c r="G451" s="29" t="n">
        <f aca="false">SUM(H451:U451)</f>
        <v>0</v>
      </c>
      <c r="H451" s="32" t="n">
        <f aca="false">H452+H453+H454+H455</f>
        <v>0</v>
      </c>
      <c r="I451" s="32" t="n">
        <f aca="false">I452+I453+I454+I455</f>
        <v>0</v>
      </c>
      <c r="J451" s="32" t="n">
        <f aca="false">J452+J453+J454+J455</f>
        <v>0</v>
      </c>
      <c r="K451" s="32" t="n">
        <f aca="false">K452+K453+K454+K455</f>
        <v>0</v>
      </c>
      <c r="L451" s="32" t="n">
        <f aca="false">L452+L453+L454+L455</f>
        <v>0</v>
      </c>
      <c r="M451" s="32" t="n">
        <f aca="false">M452+M453+M454+M455</f>
        <v>0</v>
      </c>
      <c r="N451" s="32" t="n">
        <f aca="false">N452+N453+N454+N455</f>
        <v>0</v>
      </c>
      <c r="O451" s="32" t="n">
        <f aca="false">O452+O453+O454+O455</f>
        <v>0</v>
      </c>
      <c r="P451" s="32" t="n">
        <f aca="false">P452+P453+P454+P455</f>
        <v>0</v>
      </c>
      <c r="Q451" s="32" t="n">
        <f aca="false">Q452+Q453+Q454+Q455</f>
        <v>0</v>
      </c>
      <c r="R451" s="32" t="n">
        <f aca="false">R452+R453+R454+R455</f>
        <v>0</v>
      </c>
      <c r="S451" s="32" t="n">
        <f aca="false">S452+S453+S454+S455</f>
        <v>0</v>
      </c>
      <c r="T451" s="32" t="n">
        <f aca="false">T452+T453+T454+T455</f>
        <v>0</v>
      </c>
      <c r="U451" s="32" t="n">
        <f aca="false">U452+U453+U454+U455</f>
        <v>0</v>
      </c>
      <c r="V451" s="19"/>
      <c r="W451" s="19"/>
      <c r="X451" s="19"/>
      <c r="Y451" s="19"/>
      <c r="Z451" s="19"/>
      <c r="AA451" s="19"/>
      <c r="AB451" s="19"/>
      <c r="AC451" s="19"/>
      <c r="AD451" s="19"/>
      <c r="AE451" s="19"/>
      <c r="AF451" s="19"/>
      <c r="AG451" s="38"/>
      <c r="AH451" s="38"/>
      <c r="AI451" s="22"/>
      <c r="AJ451" s="22"/>
      <c r="AK451" s="39"/>
      <c r="AL451" s="38"/>
    </row>
    <row r="452" s="12" customFormat="true" ht="38.25" hidden="false" customHeight="false" outlineLevel="0" collapsed="false">
      <c r="A452" s="17"/>
      <c r="B452" s="17"/>
      <c r="C452" s="17"/>
      <c r="D452" s="17"/>
      <c r="E452" s="17"/>
      <c r="F452" s="77" t="s">
        <v>33</v>
      </c>
      <c r="G452" s="29" t="n">
        <f aca="false">SUM(H452:U452)</f>
        <v>0</v>
      </c>
      <c r="H452" s="32" t="n">
        <v>0</v>
      </c>
      <c r="I452" s="32" t="n">
        <v>0</v>
      </c>
      <c r="J452" s="32" t="n">
        <v>0</v>
      </c>
      <c r="K452" s="32" t="n">
        <v>0</v>
      </c>
      <c r="L452" s="32" t="n">
        <v>0</v>
      </c>
      <c r="M452" s="32" t="n">
        <v>0</v>
      </c>
      <c r="N452" s="32" t="n">
        <v>0</v>
      </c>
      <c r="O452" s="32" t="n">
        <v>0</v>
      </c>
      <c r="P452" s="32" t="n">
        <v>0</v>
      </c>
      <c r="Q452" s="32" t="n">
        <v>0</v>
      </c>
      <c r="R452" s="32" t="n">
        <v>0</v>
      </c>
      <c r="S452" s="32" t="n">
        <v>0</v>
      </c>
      <c r="T452" s="32" t="n">
        <v>0</v>
      </c>
      <c r="U452" s="32" t="n">
        <v>0</v>
      </c>
      <c r="V452" s="19"/>
      <c r="W452" s="19"/>
      <c r="X452" s="19"/>
      <c r="Y452" s="19"/>
      <c r="Z452" s="19"/>
      <c r="AA452" s="19"/>
      <c r="AB452" s="19"/>
      <c r="AC452" s="19"/>
      <c r="AD452" s="19"/>
      <c r="AE452" s="19"/>
      <c r="AF452" s="19"/>
      <c r="AG452" s="38"/>
      <c r="AH452" s="38"/>
      <c r="AI452" s="22"/>
      <c r="AJ452" s="22"/>
      <c r="AK452" s="39"/>
      <c r="AL452" s="38"/>
    </row>
    <row r="453" s="12" customFormat="true" ht="51" hidden="false" customHeight="false" outlineLevel="0" collapsed="false">
      <c r="A453" s="17"/>
      <c r="B453" s="17"/>
      <c r="C453" s="17"/>
      <c r="D453" s="17"/>
      <c r="E453" s="17"/>
      <c r="F453" s="77" t="s">
        <v>34</v>
      </c>
      <c r="G453" s="29" t="n">
        <f aca="false">SUM(H453:U453)</f>
        <v>0</v>
      </c>
      <c r="H453" s="32" t="n">
        <v>0</v>
      </c>
      <c r="I453" s="32" t="n">
        <v>0</v>
      </c>
      <c r="J453" s="32" t="n">
        <v>0</v>
      </c>
      <c r="K453" s="32" t="n">
        <v>0</v>
      </c>
      <c r="L453" s="32" t="n">
        <v>0</v>
      </c>
      <c r="M453" s="32" t="n">
        <v>0</v>
      </c>
      <c r="N453" s="32" t="n">
        <v>0</v>
      </c>
      <c r="O453" s="32" t="n">
        <v>0</v>
      </c>
      <c r="P453" s="32" t="n">
        <v>0</v>
      </c>
      <c r="Q453" s="32" t="n">
        <v>0</v>
      </c>
      <c r="R453" s="32" t="n">
        <v>0</v>
      </c>
      <c r="S453" s="32" t="n">
        <v>0</v>
      </c>
      <c r="T453" s="32" t="n">
        <v>0</v>
      </c>
      <c r="U453" s="32" t="n">
        <v>0</v>
      </c>
      <c r="V453" s="19"/>
      <c r="W453" s="19"/>
      <c r="X453" s="19"/>
      <c r="Y453" s="19"/>
      <c r="Z453" s="19"/>
      <c r="AA453" s="19"/>
      <c r="AB453" s="19"/>
      <c r="AC453" s="19"/>
      <c r="AD453" s="19"/>
      <c r="AE453" s="19"/>
      <c r="AF453" s="19"/>
      <c r="AG453" s="38"/>
      <c r="AH453" s="38"/>
      <c r="AI453" s="22"/>
      <c r="AJ453" s="22"/>
      <c r="AK453" s="39"/>
      <c r="AL453" s="38"/>
    </row>
    <row r="454" s="12" customFormat="true" ht="51" hidden="false" customHeight="false" outlineLevel="0" collapsed="false">
      <c r="A454" s="17"/>
      <c r="B454" s="17"/>
      <c r="C454" s="17"/>
      <c r="D454" s="17"/>
      <c r="E454" s="17"/>
      <c r="F454" s="77" t="s">
        <v>35</v>
      </c>
      <c r="G454" s="29" t="n">
        <f aca="false">SUM(H454:U454)</f>
        <v>0</v>
      </c>
      <c r="H454" s="32" t="n">
        <v>0</v>
      </c>
      <c r="I454" s="32" t="n">
        <v>0</v>
      </c>
      <c r="J454" s="32" t="n">
        <v>0</v>
      </c>
      <c r="K454" s="32" t="n">
        <v>0</v>
      </c>
      <c r="L454" s="32" t="n">
        <v>0</v>
      </c>
      <c r="M454" s="32" t="n">
        <v>0</v>
      </c>
      <c r="N454" s="32" t="n">
        <v>0</v>
      </c>
      <c r="O454" s="32" t="n">
        <v>0</v>
      </c>
      <c r="P454" s="32" t="n">
        <v>0</v>
      </c>
      <c r="Q454" s="32" t="n">
        <v>0</v>
      </c>
      <c r="R454" s="32" t="n">
        <v>0</v>
      </c>
      <c r="S454" s="32" t="n">
        <v>0</v>
      </c>
      <c r="T454" s="32" t="n">
        <v>0</v>
      </c>
      <c r="U454" s="32" t="n">
        <v>0</v>
      </c>
      <c r="V454" s="19"/>
      <c r="W454" s="19"/>
      <c r="X454" s="19"/>
      <c r="Y454" s="19"/>
      <c r="Z454" s="19"/>
      <c r="AA454" s="19"/>
      <c r="AB454" s="19"/>
      <c r="AC454" s="19"/>
      <c r="AD454" s="19"/>
      <c r="AE454" s="19"/>
      <c r="AF454" s="19"/>
      <c r="AG454" s="38"/>
      <c r="AH454" s="38"/>
      <c r="AI454" s="22"/>
      <c r="AJ454" s="22"/>
      <c r="AK454" s="39"/>
      <c r="AL454" s="38"/>
    </row>
    <row r="455" s="12" customFormat="true" ht="38.25" hidden="false" customHeight="false" outlineLevel="0" collapsed="false">
      <c r="A455" s="17"/>
      <c r="B455" s="17"/>
      <c r="C455" s="17"/>
      <c r="D455" s="17"/>
      <c r="E455" s="17"/>
      <c r="F455" s="77" t="s">
        <v>36</v>
      </c>
      <c r="G455" s="29" t="n">
        <f aca="false">SUM(H455:U455)</f>
        <v>0</v>
      </c>
      <c r="H455" s="32" t="n">
        <v>0</v>
      </c>
      <c r="I455" s="32" t="n">
        <v>0</v>
      </c>
      <c r="J455" s="32" t="n">
        <v>0</v>
      </c>
      <c r="K455" s="32" t="n">
        <v>0</v>
      </c>
      <c r="L455" s="32" t="n">
        <v>0</v>
      </c>
      <c r="M455" s="32" t="n">
        <v>0</v>
      </c>
      <c r="N455" s="32" t="n">
        <v>0</v>
      </c>
      <c r="O455" s="32" t="n">
        <v>0</v>
      </c>
      <c r="P455" s="32" t="n">
        <v>0</v>
      </c>
      <c r="Q455" s="32" t="n">
        <v>0</v>
      </c>
      <c r="R455" s="32" t="n">
        <v>0</v>
      </c>
      <c r="S455" s="32" t="n">
        <v>0</v>
      </c>
      <c r="T455" s="32" t="n">
        <v>0</v>
      </c>
      <c r="U455" s="32" t="n">
        <v>0</v>
      </c>
      <c r="V455" s="19"/>
      <c r="W455" s="19"/>
      <c r="X455" s="19"/>
      <c r="Y455" s="19"/>
      <c r="Z455" s="19"/>
      <c r="AA455" s="19"/>
      <c r="AB455" s="19"/>
      <c r="AC455" s="19"/>
      <c r="AD455" s="19"/>
      <c r="AE455" s="19"/>
      <c r="AF455" s="19"/>
      <c r="AG455" s="38"/>
      <c r="AH455" s="38"/>
      <c r="AI455" s="22"/>
      <c r="AJ455" s="22"/>
      <c r="AK455" s="39"/>
      <c r="AL455" s="38"/>
    </row>
    <row r="456" s="12" customFormat="true" ht="45.75" hidden="false" customHeight="true" outlineLevel="0" collapsed="false">
      <c r="A456" s="17"/>
      <c r="B456" s="17"/>
      <c r="C456" s="17"/>
      <c r="D456" s="17"/>
      <c r="E456" s="17"/>
      <c r="F456" s="77" t="s">
        <v>37</v>
      </c>
      <c r="G456" s="29" t="n">
        <f aca="false">SUM(H456:U456)</f>
        <v>0</v>
      </c>
      <c r="H456" s="32" t="n">
        <v>0</v>
      </c>
      <c r="I456" s="32" t="n">
        <v>0</v>
      </c>
      <c r="J456" s="32" t="n">
        <v>0</v>
      </c>
      <c r="K456" s="32" t="n">
        <v>0</v>
      </c>
      <c r="L456" s="32" t="n">
        <v>0</v>
      </c>
      <c r="M456" s="32" t="n">
        <v>0</v>
      </c>
      <c r="N456" s="32" t="n">
        <v>0</v>
      </c>
      <c r="O456" s="32" t="n">
        <v>0</v>
      </c>
      <c r="P456" s="32" t="n">
        <v>0</v>
      </c>
      <c r="Q456" s="32" t="n">
        <v>0</v>
      </c>
      <c r="R456" s="32" t="n">
        <v>0</v>
      </c>
      <c r="S456" s="32" t="n">
        <v>0</v>
      </c>
      <c r="T456" s="32" t="n">
        <v>0</v>
      </c>
      <c r="U456" s="32" t="n">
        <v>0</v>
      </c>
      <c r="V456" s="19"/>
      <c r="W456" s="19"/>
      <c r="X456" s="19"/>
      <c r="Y456" s="19"/>
      <c r="Z456" s="19"/>
      <c r="AA456" s="19"/>
      <c r="AB456" s="19"/>
      <c r="AC456" s="19"/>
      <c r="AD456" s="19"/>
      <c r="AE456" s="19"/>
      <c r="AF456" s="19"/>
      <c r="AG456" s="38"/>
      <c r="AH456" s="38"/>
      <c r="AI456" s="22"/>
      <c r="AJ456" s="22"/>
      <c r="AK456" s="39"/>
      <c r="AL456" s="38"/>
    </row>
    <row r="457" s="12" customFormat="true" ht="12.75" hidden="false" customHeight="true" outlineLevel="0" collapsed="false">
      <c r="A457" s="17" t="s">
        <v>402</v>
      </c>
      <c r="B457" s="17" t="s">
        <v>403</v>
      </c>
      <c r="C457" s="17" t="n">
        <v>2014</v>
      </c>
      <c r="D457" s="17" t="n">
        <v>2027</v>
      </c>
      <c r="E457" s="17" t="s">
        <v>269</v>
      </c>
      <c r="F457" s="77" t="s">
        <v>30</v>
      </c>
      <c r="G457" s="29" t="n">
        <f aca="false">SUM(H457:U457)</f>
        <v>0</v>
      </c>
      <c r="H457" s="32" t="n">
        <f aca="false">H458+H463</f>
        <v>0</v>
      </c>
      <c r="I457" s="32" t="n">
        <f aca="false">I458+I463</f>
        <v>0</v>
      </c>
      <c r="J457" s="32" t="n">
        <f aca="false">J458+J463</f>
        <v>0</v>
      </c>
      <c r="K457" s="32" t="n">
        <f aca="false">K458+K463</f>
        <v>0</v>
      </c>
      <c r="L457" s="32" t="n">
        <f aca="false">L458+L463</f>
        <v>0</v>
      </c>
      <c r="M457" s="32" t="n">
        <f aca="false">M458+M463</f>
        <v>0</v>
      </c>
      <c r="N457" s="32" t="n">
        <f aca="false">N458+N463</f>
        <v>0</v>
      </c>
      <c r="O457" s="32" t="n">
        <f aca="false">O458+O463</f>
        <v>0</v>
      </c>
      <c r="P457" s="32" t="n">
        <f aca="false">P458+P463</f>
        <v>0</v>
      </c>
      <c r="Q457" s="32" t="n">
        <f aca="false">Q458+Q463</f>
        <v>0</v>
      </c>
      <c r="R457" s="32" t="n">
        <f aca="false">R458+R463</f>
        <v>0</v>
      </c>
      <c r="S457" s="32" t="n">
        <f aca="false">S458+S463</f>
        <v>0</v>
      </c>
      <c r="T457" s="32" t="n">
        <f aca="false">T458+T463</f>
        <v>0</v>
      </c>
      <c r="U457" s="32" t="n">
        <f aca="false">U458+U463</f>
        <v>0</v>
      </c>
      <c r="V457" s="19"/>
      <c r="W457" s="19"/>
      <c r="X457" s="19"/>
      <c r="Y457" s="19"/>
      <c r="Z457" s="19"/>
      <c r="AA457" s="19"/>
      <c r="AB457" s="19"/>
      <c r="AC457" s="19"/>
      <c r="AD457" s="19"/>
      <c r="AE457" s="19"/>
      <c r="AF457" s="19"/>
      <c r="AG457" s="38"/>
      <c r="AH457" s="38"/>
      <c r="AI457" s="22"/>
      <c r="AJ457" s="22"/>
      <c r="AK457" s="39"/>
      <c r="AL457" s="38"/>
    </row>
    <row r="458" s="12" customFormat="true" ht="38.25" hidden="false" customHeight="false" outlineLevel="0" collapsed="false">
      <c r="A458" s="17"/>
      <c r="B458" s="17"/>
      <c r="C458" s="17"/>
      <c r="D458" s="17"/>
      <c r="E458" s="17"/>
      <c r="F458" s="77" t="s">
        <v>32</v>
      </c>
      <c r="G458" s="29" t="n">
        <f aca="false">SUM(H458:U458)</f>
        <v>0</v>
      </c>
      <c r="H458" s="32" t="n">
        <f aca="false">H459+H460+H461+H462</f>
        <v>0</v>
      </c>
      <c r="I458" s="32" t="n">
        <f aca="false">I459+I460+I461+I462</f>
        <v>0</v>
      </c>
      <c r="J458" s="32" t="n">
        <f aca="false">J459+J460+J461+J462</f>
        <v>0</v>
      </c>
      <c r="K458" s="32" t="n">
        <f aca="false">K459+K460+K461+K462</f>
        <v>0</v>
      </c>
      <c r="L458" s="32" t="n">
        <f aca="false">L459+L460+L461+L462</f>
        <v>0</v>
      </c>
      <c r="M458" s="32" t="n">
        <f aca="false">M459+M460+M461+M462</f>
        <v>0</v>
      </c>
      <c r="N458" s="32" t="n">
        <f aca="false">N459+N460+N461+N462</f>
        <v>0</v>
      </c>
      <c r="O458" s="32" t="n">
        <f aca="false">O459+O460+O461+O462</f>
        <v>0</v>
      </c>
      <c r="P458" s="32" t="n">
        <f aca="false">P459+P460+P461+P462</f>
        <v>0</v>
      </c>
      <c r="Q458" s="32" t="n">
        <f aca="false">Q459+Q460+Q461+Q462</f>
        <v>0</v>
      </c>
      <c r="R458" s="32" t="n">
        <f aca="false">R459+R460+R461+R462</f>
        <v>0</v>
      </c>
      <c r="S458" s="32" t="n">
        <f aca="false">S459+S460+S461+S462</f>
        <v>0</v>
      </c>
      <c r="T458" s="32" t="n">
        <f aca="false">T459+T460+T461+T462</f>
        <v>0</v>
      </c>
      <c r="U458" s="32" t="n">
        <f aca="false">U459+U460+U461+U462</f>
        <v>0</v>
      </c>
      <c r="V458" s="19"/>
      <c r="W458" s="19"/>
      <c r="X458" s="19"/>
      <c r="Y458" s="19"/>
      <c r="Z458" s="19"/>
      <c r="AA458" s="19"/>
      <c r="AB458" s="19"/>
      <c r="AC458" s="19"/>
      <c r="AD458" s="19"/>
      <c r="AE458" s="19"/>
      <c r="AF458" s="19"/>
      <c r="AG458" s="38"/>
      <c r="AH458" s="38"/>
      <c r="AI458" s="22"/>
      <c r="AJ458" s="22"/>
      <c r="AK458" s="39"/>
      <c r="AL458" s="38"/>
    </row>
    <row r="459" s="12" customFormat="true" ht="38.25" hidden="false" customHeight="false" outlineLevel="0" collapsed="false">
      <c r="A459" s="17"/>
      <c r="B459" s="17"/>
      <c r="C459" s="17"/>
      <c r="D459" s="17"/>
      <c r="E459" s="17"/>
      <c r="F459" s="77" t="s">
        <v>33</v>
      </c>
      <c r="G459" s="29" t="n">
        <f aca="false">SUM(H459:U459)</f>
        <v>0</v>
      </c>
      <c r="H459" s="35" t="n">
        <v>0</v>
      </c>
      <c r="I459" s="35" t="n">
        <v>0</v>
      </c>
      <c r="J459" s="35" t="n">
        <v>0</v>
      </c>
      <c r="K459" s="35" t="n">
        <v>0</v>
      </c>
      <c r="L459" s="35" t="n">
        <v>0</v>
      </c>
      <c r="M459" s="35" t="n">
        <v>0</v>
      </c>
      <c r="N459" s="35" t="n">
        <v>0</v>
      </c>
      <c r="O459" s="35" t="n">
        <v>0</v>
      </c>
      <c r="P459" s="35" t="n">
        <v>0</v>
      </c>
      <c r="Q459" s="35" t="n">
        <v>0</v>
      </c>
      <c r="R459" s="35" t="n">
        <v>0</v>
      </c>
      <c r="S459" s="35" t="n">
        <v>0</v>
      </c>
      <c r="T459" s="35" t="n">
        <v>0</v>
      </c>
      <c r="U459" s="35" t="n">
        <v>0</v>
      </c>
      <c r="V459" s="19"/>
      <c r="W459" s="19"/>
      <c r="X459" s="19"/>
      <c r="Y459" s="19"/>
      <c r="Z459" s="19"/>
      <c r="AA459" s="19"/>
      <c r="AB459" s="19"/>
      <c r="AC459" s="19"/>
      <c r="AD459" s="19"/>
      <c r="AE459" s="19"/>
      <c r="AF459" s="19"/>
      <c r="AG459" s="38"/>
      <c r="AH459" s="38"/>
      <c r="AI459" s="22"/>
      <c r="AJ459" s="22"/>
      <c r="AK459" s="39"/>
      <c r="AL459" s="38"/>
    </row>
    <row r="460" s="12" customFormat="true" ht="51" hidden="false" customHeight="false" outlineLevel="0" collapsed="false">
      <c r="A460" s="17"/>
      <c r="B460" s="17"/>
      <c r="C460" s="17"/>
      <c r="D460" s="17"/>
      <c r="E460" s="17"/>
      <c r="F460" s="77" t="s">
        <v>34</v>
      </c>
      <c r="G460" s="29" t="n">
        <f aca="false">SUM(H460:U460)</f>
        <v>0</v>
      </c>
      <c r="H460" s="35" t="n">
        <v>0</v>
      </c>
      <c r="I460" s="35" t="n">
        <v>0</v>
      </c>
      <c r="J460" s="35" t="n">
        <v>0</v>
      </c>
      <c r="K460" s="35" t="n">
        <v>0</v>
      </c>
      <c r="L460" s="35" t="n">
        <v>0</v>
      </c>
      <c r="M460" s="35" t="n">
        <v>0</v>
      </c>
      <c r="N460" s="35" t="n">
        <v>0</v>
      </c>
      <c r="O460" s="35" t="n">
        <v>0</v>
      </c>
      <c r="P460" s="35" t="n">
        <v>0</v>
      </c>
      <c r="Q460" s="35" t="n">
        <v>0</v>
      </c>
      <c r="R460" s="35" t="n">
        <v>0</v>
      </c>
      <c r="S460" s="35" t="n">
        <v>0</v>
      </c>
      <c r="T460" s="35" t="n">
        <v>0</v>
      </c>
      <c r="U460" s="35" t="n">
        <v>0</v>
      </c>
      <c r="V460" s="19"/>
      <c r="W460" s="19"/>
      <c r="X460" s="19"/>
      <c r="Y460" s="19"/>
      <c r="Z460" s="19"/>
      <c r="AA460" s="19"/>
      <c r="AB460" s="19"/>
      <c r="AC460" s="19"/>
      <c r="AD460" s="19"/>
      <c r="AE460" s="19"/>
      <c r="AF460" s="19"/>
      <c r="AG460" s="38"/>
      <c r="AH460" s="38"/>
      <c r="AI460" s="22"/>
      <c r="AJ460" s="22"/>
      <c r="AK460" s="39"/>
      <c r="AL460" s="38"/>
    </row>
    <row r="461" s="12" customFormat="true" ht="51" hidden="false" customHeight="false" outlineLevel="0" collapsed="false">
      <c r="A461" s="17"/>
      <c r="B461" s="17"/>
      <c r="C461" s="17"/>
      <c r="D461" s="17"/>
      <c r="E461" s="17"/>
      <c r="F461" s="77" t="s">
        <v>35</v>
      </c>
      <c r="G461" s="29" t="n">
        <f aca="false">SUM(H461:U461)</f>
        <v>0</v>
      </c>
      <c r="H461" s="35" t="n">
        <v>0</v>
      </c>
      <c r="I461" s="35" t="n">
        <v>0</v>
      </c>
      <c r="J461" s="35" t="n">
        <v>0</v>
      </c>
      <c r="K461" s="35" t="n">
        <v>0</v>
      </c>
      <c r="L461" s="35" t="n">
        <v>0</v>
      </c>
      <c r="M461" s="35" t="n">
        <v>0</v>
      </c>
      <c r="N461" s="35" t="n">
        <v>0</v>
      </c>
      <c r="O461" s="35" t="n">
        <v>0</v>
      </c>
      <c r="P461" s="35" t="n">
        <v>0</v>
      </c>
      <c r="Q461" s="35" t="n">
        <v>0</v>
      </c>
      <c r="R461" s="35" t="n">
        <v>0</v>
      </c>
      <c r="S461" s="35" t="n">
        <v>0</v>
      </c>
      <c r="T461" s="35" t="n">
        <v>0</v>
      </c>
      <c r="U461" s="35" t="n">
        <v>0</v>
      </c>
      <c r="V461" s="19"/>
      <c r="W461" s="19"/>
      <c r="X461" s="19"/>
      <c r="Y461" s="19"/>
      <c r="Z461" s="19"/>
      <c r="AA461" s="19"/>
      <c r="AB461" s="19"/>
      <c r="AC461" s="19"/>
      <c r="AD461" s="19"/>
      <c r="AE461" s="19"/>
      <c r="AF461" s="19"/>
      <c r="AG461" s="38"/>
      <c r="AH461" s="38"/>
      <c r="AI461" s="22"/>
      <c r="AJ461" s="22"/>
      <c r="AK461" s="39"/>
      <c r="AL461" s="38"/>
    </row>
    <row r="462" s="12" customFormat="true" ht="38.25" hidden="false" customHeight="false" outlineLevel="0" collapsed="false">
      <c r="A462" s="17"/>
      <c r="B462" s="17"/>
      <c r="C462" s="17"/>
      <c r="D462" s="17"/>
      <c r="E462" s="17"/>
      <c r="F462" s="77" t="s">
        <v>36</v>
      </c>
      <c r="G462" s="29" t="n">
        <f aca="false">SUM(H462:U462)</f>
        <v>0</v>
      </c>
      <c r="H462" s="35" t="n">
        <v>0</v>
      </c>
      <c r="I462" s="35" t="n">
        <v>0</v>
      </c>
      <c r="J462" s="35" t="n">
        <v>0</v>
      </c>
      <c r="K462" s="35" t="n">
        <v>0</v>
      </c>
      <c r="L462" s="35" t="n">
        <v>0</v>
      </c>
      <c r="M462" s="35" t="n">
        <v>0</v>
      </c>
      <c r="N462" s="35" t="n">
        <v>0</v>
      </c>
      <c r="O462" s="35" t="n">
        <v>0</v>
      </c>
      <c r="P462" s="35" t="n">
        <v>0</v>
      </c>
      <c r="Q462" s="35" t="n">
        <v>0</v>
      </c>
      <c r="R462" s="35" t="n">
        <v>0</v>
      </c>
      <c r="S462" s="35" t="n">
        <v>0</v>
      </c>
      <c r="T462" s="35" t="n">
        <v>0</v>
      </c>
      <c r="U462" s="35" t="n">
        <v>0</v>
      </c>
      <c r="V462" s="19"/>
      <c r="W462" s="19"/>
      <c r="X462" s="19"/>
      <c r="Y462" s="19"/>
      <c r="Z462" s="19"/>
      <c r="AA462" s="19"/>
      <c r="AB462" s="19"/>
      <c r="AC462" s="19"/>
      <c r="AD462" s="19"/>
      <c r="AE462" s="19"/>
      <c r="AF462" s="19"/>
      <c r="AG462" s="38"/>
      <c r="AH462" s="38"/>
      <c r="AI462" s="22"/>
      <c r="AJ462" s="22"/>
      <c r="AK462" s="39"/>
      <c r="AL462" s="38"/>
    </row>
    <row r="463" s="12" customFormat="true" ht="25.5" hidden="false" customHeight="false" outlineLevel="0" collapsed="false">
      <c r="A463" s="17"/>
      <c r="B463" s="17"/>
      <c r="C463" s="17"/>
      <c r="D463" s="17"/>
      <c r="E463" s="17"/>
      <c r="F463" s="77" t="s">
        <v>37</v>
      </c>
      <c r="G463" s="29" t="n">
        <f aca="false">SUM(H463:U463)</f>
        <v>0</v>
      </c>
      <c r="H463" s="35" t="n">
        <v>0</v>
      </c>
      <c r="I463" s="35" t="n">
        <v>0</v>
      </c>
      <c r="J463" s="35" t="n">
        <v>0</v>
      </c>
      <c r="K463" s="35" t="n">
        <v>0</v>
      </c>
      <c r="L463" s="35" t="n">
        <v>0</v>
      </c>
      <c r="M463" s="35" t="n">
        <v>0</v>
      </c>
      <c r="N463" s="35" t="n">
        <v>0</v>
      </c>
      <c r="O463" s="35" t="n">
        <v>0</v>
      </c>
      <c r="P463" s="35" t="n">
        <v>0</v>
      </c>
      <c r="Q463" s="35" t="n">
        <v>0</v>
      </c>
      <c r="R463" s="35" t="n">
        <v>0</v>
      </c>
      <c r="S463" s="35" t="n">
        <v>0</v>
      </c>
      <c r="T463" s="35" t="n">
        <v>0</v>
      </c>
      <c r="U463" s="35" t="n">
        <v>0</v>
      </c>
      <c r="V463" s="19"/>
      <c r="W463" s="19"/>
      <c r="X463" s="19"/>
      <c r="Y463" s="19"/>
      <c r="Z463" s="19"/>
      <c r="AA463" s="19"/>
      <c r="AB463" s="19"/>
      <c r="AC463" s="19"/>
      <c r="AD463" s="19"/>
      <c r="AE463" s="19"/>
      <c r="AF463" s="19"/>
      <c r="AG463" s="38"/>
      <c r="AH463" s="38"/>
      <c r="AI463" s="22"/>
      <c r="AJ463" s="22"/>
      <c r="AK463" s="39"/>
      <c r="AL463" s="38"/>
    </row>
    <row r="464" s="12" customFormat="true" ht="12.75" hidden="false" customHeight="true" outlineLevel="0" collapsed="false">
      <c r="A464" s="17" t="s">
        <v>404</v>
      </c>
      <c r="B464" s="17" t="s">
        <v>405</v>
      </c>
      <c r="C464" s="17" t="n">
        <v>2014</v>
      </c>
      <c r="D464" s="17" t="n">
        <v>2027</v>
      </c>
      <c r="E464" s="17" t="s">
        <v>269</v>
      </c>
      <c r="F464" s="77" t="s">
        <v>30</v>
      </c>
      <c r="G464" s="29" t="n">
        <f aca="false">SUM(H464:U464)</f>
        <v>0</v>
      </c>
      <c r="H464" s="32" t="n">
        <f aca="false">H465+H470</f>
        <v>0</v>
      </c>
      <c r="I464" s="32" t="n">
        <f aca="false">I465+I470</f>
        <v>0</v>
      </c>
      <c r="J464" s="32" t="n">
        <f aca="false">J465+J470</f>
        <v>0</v>
      </c>
      <c r="K464" s="32" t="n">
        <f aca="false">K465+K470</f>
        <v>0</v>
      </c>
      <c r="L464" s="32" t="n">
        <f aca="false">L465+L470</f>
        <v>0</v>
      </c>
      <c r="M464" s="32" t="n">
        <f aca="false">M465+M470</f>
        <v>0</v>
      </c>
      <c r="N464" s="32" t="n">
        <f aca="false">N465+N470</f>
        <v>0</v>
      </c>
      <c r="O464" s="32" t="n">
        <f aca="false">O465+O470</f>
        <v>0</v>
      </c>
      <c r="P464" s="32" t="n">
        <f aca="false">P465+P470</f>
        <v>0</v>
      </c>
      <c r="Q464" s="32" t="n">
        <f aca="false">Q465+Q470</f>
        <v>0</v>
      </c>
      <c r="R464" s="32" t="n">
        <f aca="false">R465+R470</f>
        <v>0</v>
      </c>
      <c r="S464" s="32" t="n">
        <f aca="false">S465+S470</f>
        <v>0</v>
      </c>
      <c r="T464" s="32" t="n">
        <f aca="false">T465+T470</f>
        <v>0</v>
      </c>
      <c r="U464" s="32" t="n">
        <f aca="false">U465+U470</f>
        <v>0</v>
      </c>
      <c r="V464" s="19"/>
      <c r="W464" s="19"/>
      <c r="X464" s="19"/>
      <c r="Y464" s="19"/>
      <c r="Z464" s="19"/>
      <c r="AA464" s="19"/>
      <c r="AB464" s="19"/>
      <c r="AC464" s="19"/>
      <c r="AD464" s="19"/>
      <c r="AE464" s="19"/>
      <c r="AF464" s="19"/>
      <c r="AG464" s="38"/>
      <c r="AH464" s="38"/>
      <c r="AI464" s="22"/>
      <c r="AJ464" s="22"/>
      <c r="AK464" s="39"/>
      <c r="AL464" s="38"/>
    </row>
    <row r="465" s="12" customFormat="true" ht="38.25" hidden="false" customHeight="false" outlineLevel="0" collapsed="false">
      <c r="A465" s="17"/>
      <c r="B465" s="17"/>
      <c r="C465" s="17"/>
      <c r="D465" s="17"/>
      <c r="E465" s="17"/>
      <c r="F465" s="77" t="s">
        <v>32</v>
      </c>
      <c r="G465" s="29" t="n">
        <f aca="false">SUM(H465:U465)</f>
        <v>0</v>
      </c>
      <c r="H465" s="32" t="n">
        <f aca="false">H466+H467+H468+H469</f>
        <v>0</v>
      </c>
      <c r="I465" s="32" t="n">
        <f aca="false">I466+I467+I468+I469</f>
        <v>0</v>
      </c>
      <c r="J465" s="32" t="n">
        <f aca="false">J466+J467+J468+J469</f>
        <v>0</v>
      </c>
      <c r="K465" s="32" t="n">
        <f aca="false">K466+K467+K468+K469</f>
        <v>0</v>
      </c>
      <c r="L465" s="32" t="n">
        <f aca="false">L466+L467+L468+L469</f>
        <v>0</v>
      </c>
      <c r="M465" s="32" t="n">
        <f aca="false">M466+M467+M468+M469</f>
        <v>0</v>
      </c>
      <c r="N465" s="32" t="n">
        <f aca="false">N466+N467+N468+N469</f>
        <v>0</v>
      </c>
      <c r="O465" s="32" t="n">
        <f aca="false">O466+O467+O468+O469</f>
        <v>0</v>
      </c>
      <c r="P465" s="32" t="n">
        <f aca="false">P466+P467+P468+P469</f>
        <v>0</v>
      </c>
      <c r="Q465" s="32" t="n">
        <f aca="false">Q466+Q467+Q468+Q469</f>
        <v>0</v>
      </c>
      <c r="R465" s="32" t="n">
        <f aca="false">R466+R467+R468+R469</f>
        <v>0</v>
      </c>
      <c r="S465" s="32" t="n">
        <f aca="false">S466+S467+S468+S469</f>
        <v>0</v>
      </c>
      <c r="T465" s="32" t="n">
        <f aca="false">T466+T467+T468+T469</f>
        <v>0</v>
      </c>
      <c r="U465" s="32" t="n">
        <f aca="false">U466+U467+U468+U469</f>
        <v>0</v>
      </c>
      <c r="V465" s="19"/>
      <c r="W465" s="19"/>
      <c r="X465" s="19"/>
      <c r="Y465" s="19"/>
      <c r="Z465" s="19"/>
      <c r="AA465" s="19"/>
      <c r="AB465" s="19"/>
      <c r="AC465" s="19"/>
      <c r="AD465" s="19"/>
      <c r="AE465" s="19"/>
      <c r="AF465" s="19"/>
      <c r="AG465" s="38"/>
      <c r="AH465" s="38"/>
      <c r="AI465" s="22"/>
      <c r="AJ465" s="22"/>
      <c r="AK465" s="39"/>
      <c r="AL465" s="38"/>
    </row>
    <row r="466" s="12" customFormat="true" ht="38.25" hidden="false" customHeight="false" outlineLevel="0" collapsed="false">
      <c r="A466" s="17"/>
      <c r="B466" s="17"/>
      <c r="C466" s="17"/>
      <c r="D466" s="17"/>
      <c r="E466" s="17"/>
      <c r="F466" s="77" t="s">
        <v>33</v>
      </c>
      <c r="G466" s="29" t="n">
        <f aca="false">SUM(H466:U466)</f>
        <v>0</v>
      </c>
      <c r="H466" s="35" t="n">
        <v>0</v>
      </c>
      <c r="I466" s="35" t="n">
        <v>0</v>
      </c>
      <c r="J466" s="35" t="n">
        <v>0</v>
      </c>
      <c r="K466" s="35" t="n">
        <v>0</v>
      </c>
      <c r="L466" s="35" t="n">
        <v>0</v>
      </c>
      <c r="M466" s="35" t="n">
        <v>0</v>
      </c>
      <c r="N466" s="35" t="n">
        <v>0</v>
      </c>
      <c r="O466" s="35" t="n">
        <v>0</v>
      </c>
      <c r="P466" s="35" t="n">
        <v>0</v>
      </c>
      <c r="Q466" s="35" t="n">
        <v>0</v>
      </c>
      <c r="R466" s="35" t="n">
        <v>0</v>
      </c>
      <c r="S466" s="35" t="n">
        <v>0</v>
      </c>
      <c r="T466" s="35" t="n">
        <v>0</v>
      </c>
      <c r="U466" s="35" t="n">
        <v>0</v>
      </c>
      <c r="V466" s="19"/>
      <c r="W466" s="19"/>
      <c r="X466" s="19"/>
      <c r="Y466" s="19"/>
      <c r="Z466" s="19"/>
      <c r="AA466" s="19"/>
      <c r="AB466" s="19"/>
      <c r="AC466" s="19"/>
      <c r="AD466" s="19"/>
      <c r="AE466" s="19"/>
      <c r="AF466" s="19"/>
      <c r="AG466" s="38"/>
      <c r="AH466" s="38"/>
      <c r="AI466" s="22"/>
      <c r="AJ466" s="22"/>
      <c r="AK466" s="39"/>
      <c r="AL466" s="38"/>
    </row>
    <row r="467" s="12" customFormat="true" ht="51" hidden="false" customHeight="false" outlineLevel="0" collapsed="false">
      <c r="A467" s="17"/>
      <c r="B467" s="17"/>
      <c r="C467" s="17"/>
      <c r="D467" s="17"/>
      <c r="E467" s="17"/>
      <c r="F467" s="77" t="s">
        <v>34</v>
      </c>
      <c r="G467" s="29" t="n">
        <f aca="false">SUM(H467:U467)</f>
        <v>0</v>
      </c>
      <c r="H467" s="35" t="n">
        <v>0</v>
      </c>
      <c r="I467" s="35" t="n">
        <v>0</v>
      </c>
      <c r="J467" s="35" t="n">
        <v>0</v>
      </c>
      <c r="K467" s="35" t="n">
        <v>0</v>
      </c>
      <c r="L467" s="35" t="n">
        <v>0</v>
      </c>
      <c r="M467" s="35" t="n">
        <v>0</v>
      </c>
      <c r="N467" s="35" t="n">
        <v>0</v>
      </c>
      <c r="O467" s="35" t="n">
        <v>0</v>
      </c>
      <c r="P467" s="35" t="n">
        <v>0</v>
      </c>
      <c r="Q467" s="35" t="n">
        <v>0</v>
      </c>
      <c r="R467" s="35" t="n">
        <v>0</v>
      </c>
      <c r="S467" s="35" t="n">
        <v>0</v>
      </c>
      <c r="T467" s="35" t="n">
        <v>0</v>
      </c>
      <c r="U467" s="35" t="n">
        <v>0</v>
      </c>
      <c r="V467" s="19"/>
      <c r="W467" s="19"/>
      <c r="X467" s="19"/>
      <c r="Y467" s="19"/>
      <c r="Z467" s="19"/>
      <c r="AA467" s="19"/>
      <c r="AB467" s="19"/>
      <c r="AC467" s="19"/>
      <c r="AD467" s="19"/>
      <c r="AE467" s="19"/>
      <c r="AF467" s="19"/>
      <c r="AG467" s="38"/>
      <c r="AH467" s="38"/>
      <c r="AI467" s="22"/>
      <c r="AJ467" s="22"/>
      <c r="AK467" s="39"/>
      <c r="AL467" s="38"/>
    </row>
    <row r="468" s="12" customFormat="true" ht="51" hidden="false" customHeight="false" outlineLevel="0" collapsed="false">
      <c r="A468" s="17"/>
      <c r="B468" s="17"/>
      <c r="C468" s="17"/>
      <c r="D468" s="17"/>
      <c r="E468" s="17"/>
      <c r="F468" s="77" t="s">
        <v>35</v>
      </c>
      <c r="G468" s="29" t="n">
        <f aca="false">SUM(H468:U468)</f>
        <v>0</v>
      </c>
      <c r="H468" s="35" t="n">
        <v>0</v>
      </c>
      <c r="I468" s="35" t="n">
        <v>0</v>
      </c>
      <c r="J468" s="35" t="n">
        <v>0</v>
      </c>
      <c r="K468" s="35" t="n">
        <v>0</v>
      </c>
      <c r="L468" s="35" t="n">
        <v>0</v>
      </c>
      <c r="M468" s="35" t="n">
        <v>0</v>
      </c>
      <c r="N468" s="35" t="n">
        <v>0</v>
      </c>
      <c r="O468" s="35" t="n">
        <v>0</v>
      </c>
      <c r="P468" s="35" t="n">
        <v>0</v>
      </c>
      <c r="Q468" s="35" t="n">
        <v>0</v>
      </c>
      <c r="R468" s="35" t="n">
        <v>0</v>
      </c>
      <c r="S468" s="35" t="n">
        <v>0</v>
      </c>
      <c r="T468" s="35" t="n">
        <v>0</v>
      </c>
      <c r="U468" s="35" t="n">
        <v>0</v>
      </c>
      <c r="V468" s="19"/>
      <c r="W468" s="19"/>
      <c r="X468" s="19"/>
      <c r="Y468" s="19"/>
      <c r="Z468" s="19"/>
      <c r="AA468" s="19"/>
      <c r="AB468" s="19"/>
      <c r="AC468" s="19"/>
      <c r="AD468" s="19"/>
      <c r="AE468" s="19"/>
      <c r="AF468" s="19"/>
      <c r="AG468" s="38"/>
      <c r="AH468" s="38"/>
      <c r="AI468" s="22"/>
      <c r="AJ468" s="22"/>
      <c r="AK468" s="39"/>
      <c r="AL468" s="38"/>
    </row>
    <row r="469" s="12" customFormat="true" ht="38.25" hidden="false" customHeight="false" outlineLevel="0" collapsed="false">
      <c r="A469" s="17"/>
      <c r="B469" s="17"/>
      <c r="C469" s="17"/>
      <c r="D469" s="17"/>
      <c r="E469" s="17"/>
      <c r="F469" s="77" t="s">
        <v>36</v>
      </c>
      <c r="G469" s="29" t="n">
        <f aca="false">SUM(H469:U469)</f>
        <v>0</v>
      </c>
      <c r="H469" s="35" t="n">
        <v>0</v>
      </c>
      <c r="I469" s="35" t="n">
        <v>0</v>
      </c>
      <c r="J469" s="35" t="n">
        <v>0</v>
      </c>
      <c r="K469" s="35" t="n">
        <v>0</v>
      </c>
      <c r="L469" s="35" t="n">
        <v>0</v>
      </c>
      <c r="M469" s="35" t="n">
        <v>0</v>
      </c>
      <c r="N469" s="35" t="n">
        <v>0</v>
      </c>
      <c r="O469" s="35" t="n">
        <v>0</v>
      </c>
      <c r="P469" s="35" t="n">
        <v>0</v>
      </c>
      <c r="Q469" s="35" t="n">
        <v>0</v>
      </c>
      <c r="R469" s="35" t="n">
        <v>0</v>
      </c>
      <c r="S469" s="35" t="n">
        <v>0</v>
      </c>
      <c r="T469" s="35" t="n">
        <v>0</v>
      </c>
      <c r="U469" s="35" t="n">
        <v>0</v>
      </c>
      <c r="V469" s="19"/>
      <c r="W469" s="19"/>
      <c r="X469" s="19"/>
      <c r="Y469" s="19"/>
      <c r="Z469" s="19"/>
      <c r="AA469" s="19"/>
      <c r="AB469" s="19"/>
      <c r="AC469" s="19"/>
      <c r="AD469" s="19"/>
      <c r="AE469" s="19"/>
      <c r="AF469" s="19"/>
      <c r="AG469" s="38"/>
      <c r="AH469" s="38"/>
      <c r="AI469" s="22"/>
      <c r="AJ469" s="22"/>
      <c r="AK469" s="39"/>
      <c r="AL469" s="38"/>
    </row>
    <row r="470" s="12" customFormat="true" ht="53.25" hidden="false" customHeight="true" outlineLevel="0" collapsed="false">
      <c r="A470" s="17"/>
      <c r="B470" s="17"/>
      <c r="C470" s="17"/>
      <c r="D470" s="17"/>
      <c r="E470" s="17"/>
      <c r="F470" s="77" t="s">
        <v>37</v>
      </c>
      <c r="G470" s="29" t="n">
        <f aca="false">SUM(H470:U470)</f>
        <v>0</v>
      </c>
      <c r="H470" s="35" t="n">
        <v>0</v>
      </c>
      <c r="I470" s="35" t="n">
        <v>0</v>
      </c>
      <c r="J470" s="35" t="n">
        <v>0</v>
      </c>
      <c r="K470" s="35" t="n">
        <v>0</v>
      </c>
      <c r="L470" s="35" t="n">
        <v>0</v>
      </c>
      <c r="M470" s="35" t="n">
        <v>0</v>
      </c>
      <c r="N470" s="35" t="n">
        <v>0</v>
      </c>
      <c r="O470" s="35" t="n">
        <v>0</v>
      </c>
      <c r="P470" s="35" t="n">
        <v>0</v>
      </c>
      <c r="Q470" s="35" t="n">
        <v>0</v>
      </c>
      <c r="R470" s="35" t="n">
        <v>0</v>
      </c>
      <c r="S470" s="35" t="n">
        <v>0</v>
      </c>
      <c r="T470" s="35" t="n">
        <v>0</v>
      </c>
      <c r="U470" s="35" t="n">
        <v>0</v>
      </c>
      <c r="V470" s="19"/>
      <c r="W470" s="19"/>
      <c r="X470" s="19"/>
      <c r="Y470" s="19"/>
      <c r="Z470" s="19"/>
      <c r="AA470" s="19"/>
      <c r="AB470" s="19"/>
      <c r="AC470" s="19"/>
      <c r="AD470" s="19"/>
      <c r="AE470" s="19"/>
      <c r="AF470" s="19"/>
      <c r="AG470" s="38"/>
      <c r="AH470" s="38"/>
      <c r="AI470" s="22"/>
      <c r="AJ470" s="22"/>
      <c r="AK470" s="39"/>
      <c r="AL470" s="38"/>
    </row>
    <row r="471" s="12" customFormat="true" ht="50.25" hidden="false" customHeight="true" outlineLevel="0" collapsed="false">
      <c r="A471" s="17" t="s">
        <v>406</v>
      </c>
      <c r="B471" s="17" t="s">
        <v>407</v>
      </c>
      <c r="C471" s="17" t="n">
        <v>2014</v>
      </c>
      <c r="D471" s="17" t="n">
        <v>2027</v>
      </c>
      <c r="E471" s="17" t="s">
        <v>269</v>
      </c>
      <c r="F471" s="77" t="s">
        <v>30</v>
      </c>
      <c r="G471" s="29" t="n">
        <f aca="false">SUM(H471:U471)</f>
        <v>4099757.03</v>
      </c>
      <c r="H471" s="32" t="n">
        <f aca="false">H472+H477</f>
        <v>0</v>
      </c>
      <c r="I471" s="32" t="n">
        <f aca="false">I472+I477</f>
        <v>0</v>
      </c>
      <c r="J471" s="32" t="n">
        <f aca="false">J472+J477</f>
        <v>0</v>
      </c>
      <c r="K471" s="32" t="n">
        <f aca="false">K472+K477</f>
        <v>4099757.03</v>
      </c>
      <c r="L471" s="32" t="n">
        <f aca="false">L472+L477</f>
        <v>0</v>
      </c>
      <c r="M471" s="32" t="n">
        <f aca="false">M472+M477</f>
        <v>0</v>
      </c>
      <c r="N471" s="32" t="n">
        <f aca="false">N472+N477</f>
        <v>0</v>
      </c>
      <c r="O471" s="32" t="n">
        <f aca="false">O472+O477</f>
        <v>0</v>
      </c>
      <c r="P471" s="32" t="n">
        <f aca="false">P472+P477</f>
        <v>0</v>
      </c>
      <c r="Q471" s="32" t="n">
        <f aca="false">Q472+Q477</f>
        <v>0</v>
      </c>
      <c r="R471" s="32" t="n">
        <f aca="false">R472+R477</f>
        <v>0</v>
      </c>
      <c r="S471" s="32" t="n">
        <f aca="false">S472+S477</f>
        <v>0</v>
      </c>
      <c r="T471" s="32" t="n">
        <f aca="false">T472+T477</f>
        <v>0</v>
      </c>
      <c r="U471" s="32" t="n">
        <f aca="false">U472+U477</f>
        <v>0</v>
      </c>
      <c r="V471" s="19"/>
      <c r="W471" s="19"/>
      <c r="X471" s="19"/>
      <c r="Y471" s="19"/>
      <c r="Z471" s="19"/>
      <c r="AA471" s="19"/>
      <c r="AB471" s="19"/>
      <c r="AC471" s="19"/>
      <c r="AD471" s="19"/>
      <c r="AE471" s="19"/>
      <c r="AF471" s="19"/>
      <c r="AG471" s="38"/>
      <c r="AH471" s="38"/>
      <c r="AI471" s="22"/>
      <c r="AJ471" s="22"/>
      <c r="AK471" s="39"/>
      <c r="AL471" s="38"/>
    </row>
    <row r="472" s="12" customFormat="true" ht="38.25" hidden="false" customHeight="false" outlineLevel="0" collapsed="false">
      <c r="A472" s="17"/>
      <c r="B472" s="17"/>
      <c r="C472" s="17"/>
      <c r="D472" s="17"/>
      <c r="E472" s="17"/>
      <c r="F472" s="77" t="s">
        <v>32</v>
      </c>
      <c r="G472" s="29" t="n">
        <f aca="false">SUM(H472:U472)</f>
        <v>4099757.03</v>
      </c>
      <c r="H472" s="32" t="n">
        <f aca="false">H473+H474+H475+H476</f>
        <v>0</v>
      </c>
      <c r="I472" s="32" t="n">
        <f aca="false">I473+I474+I475+I476</f>
        <v>0</v>
      </c>
      <c r="J472" s="32" t="n">
        <f aca="false">J473+J474+J475+J476</f>
        <v>0</v>
      </c>
      <c r="K472" s="32" t="n">
        <f aca="false">K473+K474+K475+K476</f>
        <v>4099757.03</v>
      </c>
      <c r="L472" s="32" t="n">
        <f aca="false">L473+L474+L475+L476</f>
        <v>0</v>
      </c>
      <c r="M472" s="32" t="n">
        <f aca="false">M473+M474+M475+M476</f>
        <v>0</v>
      </c>
      <c r="N472" s="32" t="n">
        <f aca="false">N473+N474+N475+N476</f>
        <v>0</v>
      </c>
      <c r="O472" s="32" t="n">
        <f aca="false">O473+O474+O475+O476</f>
        <v>0</v>
      </c>
      <c r="P472" s="32" t="n">
        <f aca="false">P473+P474+P475+P476</f>
        <v>0</v>
      </c>
      <c r="Q472" s="32" t="n">
        <f aca="false">Q473+Q474+Q475+Q476</f>
        <v>0</v>
      </c>
      <c r="R472" s="32" t="n">
        <f aca="false">R473+R474+R475+R476</f>
        <v>0</v>
      </c>
      <c r="S472" s="32" t="n">
        <f aca="false">S473+S474+S475+S476</f>
        <v>0</v>
      </c>
      <c r="T472" s="32" t="n">
        <f aca="false">T473+T474+T475+T476</f>
        <v>0</v>
      </c>
      <c r="U472" s="32" t="n">
        <f aca="false">U473+U474+U475+U476</f>
        <v>0</v>
      </c>
      <c r="V472" s="19"/>
      <c r="W472" s="19"/>
      <c r="X472" s="19"/>
      <c r="Y472" s="19"/>
      <c r="Z472" s="19"/>
      <c r="AA472" s="19"/>
      <c r="AB472" s="19"/>
      <c r="AC472" s="19"/>
      <c r="AD472" s="19"/>
      <c r="AE472" s="19"/>
      <c r="AF472" s="19"/>
      <c r="AG472" s="38"/>
      <c r="AH472" s="38"/>
      <c r="AI472" s="22"/>
      <c r="AJ472" s="22"/>
      <c r="AK472" s="39"/>
      <c r="AL472" s="38"/>
    </row>
    <row r="473" s="12" customFormat="true" ht="38.25" hidden="false" customHeight="false" outlineLevel="0" collapsed="false">
      <c r="A473" s="17"/>
      <c r="B473" s="17"/>
      <c r="C473" s="17"/>
      <c r="D473" s="17"/>
      <c r="E473" s="17"/>
      <c r="F473" s="77" t="s">
        <v>33</v>
      </c>
      <c r="G473" s="29" t="n">
        <f aca="false">SUM(H473:U473)</f>
        <v>217374.9</v>
      </c>
      <c r="H473" s="35" t="n">
        <v>0</v>
      </c>
      <c r="I473" s="35" t="n">
        <v>0</v>
      </c>
      <c r="J473" s="35" t="n">
        <v>0</v>
      </c>
      <c r="K473" s="35" t="n">
        <v>217374.9</v>
      </c>
      <c r="L473" s="35" t="n">
        <v>0</v>
      </c>
      <c r="M473" s="35" t="n">
        <v>0</v>
      </c>
      <c r="N473" s="35" t="n">
        <v>0</v>
      </c>
      <c r="O473" s="35" t="n">
        <v>0</v>
      </c>
      <c r="P473" s="35" t="n">
        <v>0</v>
      </c>
      <c r="Q473" s="35" t="n">
        <v>0</v>
      </c>
      <c r="R473" s="35" t="n">
        <v>0</v>
      </c>
      <c r="S473" s="35" t="n">
        <v>0</v>
      </c>
      <c r="T473" s="35" t="n">
        <v>0</v>
      </c>
      <c r="U473" s="35" t="n">
        <v>0</v>
      </c>
      <c r="V473" s="19"/>
      <c r="W473" s="19"/>
      <c r="X473" s="19"/>
      <c r="Y473" s="19"/>
      <c r="Z473" s="19"/>
      <c r="AA473" s="19"/>
      <c r="AB473" s="19"/>
      <c r="AC473" s="19"/>
      <c r="AD473" s="19"/>
      <c r="AE473" s="19"/>
      <c r="AF473" s="19"/>
      <c r="AG473" s="38"/>
      <c r="AH473" s="38"/>
      <c r="AI473" s="22"/>
      <c r="AJ473" s="22"/>
      <c r="AK473" s="39"/>
      <c r="AL473" s="38"/>
    </row>
    <row r="474" s="12" customFormat="true" ht="51" hidden="false" customHeight="false" outlineLevel="0" collapsed="false">
      <c r="A474" s="17"/>
      <c r="B474" s="17"/>
      <c r="C474" s="17"/>
      <c r="D474" s="17"/>
      <c r="E474" s="17"/>
      <c r="F474" s="77" t="s">
        <v>34</v>
      </c>
      <c r="G474" s="29" t="n">
        <f aca="false">SUM(H474:U474)</f>
        <v>2570520</v>
      </c>
      <c r="H474" s="35" t="n">
        <v>0</v>
      </c>
      <c r="I474" s="35" t="n">
        <v>0</v>
      </c>
      <c r="J474" s="35" t="n">
        <v>0</v>
      </c>
      <c r="K474" s="35" t="n">
        <v>2570520</v>
      </c>
      <c r="L474" s="35" t="n">
        <v>0</v>
      </c>
      <c r="M474" s="35" t="n">
        <v>0</v>
      </c>
      <c r="N474" s="35" t="n">
        <v>0</v>
      </c>
      <c r="O474" s="35" t="n">
        <v>0</v>
      </c>
      <c r="P474" s="35" t="n">
        <v>0</v>
      </c>
      <c r="Q474" s="35" t="n">
        <v>0</v>
      </c>
      <c r="R474" s="35" t="n">
        <v>0</v>
      </c>
      <c r="S474" s="35" t="n">
        <v>0</v>
      </c>
      <c r="T474" s="35" t="n">
        <v>0</v>
      </c>
      <c r="U474" s="35" t="n">
        <v>0</v>
      </c>
      <c r="V474" s="19"/>
      <c r="W474" s="19"/>
      <c r="X474" s="19"/>
      <c r="Y474" s="19"/>
      <c r="Z474" s="19"/>
      <c r="AA474" s="19"/>
      <c r="AB474" s="19"/>
      <c r="AC474" s="19"/>
      <c r="AD474" s="19"/>
      <c r="AE474" s="19"/>
      <c r="AF474" s="19"/>
      <c r="AG474" s="38"/>
      <c r="AH474" s="38"/>
      <c r="AI474" s="22"/>
      <c r="AJ474" s="22"/>
      <c r="AK474" s="39"/>
      <c r="AL474" s="38"/>
    </row>
    <row r="475" s="12" customFormat="true" ht="51" hidden="false" customHeight="false" outlineLevel="0" collapsed="false">
      <c r="A475" s="17"/>
      <c r="B475" s="17"/>
      <c r="C475" s="17"/>
      <c r="D475" s="17"/>
      <c r="E475" s="17"/>
      <c r="F475" s="77" t="s">
        <v>35</v>
      </c>
      <c r="G475" s="29" t="n">
        <f aca="false">SUM(H475:U475)</f>
        <v>1311862.13</v>
      </c>
      <c r="H475" s="35" t="n">
        <v>0</v>
      </c>
      <c r="I475" s="35" t="n">
        <v>0</v>
      </c>
      <c r="J475" s="35" t="n">
        <v>0</v>
      </c>
      <c r="K475" s="35" t="n">
        <v>1311862.13</v>
      </c>
      <c r="L475" s="35" t="n">
        <v>0</v>
      </c>
      <c r="M475" s="35" t="n">
        <v>0</v>
      </c>
      <c r="N475" s="35" t="n">
        <v>0</v>
      </c>
      <c r="O475" s="35" t="n">
        <v>0</v>
      </c>
      <c r="P475" s="35" t="n">
        <v>0</v>
      </c>
      <c r="Q475" s="35" t="n">
        <v>0</v>
      </c>
      <c r="R475" s="35" t="n">
        <v>0</v>
      </c>
      <c r="S475" s="35" t="n">
        <v>0</v>
      </c>
      <c r="T475" s="35" t="n">
        <v>0</v>
      </c>
      <c r="U475" s="35" t="n">
        <v>0</v>
      </c>
      <c r="V475" s="19"/>
      <c r="W475" s="19"/>
      <c r="X475" s="19"/>
      <c r="Y475" s="19"/>
      <c r="Z475" s="19"/>
      <c r="AA475" s="19"/>
      <c r="AB475" s="19"/>
      <c r="AC475" s="19"/>
      <c r="AD475" s="19"/>
      <c r="AE475" s="19"/>
      <c r="AF475" s="19"/>
      <c r="AG475" s="38"/>
      <c r="AH475" s="38"/>
      <c r="AI475" s="22"/>
      <c r="AJ475" s="22"/>
      <c r="AK475" s="39"/>
      <c r="AL475" s="38"/>
    </row>
    <row r="476" s="12" customFormat="true" ht="38.25" hidden="false" customHeight="false" outlineLevel="0" collapsed="false">
      <c r="A476" s="17"/>
      <c r="B476" s="17"/>
      <c r="C476" s="17"/>
      <c r="D476" s="17"/>
      <c r="E476" s="17"/>
      <c r="F476" s="77" t="s">
        <v>36</v>
      </c>
      <c r="G476" s="29" t="n">
        <f aca="false">SUM(H476:U476)</f>
        <v>0</v>
      </c>
      <c r="H476" s="35" t="n">
        <v>0</v>
      </c>
      <c r="I476" s="35" t="n">
        <v>0</v>
      </c>
      <c r="J476" s="35" t="n">
        <v>0</v>
      </c>
      <c r="K476" s="35" t="n">
        <v>0</v>
      </c>
      <c r="L476" s="35" t="n">
        <v>0</v>
      </c>
      <c r="M476" s="35" t="n">
        <v>0</v>
      </c>
      <c r="N476" s="35" t="n">
        <v>0</v>
      </c>
      <c r="O476" s="35" t="n">
        <v>0</v>
      </c>
      <c r="P476" s="35" t="n">
        <v>0</v>
      </c>
      <c r="Q476" s="35" t="n">
        <v>0</v>
      </c>
      <c r="R476" s="35" t="n">
        <v>0</v>
      </c>
      <c r="S476" s="35" t="n">
        <v>0</v>
      </c>
      <c r="T476" s="35" t="n">
        <v>0</v>
      </c>
      <c r="U476" s="35" t="n">
        <v>0</v>
      </c>
      <c r="V476" s="19"/>
      <c r="W476" s="19"/>
      <c r="X476" s="19"/>
      <c r="Y476" s="19"/>
      <c r="Z476" s="19"/>
      <c r="AA476" s="19"/>
      <c r="AB476" s="19"/>
      <c r="AC476" s="19"/>
      <c r="AD476" s="19"/>
      <c r="AE476" s="19"/>
      <c r="AF476" s="19"/>
      <c r="AG476" s="38"/>
      <c r="AH476" s="38"/>
      <c r="AI476" s="22"/>
      <c r="AJ476" s="22"/>
      <c r="AK476" s="39"/>
      <c r="AL476" s="38"/>
    </row>
    <row r="477" s="12" customFormat="true" ht="55.5" hidden="false" customHeight="true" outlineLevel="0" collapsed="false">
      <c r="A477" s="17"/>
      <c r="B477" s="17"/>
      <c r="C477" s="17"/>
      <c r="D477" s="17"/>
      <c r="E477" s="17"/>
      <c r="F477" s="77" t="s">
        <v>37</v>
      </c>
      <c r="G477" s="29" t="n">
        <f aca="false">SUM(H477:U477)</f>
        <v>0</v>
      </c>
      <c r="H477" s="35" t="n">
        <v>0</v>
      </c>
      <c r="I477" s="35" t="n">
        <v>0</v>
      </c>
      <c r="J477" s="35" t="n">
        <v>0</v>
      </c>
      <c r="K477" s="35" t="n">
        <v>0</v>
      </c>
      <c r="L477" s="35" t="n">
        <v>0</v>
      </c>
      <c r="M477" s="35" t="n">
        <v>0</v>
      </c>
      <c r="N477" s="35" t="n">
        <v>0</v>
      </c>
      <c r="O477" s="35" t="n">
        <v>0</v>
      </c>
      <c r="P477" s="35" t="n">
        <v>0</v>
      </c>
      <c r="Q477" s="35" t="n">
        <v>0</v>
      </c>
      <c r="R477" s="35" t="n">
        <v>0</v>
      </c>
      <c r="S477" s="35" t="n">
        <v>0</v>
      </c>
      <c r="T477" s="35" t="n">
        <v>0</v>
      </c>
      <c r="U477" s="35" t="n">
        <v>0</v>
      </c>
      <c r="V477" s="19"/>
      <c r="W477" s="19"/>
      <c r="X477" s="19"/>
      <c r="Y477" s="19"/>
      <c r="Z477" s="19"/>
      <c r="AA477" s="19"/>
      <c r="AB477" s="19"/>
      <c r="AC477" s="19"/>
      <c r="AD477" s="19"/>
      <c r="AE477" s="19"/>
      <c r="AF477" s="19"/>
      <c r="AG477" s="38"/>
      <c r="AH477" s="38"/>
      <c r="AI477" s="22"/>
      <c r="AJ477" s="22"/>
      <c r="AK477" s="39"/>
      <c r="AL477" s="38"/>
    </row>
    <row r="478" s="12" customFormat="true" ht="12.75" hidden="false" customHeight="true" outlineLevel="0" collapsed="false">
      <c r="A478" s="17" t="s">
        <v>408</v>
      </c>
      <c r="B478" s="17" t="s">
        <v>409</v>
      </c>
      <c r="C478" s="17" t="n">
        <v>2014</v>
      </c>
      <c r="D478" s="17" t="n">
        <v>2027</v>
      </c>
      <c r="E478" s="17" t="s">
        <v>269</v>
      </c>
      <c r="F478" s="77" t="s">
        <v>30</v>
      </c>
      <c r="G478" s="29" t="n">
        <f aca="false">SUM(H478:U478)</f>
        <v>0</v>
      </c>
      <c r="H478" s="32" t="n">
        <f aca="false">H479+H484</f>
        <v>0</v>
      </c>
      <c r="I478" s="32" t="n">
        <f aca="false">I479+I484</f>
        <v>0</v>
      </c>
      <c r="J478" s="32" t="n">
        <f aca="false">J479+J484</f>
        <v>0</v>
      </c>
      <c r="K478" s="32" t="n">
        <f aca="false">K479+K484</f>
        <v>0</v>
      </c>
      <c r="L478" s="32" t="n">
        <f aca="false">L479+L484</f>
        <v>0</v>
      </c>
      <c r="M478" s="32" t="n">
        <f aca="false">M479+M484</f>
        <v>0</v>
      </c>
      <c r="N478" s="32" t="n">
        <f aca="false">N479+N484</f>
        <v>0</v>
      </c>
      <c r="O478" s="32" t="n">
        <f aca="false">O479+O484</f>
        <v>0</v>
      </c>
      <c r="P478" s="32" t="n">
        <f aca="false">P479+P484</f>
        <v>0</v>
      </c>
      <c r="Q478" s="32" t="n">
        <f aca="false">Q479+Q484</f>
        <v>0</v>
      </c>
      <c r="R478" s="32" t="n">
        <f aca="false">R479+R484</f>
        <v>0</v>
      </c>
      <c r="S478" s="32" t="n">
        <f aca="false">S479+S484</f>
        <v>0</v>
      </c>
      <c r="T478" s="32" t="n">
        <f aca="false">T479+T484</f>
        <v>0</v>
      </c>
      <c r="U478" s="32" t="n">
        <f aca="false">U479+U484</f>
        <v>0</v>
      </c>
      <c r="V478" s="19"/>
      <c r="W478" s="19"/>
      <c r="X478" s="19"/>
      <c r="Y478" s="19"/>
      <c r="Z478" s="19"/>
      <c r="AA478" s="19"/>
      <c r="AB478" s="19"/>
      <c r="AC478" s="19"/>
      <c r="AD478" s="19"/>
      <c r="AE478" s="19"/>
      <c r="AF478" s="19"/>
      <c r="AG478" s="38"/>
      <c r="AH478" s="38"/>
      <c r="AI478" s="22"/>
      <c r="AJ478" s="22"/>
      <c r="AK478" s="39"/>
      <c r="AL478" s="38"/>
    </row>
    <row r="479" s="12" customFormat="true" ht="38.25" hidden="false" customHeight="false" outlineLevel="0" collapsed="false">
      <c r="A479" s="17"/>
      <c r="B479" s="17"/>
      <c r="C479" s="17"/>
      <c r="D479" s="17"/>
      <c r="E479" s="17"/>
      <c r="F479" s="77" t="s">
        <v>32</v>
      </c>
      <c r="G479" s="29" t="n">
        <f aca="false">SUM(H479:U479)</f>
        <v>0</v>
      </c>
      <c r="H479" s="32" t="n">
        <f aca="false">H480+H481+H482+H483</f>
        <v>0</v>
      </c>
      <c r="I479" s="32" t="n">
        <f aca="false">I480+I481+I482+I483</f>
        <v>0</v>
      </c>
      <c r="J479" s="32" t="n">
        <f aca="false">J480+J481+J482+J483</f>
        <v>0</v>
      </c>
      <c r="K479" s="32" t="n">
        <f aca="false">K480+K481+K482+K483</f>
        <v>0</v>
      </c>
      <c r="L479" s="32" t="n">
        <f aca="false">L480+L481+L482+L483</f>
        <v>0</v>
      </c>
      <c r="M479" s="32" t="n">
        <f aca="false">M480+M481+M482+M483</f>
        <v>0</v>
      </c>
      <c r="N479" s="32" t="n">
        <f aca="false">N480+N481+N482+N483</f>
        <v>0</v>
      </c>
      <c r="O479" s="32" t="n">
        <f aca="false">O480+O481+O482+O483</f>
        <v>0</v>
      </c>
      <c r="P479" s="32" t="n">
        <f aca="false">P480+P481+P482+P483</f>
        <v>0</v>
      </c>
      <c r="Q479" s="32" t="n">
        <f aca="false">Q480+Q481+Q482+Q483</f>
        <v>0</v>
      </c>
      <c r="R479" s="32" t="n">
        <f aca="false">R480+R481+R482+R483</f>
        <v>0</v>
      </c>
      <c r="S479" s="32" t="n">
        <f aca="false">S480+S481+S482+S483</f>
        <v>0</v>
      </c>
      <c r="T479" s="32" t="n">
        <f aca="false">T480+T481+T482+T483</f>
        <v>0</v>
      </c>
      <c r="U479" s="32" t="n">
        <f aca="false">U480+U481+U482+U483</f>
        <v>0</v>
      </c>
      <c r="V479" s="19"/>
      <c r="W479" s="19"/>
      <c r="X479" s="19"/>
      <c r="Y479" s="19"/>
      <c r="Z479" s="19"/>
      <c r="AA479" s="19"/>
      <c r="AB479" s="19"/>
      <c r="AC479" s="19"/>
      <c r="AD479" s="19"/>
      <c r="AE479" s="19"/>
      <c r="AF479" s="19"/>
      <c r="AG479" s="38"/>
      <c r="AH479" s="38"/>
      <c r="AI479" s="22"/>
      <c r="AJ479" s="22"/>
      <c r="AK479" s="39"/>
      <c r="AL479" s="38"/>
    </row>
    <row r="480" s="12" customFormat="true" ht="38.25" hidden="false" customHeight="false" outlineLevel="0" collapsed="false">
      <c r="A480" s="17"/>
      <c r="B480" s="17"/>
      <c r="C480" s="17"/>
      <c r="D480" s="17"/>
      <c r="E480" s="17"/>
      <c r="F480" s="77" t="s">
        <v>33</v>
      </c>
      <c r="G480" s="29" t="n">
        <f aca="false">SUM(H480:U480)</f>
        <v>0</v>
      </c>
      <c r="H480" s="35" t="n">
        <v>0</v>
      </c>
      <c r="I480" s="35" t="n">
        <v>0</v>
      </c>
      <c r="J480" s="35" t="n">
        <v>0</v>
      </c>
      <c r="K480" s="35" t="n">
        <v>0</v>
      </c>
      <c r="L480" s="35" t="n">
        <v>0</v>
      </c>
      <c r="M480" s="35" t="n">
        <v>0</v>
      </c>
      <c r="N480" s="35" t="n">
        <v>0</v>
      </c>
      <c r="O480" s="35" t="n">
        <v>0</v>
      </c>
      <c r="P480" s="35" t="n">
        <v>0</v>
      </c>
      <c r="Q480" s="35" t="n">
        <v>0</v>
      </c>
      <c r="R480" s="35" t="n">
        <v>0</v>
      </c>
      <c r="S480" s="35" t="n">
        <v>0</v>
      </c>
      <c r="T480" s="35" t="n">
        <v>0</v>
      </c>
      <c r="U480" s="35" t="n">
        <v>0</v>
      </c>
      <c r="V480" s="19"/>
      <c r="W480" s="19"/>
      <c r="X480" s="19"/>
      <c r="Y480" s="19"/>
      <c r="Z480" s="19"/>
      <c r="AA480" s="19"/>
      <c r="AB480" s="19"/>
      <c r="AC480" s="19"/>
      <c r="AD480" s="19"/>
      <c r="AE480" s="19"/>
      <c r="AF480" s="19"/>
      <c r="AG480" s="38"/>
      <c r="AH480" s="38"/>
      <c r="AI480" s="22"/>
      <c r="AJ480" s="22"/>
      <c r="AK480" s="39"/>
      <c r="AL480" s="38"/>
    </row>
    <row r="481" s="12" customFormat="true" ht="51" hidden="false" customHeight="false" outlineLevel="0" collapsed="false">
      <c r="A481" s="17"/>
      <c r="B481" s="17"/>
      <c r="C481" s="17"/>
      <c r="D481" s="17"/>
      <c r="E481" s="17"/>
      <c r="F481" s="77" t="s">
        <v>34</v>
      </c>
      <c r="G481" s="29" t="n">
        <f aca="false">SUM(H481:U481)</f>
        <v>0</v>
      </c>
      <c r="H481" s="35" t="n">
        <v>0</v>
      </c>
      <c r="I481" s="35" t="n">
        <v>0</v>
      </c>
      <c r="J481" s="35" t="n">
        <v>0</v>
      </c>
      <c r="K481" s="35" t="n">
        <v>0</v>
      </c>
      <c r="L481" s="35" t="n">
        <v>0</v>
      </c>
      <c r="M481" s="35" t="n">
        <v>0</v>
      </c>
      <c r="N481" s="35" t="n">
        <v>0</v>
      </c>
      <c r="O481" s="35" t="n">
        <v>0</v>
      </c>
      <c r="P481" s="35" t="n">
        <v>0</v>
      </c>
      <c r="Q481" s="35" t="n">
        <v>0</v>
      </c>
      <c r="R481" s="35" t="n">
        <v>0</v>
      </c>
      <c r="S481" s="35" t="n">
        <v>0</v>
      </c>
      <c r="T481" s="35" t="n">
        <v>0</v>
      </c>
      <c r="U481" s="35" t="n">
        <v>0</v>
      </c>
      <c r="V481" s="19"/>
      <c r="W481" s="19"/>
      <c r="X481" s="19"/>
      <c r="Y481" s="19"/>
      <c r="Z481" s="19"/>
      <c r="AA481" s="19"/>
      <c r="AB481" s="19"/>
      <c r="AC481" s="19"/>
      <c r="AD481" s="19"/>
      <c r="AE481" s="19"/>
      <c r="AF481" s="19"/>
      <c r="AG481" s="38"/>
      <c r="AH481" s="38"/>
      <c r="AI481" s="22"/>
      <c r="AJ481" s="22"/>
      <c r="AK481" s="39"/>
      <c r="AL481" s="38"/>
    </row>
    <row r="482" s="12" customFormat="true" ht="51" hidden="false" customHeight="false" outlineLevel="0" collapsed="false">
      <c r="A482" s="17"/>
      <c r="B482" s="17"/>
      <c r="C482" s="17"/>
      <c r="D482" s="17"/>
      <c r="E482" s="17"/>
      <c r="F482" s="77" t="s">
        <v>35</v>
      </c>
      <c r="G482" s="29" t="n">
        <f aca="false">SUM(H482:U482)</f>
        <v>0</v>
      </c>
      <c r="H482" s="35" t="n">
        <v>0</v>
      </c>
      <c r="I482" s="35" t="n">
        <v>0</v>
      </c>
      <c r="J482" s="35" t="n">
        <v>0</v>
      </c>
      <c r="K482" s="35" t="n">
        <v>0</v>
      </c>
      <c r="L482" s="35" t="n">
        <v>0</v>
      </c>
      <c r="M482" s="35" t="n">
        <v>0</v>
      </c>
      <c r="N482" s="35" t="n">
        <v>0</v>
      </c>
      <c r="O482" s="35" t="n">
        <v>0</v>
      </c>
      <c r="P482" s="35" t="n">
        <v>0</v>
      </c>
      <c r="Q482" s="35" t="n">
        <v>0</v>
      </c>
      <c r="R482" s="35" t="n">
        <v>0</v>
      </c>
      <c r="S482" s="35" t="n">
        <v>0</v>
      </c>
      <c r="T482" s="35" t="n">
        <v>0</v>
      </c>
      <c r="U482" s="35" t="n">
        <v>0</v>
      </c>
      <c r="V482" s="19"/>
      <c r="W482" s="19"/>
      <c r="X482" s="19"/>
      <c r="Y482" s="19"/>
      <c r="Z482" s="19"/>
      <c r="AA482" s="19"/>
      <c r="AB482" s="19"/>
      <c r="AC482" s="19"/>
      <c r="AD482" s="19"/>
      <c r="AE482" s="19"/>
      <c r="AF482" s="19"/>
      <c r="AG482" s="38"/>
      <c r="AH482" s="38"/>
      <c r="AI482" s="22"/>
      <c r="AJ482" s="22"/>
      <c r="AK482" s="39"/>
      <c r="AL482" s="38"/>
    </row>
    <row r="483" s="12" customFormat="true" ht="38.25" hidden="false" customHeight="false" outlineLevel="0" collapsed="false">
      <c r="A483" s="17"/>
      <c r="B483" s="17"/>
      <c r="C483" s="17"/>
      <c r="D483" s="17"/>
      <c r="E483" s="17"/>
      <c r="F483" s="77" t="s">
        <v>36</v>
      </c>
      <c r="G483" s="29" t="n">
        <f aca="false">SUM(H483:U483)</f>
        <v>0</v>
      </c>
      <c r="H483" s="35" t="n">
        <v>0</v>
      </c>
      <c r="I483" s="35" t="n">
        <v>0</v>
      </c>
      <c r="J483" s="35" t="n">
        <v>0</v>
      </c>
      <c r="K483" s="35" t="n">
        <v>0</v>
      </c>
      <c r="L483" s="35" t="n">
        <v>0</v>
      </c>
      <c r="M483" s="35" t="n">
        <v>0</v>
      </c>
      <c r="N483" s="35" t="n">
        <v>0</v>
      </c>
      <c r="O483" s="35" t="n">
        <v>0</v>
      </c>
      <c r="P483" s="35" t="n">
        <v>0</v>
      </c>
      <c r="Q483" s="35" t="n">
        <v>0</v>
      </c>
      <c r="R483" s="35" t="n">
        <v>0</v>
      </c>
      <c r="S483" s="35" t="n">
        <v>0</v>
      </c>
      <c r="T483" s="35" t="n">
        <v>0</v>
      </c>
      <c r="U483" s="35" t="n">
        <v>0</v>
      </c>
      <c r="V483" s="19"/>
      <c r="W483" s="19"/>
      <c r="X483" s="19"/>
      <c r="Y483" s="19"/>
      <c r="Z483" s="19"/>
      <c r="AA483" s="19"/>
      <c r="AB483" s="19"/>
      <c r="AC483" s="19"/>
      <c r="AD483" s="19"/>
      <c r="AE483" s="19"/>
      <c r="AF483" s="19"/>
      <c r="AG483" s="38"/>
      <c r="AH483" s="38"/>
      <c r="AI483" s="22"/>
      <c r="AJ483" s="22"/>
      <c r="AK483" s="39"/>
      <c r="AL483" s="38"/>
    </row>
    <row r="484" s="12" customFormat="true" ht="49.5" hidden="false" customHeight="true" outlineLevel="0" collapsed="false">
      <c r="A484" s="17"/>
      <c r="B484" s="17"/>
      <c r="C484" s="17"/>
      <c r="D484" s="17"/>
      <c r="E484" s="17"/>
      <c r="F484" s="77" t="s">
        <v>37</v>
      </c>
      <c r="G484" s="29" t="n">
        <f aca="false">SUM(H484:U484)</f>
        <v>0</v>
      </c>
      <c r="H484" s="35" t="n">
        <v>0</v>
      </c>
      <c r="I484" s="35" t="n">
        <v>0</v>
      </c>
      <c r="J484" s="35" t="n">
        <v>0</v>
      </c>
      <c r="K484" s="35" t="n">
        <v>0</v>
      </c>
      <c r="L484" s="35" t="n">
        <v>0</v>
      </c>
      <c r="M484" s="35" t="n">
        <v>0</v>
      </c>
      <c r="N484" s="35" t="n">
        <v>0</v>
      </c>
      <c r="O484" s="35" t="n">
        <v>0</v>
      </c>
      <c r="P484" s="35" t="n">
        <v>0</v>
      </c>
      <c r="Q484" s="35" t="n">
        <v>0</v>
      </c>
      <c r="R484" s="35" t="n">
        <v>0</v>
      </c>
      <c r="S484" s="35" t="n">
        <v>0</v>
      </c>
      <c r="T484" s="35" t="n">
        <v>0</v>
      </c>
      <c r="U484" s="35" t="n">
        <v>0</v>
      </c>
      <c r="V484" s="19"/>
      <c r="W484" s="19"/>
      <c r="X484" s="19"/>
      <c r="Y484" s="19"/>
      <c r="Z484" s="19"/>
      <c r="AA484" s="19"/>
      <c r="AB484" s="19"/>
      <c r="AC484" s="19"/>
      <c r="AD484" s="19"/>
      <c r="AE484" s="19"/>
      <c r="AF484" s="19"/>
      <c r="AG484" s="38"/>
      <c r="AH484" s="38"/>
      <c r="AI484" s="22"/>
      <c r="AJ484" s="22"/>
      <c r="AK484" s="39"/>
      <c r="AL484" s="38"/>
    </row>
    <row r="485" s="12" customFormat="true" ht="12.75" hidden="false" customHeight="true" outlineLevel="0" collapsed="false">
      <c r="A485" s="17" t="s">
        <v>410</v>
      </c>
      <c r="B485" s="17" t="s">
        <v>411</v>
      </c>
      <c r="C485" s="17" t="n">
        <v>2014</v>
      </c>
      <c r="D485" s="17" t="n">
        <v>2027</v>
      </c>
      <c r="E485" s="17" t="s">
        <v>269</v>
      </c>
      <c r="F485" s="77" t="s">
        <v>30</v>
      </c>
      <c r="G485" s="29" t="n">
        <f aca="false">SUM(H485:U485)</f>
        <v>0</v>
      </c>
      <c r="H485" s="32" t="n">
        <f aca="false">H486+H491</f>
        <v>0</v>
      </c>
      <c r="I485" s="32" t="n">
        <f aca="false">I486+I491</f>
        <v>0</v>
      </c>
      <c r="J485" s="32" t="n">
        <f aca="false">J486+J491</f>
        <v>0</v>
      </c>
      <c r="K485" s="32" t="n">
        <f aca="false">K486+K491</f>
        <v>0</v>
      </c>
      <c r="L485" s="32" t="n">
        <f aca="false">L486+L491</f>
        <v>0</v>
      </c>
      <c r="M485" s="32" t="n">
        <f aca="false">M486+M491</f>
        <v>0</v>
      </c>
      <c r="N485" s="32" t="n">
        <f aca="false">N486+N491</f>
        <v>0</v>
      </c>
      <c r="O485" s="32" t="n">
        <f aca="false">O486+O491</f>
        <v>0</v>
      </c>
      <c r="P485" s="32" t="n">
        <f aca="false">P486+P491</f>
        <v>0</v>
      </c>
      <c r="Q485" s="32" t="n">
        <f aca="false">Q486+Q491</f>
        <v>0</v>
      </c>
      <c r="R485" s="32" t="n">
        <f aca="false">R486+R491</f>
        <v>0</v>
      </c>
      <c r="S485" s="32" t="n">
        <f aca="false">S486+S491</f>
        <v>0</v>
      </c>
      <c r="T485" s="32" t="n">
        <f aca="false">T486+T491</f>
        <v>0</v>
      </c>
      <c r="U485" s="32" t="n">
        <f aca="false">U486+U491</f>
        <v>0</v>
      </c>
      <c r="V485" s="19"/>
      <c r="W485" s="19"/>
      <c r="X485" s="19"/>
      <c r="Y485" s="19"/>
      <c r="Z485" s="19"/>
      <c r="AA485" s="19"/>
      <c r="AB485" s="19"/>
      <c r="AC485" s="19"/>
      <c r="AD485" s="19"/>
      <c r="AE485" s="19"/>
      <c r="AF485" s="19"/>
      <c r="AG485" s="38"/>
      <c r="AH485" s="38"/>
      <c r="AI485" s="22"/>
      <c r="AJ485" s="22"/>
      <c r="AK485" s="39"/>
      <c r="AL485" s="38"/>
    </row>
    <row r="486" s="12" customFormat="true" ht="38.25" hidden="false" customHeight="false" outlineLevel="0" collapsed="false">
      <c r="A486" s="17"/>
      <c r="B486" s="17"/>
      <c r="C486" s="17"/>
      <c r="D486" s="17"/>
      <c r="E486" s="17"/>
      <c r="F486" s="77" t="s">
        <v>32</v>
      </c>
      <c r="G486" s="29" t="n">
        <f aca="false">SUM(H486:U486)</f>
        <v>0</v>
      </c>
      <c r="H486" s="32" t="n">
        <f aca="false">H487+H488+H489+H490</f>
        <v>0</v>
      </c>
      <c r="I486" s="32" t="n">
        <f aca="false">I487+I488+I489+I490</f>
        <v>0</v>
      </c>
      <c r="J486" s="32" t="n">
        <f aca="false">J487+J488+J489+J490</f>
        <v>0</v>
      </c>
      <c r="K486" s="32" t="n">
        <f aca="false">K487+K488+K489+K490</f>
        <v>0</v>
      </c>
      <c r="L486" s="32" t="n">
        <f aca="false">L487+L488+L489+L490</f>
        <v>0</v>
      </c>
      <c r="M486" s="32" t="n">
        <f aca="false">M487+M488+M489+M490</f>
        <v>0</v>
      </c>
      <c r="N486" s="32" t="n">
        <f aca="false">N487+N488+N489+N490</f>
        <v>0</v>
      </c>
      <c r="O486" s="32" t="n">
        <f aca="false">O487+O488+O489+O490</f>
        <v>0</v>
      </c>
      <c r="P486" s="32" t="n">
        <f aca="false">P487+P488+P489+P490</f>
        <v>0</v>
      </c>
      <c r="Q486" s="32" t="n">
        <f aca="false">Q487+Q488+Q489+Q490</f>
        <v>0</v>
      </c>
      <c r="R486" s="32" t="n">
        <f aca="false">R487+R488+R489+R490</f>
        <v>0</v>
      </c>
      <c r="S486" s="32" t="n">
        <f aca="false">S487+S488+S489+S490</f>
        <v>0</v>
      </c>
      <c r="T486" s="32" t="n">
        <f aca="false">T487+T488+T489+T490</f>
        <v>0</v>
      </c>
      <c r="U486" s="32" t="n">
        <f aca="false">U487+U488+U489+U490</f>
        <v>0</v>
      </c>
      <c r="V486" s="19"/>
      <c r="W486" s="19"/>
      <c r="X486" s="19"/>
      <c r="Y486" s="19"/>
      <c r="Z486" s="19"/>
      <c r="AA486" s="19"/>
      <c r="AB486" s="19"/>
      <c r="AC486" s="19"/>
      <c r="AD486" s="19"/>
      <c r="AE486" s="19"/>
      <c r="AF486" s="19"/>
      <c r="AG486" s="38"/>
      <c r="AH486" s="38"/>
      <c r="AI486" s="22"/>
      <c r="AJ486" s="22"/>
      <c r="AK486" s="39"/>
      <c r="AL486" s="38"/>
    </row>
    <row r="487" s="12" customFormat="true" ht="38.25" hidden="false" customHeight="false" outlineLevel="0" collapsed="false">
      <c r="A487" s="17"/>
      <c r="B487" s="17"/>
      <c r="C487" s="17"/>
      <c r="D487" s="17"/>
      <c r="E487" s="17"/>
      <c r="F487" s="77" t="s">
        <v>33</v>
      </c>
      <c r="G487" s="29" t="n">
        <f aca="false">SUM(H487:U487)</f>
        <v>0</v>
      </c>
      <c r="H487" s="35" t="n">
        <v>0</v>
      </c>
      <c r="I487" s="35" t="n">
        <v>0</v>
      </c>
      <c r="J487" s="35" t="n">
        <v>0</v>
      </c>
      <c r="K487" s="35" t="n">
        <v>0</v>
      </c>
      <c r="L487" s="35" t="n">
        <v>0</v>
      </c>
      <c r="M487" s="35" t="n">
        <v>0</v>
      </c>
      <c r="N487" s="35" t="n">
        <v>0</v>
      </c>
      <c r="O487" s="35" t="n">
        <v>0</v>
      </c>
      <c r="P487" s="35" t="n">
        <v>0</v>
      </c>
      <c r="Q487" s="35" t="n">
        <v>0</v>
      </c>
      <c r="R487" s="35" t="n">
        <v>0</v>
      </c>
      <c r="S487" s="35" t="n">
        <v>0</v>
      </c>
      <c r="T487" s="35" t="n">
        <v>0</v>
      </c>
      <c r="U487" s="35" t="n">
        <v>0</v>
      </c>
      <c r="V487" s="19"/>
      <c r="W487" s="19"/>
      <c r="X487" s="19"/>
      <c r="Y487" s="19"/>
      <c r="Z487" s="19"/>
      <c r="AA487" s="19"/>
      <c r="AB487" s="19"/>
      <c r="AC487" s="19"/>
      <c r="AD487" s="19"/>
      <c r="AE487" s="19"/>
      <c r="AF487" s="19"/>
      <c r="AG487" s="38"/>
      <c r="AH487" s="38"/>
      <c r="AI487" s="22"/>
      <c r="AJ487" s="22"/>
      <c r="AK487" s="39"/>
      <c r="AL487" s="38"/>
    </row>
    <row r="488" s="12" customFormat="true" ht="51" hidden="false" customHeight="false" outlineLevel="0" collapsed="false">
      <c r="A488" s="17"/>
      <c r="B488" s="17"/>
      <c r="C488" s="17"/>
      <c r="D488" s="17"/>
      <c r="E488" s="17"/>
      <c r="F488" s="77" t="s">
        <v>34</v>
      </c>
      <c r="G488" s="29" t="n">
        <f aca="false">SUM(H488:U488)</f>
        <v>0</v>
      </c>
      <c r="H488" s="35" t="n">
        <v>0</v>
      </c>
      <c r="I488" s="35" t="n">
        <v>0</v>
      </c>
      <c r="J488" s="35" t="n">
        <v>0</v>
      </c>
      <c r="K488" s="35" t="n">
        <v>0</v>
      </c>
      <c r="L488" s="35" t="n">
        <v>0</v>
      </c>
      <c r="M488" s="35" t="n">
        <v>0</v>
      </c>
      <c r="N488" s="35" t="n">
        <v>0</v>
      </c>
      <c r="O488" s="35" t="n">
        <v>0</v>
      </c>
      <c r="P488" s="35" t="n">
        <v>0</v>
      </c>
      <c r="Q488" s="35" t="n">
        <v>0</v>
      </c>
      <c r="R488" s="35" t="n">
        <v>0</v>
      </c>
      <c r="S488" s="35" t="n">
        <v>0</v>
      </c>
      <c r="T488" s="35" t="n">
        <v>0</v>
      </c>
      <c r="U488" s="35" t="n">
        <v>0</v>
      </c>
      <c r="V488" s="19"/>
      <c r="W488" s="19"/>
      <c r="X488" s="19"/>
      <c r="Y488" s="19"/>
      <c r="Z488" s="19"/>
      <c r="AA488" s="19"/>
      <c r="AB488" s="19"/>
      <c r="AC488" s="19"/>
      <c r="AD488" s="19"/>
      <c r="AE488" s="19"/>
      <c r="AF488" s="19"/>
      <c r="AG488" s="38"/>
      <c r="AH488" s="38"/>
      <c r="AI488" s="22"/>
      <c r="AJ488" s="22"/>
      <c r="AK488" s="39"/>
      <c r="AL488" s="38"/>
    </row>
    <row r="489" s="12" customFormat="true" ht="51" hidden="false" customHeight="false" outlineLevel="0" collapsed="false">
      <c r="A489" s="17"/>
      <c r="B489" s="17"/>
      <c r="C489" s="17"/>
      <c r="D489" s="17"/>
      <c r="E489" s="17"/>
      <c r="F489" s="77" t="s">
        <v>35</v>
      </c>
      <c r="G489" s="29" t="n">
        <f aca="false">SUM(H489:U489)</f>
        <v>0</v>
      </c>
      <c r="H489" s="35" t="n">
        <v>0</v>
      </c>
      <c r="I489" s="35" t="n">
        <v>0</v>
      </c>
      <c r="J489" s="35" t="n">
        <v>0</v>
      </c>
      <c r="K489" s="35" t="n">
        <v>0</v>
      </c>
      <c r="L489" s="35" t="n">
        <v>0</v>
      </c>
      <c r="M489" s="35" t="n">
        <v>0</v>
      </c>
      <c r="N489" s="35" t="n">
        <v>0</v>
      </c>
      <c r="O489" s="35" t="n">
        <v>0</v>
      </c>
      <c r="P489" s="35" t="n">
        <v>0</v>
      </c>
      <c r="Q489" s="35" t="n">
        <v>0</v>
      </c>
      <c r="R489" s="35" t="n">
        <v>0</v>
      </c>
      <c r="S489" s="35" t="n">
        <v>0</v>
      </c>
      <c r="T489" s="35" t="n">
        <v>0</v>
      </c>
      <c r="U489" s="35" t="n">
        <v>0</v>
      </c>
      <c r="V489" s="19"/>
      <c r="W489" s="19"/>
      <c r="X489" s="19"/>
      <c r="Y489" s="19"/>
      <c r="Z489" s="19"/>
      <c r="AA489" s="19"/>
      <c r="AB489" s="19"/>
      <c r="AC489" s="19"/>
      <c r="AD489" s="19"/>
      <c r="AE489" s="19"/>
      <c r="AF489" s="19"/>
      <c r="AG489" s="38"/>
      <c r="AH489" s="38"/>
      <c r="AI489" s="22"/>
      <c r="AJ489" s="22"/>
      <c r="AK489" s="39"/>
      <c r="AL489" s="38"/>
    </row>
    <row r="490" s="12" customFormat="true" ht="38.25" hidden="false" customHeight="false" outlineLevel="0" collapsed="false">
      <c r="A490" s="17"/>
      <c r="B490" s="17"/>
      <c r="C490" s="17"/>
      <c r="D490" s="17"/>
      <c r="E490" s="17"/>
      <c r="F490" s="77" t="s">
        <v>36</v>
      </c>
      <c r="G490" s="29" t="n">
        <f aca="false">SUM(H490:U490)</f>
        <v>0</v>
      </c>
      <c r="H490" s="35" t="n">
        <v>0</v>
      </c>
      <c r="I490" s="35" t="n">
        <v>0</v>
      </c>
      <c r="J490" s="35" t="n">
        <v>0</v>
      </c>
      <c r="K490" s="35" t="n">
        <v>0</v>
      </c>
      <c r="L490" s="35" t="n">
        <v>0</v>
      </c>
      <c r="M490" s="35" t="n">
        <v>0</v>
      </c>
      <c r="N490" s="35" t="n">
        <v>0</v>
      </c>
      <c r="O490" s="35" t="n">
        <v>0</v>
      </c>
      <c r="P490" s="35" t="n">
        <v>0</v>
      </c>
      <c r="Q490" s="35" t="n">
        <v>0</v>
      </c>
      <c r="R490" s="35" t="n">
        <v>0</v>
      </c>
      <c r="S490" s="35" t="n">
        <v>0</v>
      </c>
      <c r="T490" s="35" t="n">
        <v>0</v>
      </c>
      <c r="U490" s="35" t="n">
        <v>0</v>
      </c>
      <c r="V490" s="19"/>
      <c r="W490" s="19"/>
      <c r="X490" s="19"/>
      <c r="Y490" s="19"/>
      <c r="Z490" s="19"/>
      <c r="AA490" s="19"/>
      <c r="AB490" s="19"/>
      <c r="AC490" s="19"/>
      <c r="AD490" s="19"/>
      <c r="AE490" s="19"/>
      <c r="AF490" s="19"/>
      <c r="AG490" s="38"/>
      <c r="AH490" s="38"/>
      <c r="AI490" s="22"/>
      <c r="AJ490" s="22"/>
      <c r="AK490" s="39"/>
      <c r="AL490" s="38"/>
    </row>
    <row r="491" s="12" customFormat="true" ht="34.5" hidden="false" customHeight="true" outlineLevel="0" collapsed="false">
      <c r="A491" s="17"/>
      <c r="B491" s="17"/>
      <c r="C491" s="17"/>
      <c r="D491" s="17"/>
      <c r="E491" s="17"/>
      <c r="F491" s="77" t="s">
        <v>37</v>
      </c>
      <c r="G491" s="29" t="n">
        <f aca="false">SUM(H491:U491)</f>
        <v>0</v>
      </c>
      <c r="H491" s="35" t="n">
        <v>0</v>
      </c>
      <c r="I491" s="35" t="n">
        <v>0</v>
      </c>
      <c r="J491" s="35" t="n">
        <v>0</v>
      </c>
      <c r="K491" s="35" t="n">
        <v>0</v>
      </c>
      <c r="L491" s="35" t="n">
        <v>0</v>
      </c>
      <c r="M491" s="35" t="n">
        <v>0</v>
      </c>
      <c r="N491" s="35" t="n">
        <v>0</v>
      </c>
      <c r="O491" s="35" t="n">
        <v>0</v>
      </c>
      <c r="P491" s="35" t="n">
        <v>0</v>
      </c>
      <c r="Q491" s="35" t="n">
        <v>0</v>
      </c>
      <c r="R491" s="35" t="n">
        <v>0</v>
      </c>
      <c r="S491" s="35" t="n">
        <v>0</v>
      </c>
      <c r="T491" s="35" t="n">
        <v>0</v>
      </c>
      <c r="U491" s="35" t="n">
        <v>0</v>
      </c>
      <c r="V491" s="19"/>
      <c r="W491" s="19"/>
      <c r="X491" s="19"/>
      <c r="Y491" s="19"/>
      <c r="Z491" s="19"/>
      <c r="AA491" s="19"/>
      <c r="AB491" s="19"/>
      <c r="AC491" s="19"/>
      <c r="AD491" s="19"/>
      <c r="AE491" s="19"/>
      <c r="AF491" s="19"/>
      <c r="AG491" s="38"/>
      <c r="AH491" s="38"/>
      <c r="AI491" s="22"/>
      <c r="AJ491" s="22"/>
      <c r="AK491" s="39"/>
      <c r="AL491" s="38"/>
    </row>
    <row r="492" s="12" customFormat="true" ht="12.75" hidden="false" customHeight="true" outlineLevel="0" collapsed="false">
      <c r="A492" s="17" t="s">
        <v>412</v>
      </c>
      <c r="B492" s="17" t="s">
        <v>413</v>
      </c>
      <c r="C492" s="17" t="n">
        <v>2014</v>
      </c>
      <c r="D492" s="17" t="n">
        <v>2027</v>
      </c>
      <c r="E492" s="17" t="s">
        <v>269</v>
      </c>
      <c r="F492" s="77" t="s">
        <v>30</v>
      </c>
      <c r="G492" s="29" t="n">
        <f aca="false">SUM(H492:U492)</f>
        <v>0</v>
      </c>
      <c r="H492" s="32" t="n">
        <f aca="false">H493+H498</f>
        <v>0</v>
      </c>
      <c r="I492" s="32" t="n">
        <f aca="false">I493+I498</f>
        <v>0</v>
      </c>
      <c r="J492" s="32" t="n">
        <f aca="false">J493+J498</f>
        <v>0</v>
      </c>
      <c r="K492" s="32" t="n">
        <f aca="false">K493+K498</f>
        <v>0</v>
      </c>
      <c r="L492" s="32" t="n">
        <f aca="false">L493+L498</f>
        <v>0</v>
      </c>
      <c r="M492" s="32" t="n">
        <f aca="false">M493+M498</f>
        <v>0</v>
      </c>
      <c r="N492" s="32" t="n">
        <f aca="false">N493+N498</f>
        <v>0</v>
      </c>
      <c r="O492" s="32" t="n">
        <f aca="false">O493+O498</f>
        <v>0</v>
      </c>
      <c r="P492" s="32" t="n">
        <f aca="false">P493+P498</f>
        <v>0</v>
      </c>
      <c r="Q492" s="32" t="n">
        <f aca="false">Q493+Q498</f>
        <v>0</v>
      </c>
      <c r="R492" s="32" t="n">
        <f aca="false">R493+R498</f>
        <v>0</v>
      </c>
      <c r="S492" s="32" t="n">
        <f aca="false">S493+S498</f>
        <v>0</v>
      </c>
      <c r="T492" s="32" t="n">
        <f aca="false">T493+T498</f>
        <v>0</v>
      </c>
      <c r="U492" s="32" t="n">
        <f aca="false">U493+U498</f>
        <v>0</v>
      </c>
      <c r="V492" s="19"/>
      <c r="W492" s="19"/>
      <c r="X492" s="19"/>
      <c r="Y492" s="19"/>
      <c r="Z492" s="19"/>
      <c r="AA492" s="19"/>
      <c r="AB492" s="19"/>
      <c r="AC492" s="19"/>
      <c r="AD492" s="19"/>
      <c r="AE492" s="19"/>
      <c r="AF492" s="19"/>
      <c r="AG492" s="38"/>
      <c r="AH492" s="38"/>
      <c r="AI492" s="22"/>
      <c r="AJ492" s="22"/>
      <c r="AK492" s="39"/>
      <c r="AL492" s="38"/>
    </row>
    <row r="493" s="12" customFormat="true" ht="38.25" hidden="false" customHeight="false" outlineLevel="0" collapsed="false">
      <c r="A493" s="17"/>
      <c r="B493" s="17"/>
      <c r="C493" s="17"/>
      <c r="D493" s="17"/>
      <c r="E493" s="17"/>
      <c r="F493" s="77" t="s">
        <v>32</v>
      </c>
      <c r="G493" s="29" t="n">
        <f aca="false">SUM(H493:U493)</f>
        <v>0</v>
      </c>
      <c r="H493" s="32" t="n">
        <f aca="false">H494+H495+H496+H497</f>
        <v>0</v>
      </c>
      <c r="I493" s="32" t="n">
        <f aca="false">I494+I495+I496+I497</f>
        <v>0</v>
      </c>
      <c r="J493" s="32" t="n">
        <f aca="false">J494+J495+J496+J497</f>
        <v>0</v>
      </c>
      <c r="K493" s="32" t="n">
        <f aca="false">K494+K495+K496+K497</f>
        <v>0</v>
      </c>
      <c r="L493" s="32" t="n">
        <f aca="false">L494+L495+L496+L497</f>
        <v>0</v>
      </c>
      <c r="M493" s="32" t="n">
        <f aca="false">M494+M495+M496+M497</f>
        <v>0</v>
      </c>
      <c r="N493" s="32" t="n">
        <f aca="false">N494+N495+N496+N497</f>
        <v>0</v>
      </c>
      <c r="O493" s="32" t="n">
        <f aca="false">O494+O495+O496+O497</f>
        <v>0</v>
      </c>
      <c r="P493" s="32" t="n">
        <f aca="false">P494+P495+P496+P497</f>
        <v>0</v>
      </c>
      <c r="Q493" s="32" t="n">
        <f aca="false">Q494+Q495+Q496+Q497</f>
        <v>0</v>
      </c>
      <c r="R493" s="32" t="n">
        <f aca="false">R494+R495+R496+R497</f>
        <v>0</v>
      </c>
      <c r="S493" s="32" t="n">
        <f aca="false">S494+S495+S496+S497</f>
        <v>0</v>
      </c>
      <c r="T493" s="32" t="n">
        <f aca="false">T494+T495+T496+T497</f>
        <v>0</v>
      </c>
      <c r="U493" s="32" t="n">
        <f aca="false">U494+U495+U496+U497</f>
        <v>0</v>
      </c>
      <c r="V493" s="19"/>
      <c r="W493" s="19"/>
      <c r="X493" s="19"/>
      <c r="Y493" s="19"/>
      <c r="Z493" s="19"/>
      <c r="AA493" s="19"/>
      <c r="AB493" s="19"/>
      <c r="AC493" s="19"/>
      <c r="AD493" s="19"/>
      <c r="AE493" s="19"/>
      <c r="AF493" s="19"/>
      <c r="AG493" s="38"/>
      <c r="AH493" s="38"/>
      <c r="AI493" s="22"/>
      <c r="AJ493" s="22"/>
      <c r="AK493" s="39"/>
      <c r="AL493" s="38"/>
    </row>
    <row r="494" s="12" customFormat="true" ht="38.25" hidden="false" customHeight="false" outlineLevel="0" collapsed="false">
      <c r="A494" s="17"/>
      <c r="B494" s="17"/>
      <c r="C494" s="17"/>
      <c r="D494" s="17"/>
      <c r="E494" s="17"/>
      <c r="F494" s="77" t="s">
        <v>33</v>
      </c>
      <c r="G494" s="29" t="n">
        <f aca="false">SUM(H494:U494)</f>
        <v>0</v>
      </c>
      <c r="H494" s="35" t="n">
        <v>0</v>
      </c>
      <c r="I494" s="35" t="n">
        <v>0</v>
      </c>
      <c r="J494" s="35" t="n">
        <v>0</v>
      </c>
      <c r="K494" s="35" t="n">
        <v>0</v>
      </c>
      <c r="L494" s="35" t="n">
        <v>0</v>
      </c>
      <c r="M494" s="35" t="n">
        <v>0</v>
      </c>
      <c r="N494" s="35" t="n">
        <v>0</v>
      </c>
      <c r="O494" s="35" t="n">
        <v>0</v>
      </c>
      <c r="P494" s="35" t="n">
        <v>0</v>
      </c>
      <c r="Q494" s="35" t="n">
        <v>0</v>
      </c>
      <c r="R494" s="35" t="n">
        <v>0</v>
      </c>
      <c r="S494" s="35" t="n">
        <v>0</v>
      </c>
      <c r="T494" s="35" t="n">
        <v>0</v>
      </c>
      <c r="U494" s="35" t="n">
        <v>0</v>
      </c>
      <c r="V494" s="19"/>
      <c r="W494" s="19"/>
      <c r="X494" s="19"/>
      <c r="Y494" s="19"/>
      <c r="Z494" s="19"/>
      <c r="AA494" s="19"/>
      <c r="AB494" s="19"/>
      <c r="AC494" s="19"/>
      <c r="AD494" s="19"/>
      <c r="AE494" s="19"/>
      <c r="AF494" s="19"/>
      <c r="AG494" s="38"/>
      <c r="AH494" s="38"/>
      <c r="AI494" s="22"/>
      <c r="AJ494" s="22"/>
      <c r="AK494" s="39"/>
      <c r="AL494" s="38"/>
    </row>
    <row r="495" s="12" customFormat="true" ht="51" hidden="false" customHeight="false" outlineLevel="0" collapsed="false">
      <c r="A495" s="17"/>
      <c r="B495" s="17"/>
      <c r="C495" s="17"/>
      <c r="D495" s="17"/>
      <c r="E495" s="17"/>
      <c r="F495" s="77" t="s">
        <v>34</v>
      </c>
      <c r="G495" s="29" t="n">
        <f aca="false">SUM(H495:U495)</f>
        <v>0</v>
      </c>
      <c r="H495" s="35" t="n">
        <v>0</v>
      </c>
      <c r="I495" s="35" t="n">
        <v>0</v>
      </c>
      <c r="J495" s="35" t="n">
        <v>0</v>
      </c>
      <c r="K495" s="35" t="n">
        <v>0</v>
      </c>
      <c r="L495" s="35" t="n">
        <v>0</v>
      </c>
      <c r="M495" s="35" t="n">
        <v>0</v>
      </c>
      <c r="N495" s="35" t="n">
        <v>0</v>
      </c>
      <c r="O495" s="35" t="n">
        <v>0</v>
      </c>
      <c r="P495" s="35" t="n">
        <v>0</v>
      </c>
      <c r="Q495" s="35" t="n">
        <v>0</v>
      </c>
      <c r="R495" s="35" t="n">
        <v>0</v>
      </c>
      <c r="S495" s="35" t="n">
        <v>0</v>
      </c>
      <c r="T495" s="35" t="n">
        <v>0</v>
      </c>
      <c r="U495" s="35" t="n">
        <v>0</v>
      </c>
      <c r="V495" s="19"/>
      <c r="W495" s="19"/>
      <c r="X495" s="19"/>
      <c r="Y495" s="19"/>
      <c r="Z495" s="19"/>
      <c r="AA495" s="19"/>
      <c r="AB495" s="19"/>
      <c r="AC495" s="19"/>
      <c r="AD495" s="19"/>
      <c r="AE495" s="19"/>
      <c r="AF495" s="19"/>
      <c r="AG495" s="38"/>
      <c r="AH495" s="38"/>
      <c r="AI495" s="22"/>
      <c r="AJ495" s="22"/>
      <c r="AK495" s="39"/>
      <c r="AL495" s="38"/>
    </row>
    <row r="496" s="12" customFormat="true" ht="51" hidden="false" customHeight="false" outlineLevel="0" collapsed="false">
      <c r="A496" s="17"/>
      <c r="B496" s="17"/>
      <c r="C496" s="17"/>
      <c r="D496" s="17"/>
      <c r="E496" s="17"/>
      <c r="F496" s="77" t="s">
        <v>35</v>
      </c>
      <c r="G496" s="29" t="n">
        <f aca="false">SUM(H496:U496)</f>
        <v>0</v>
      </c>
      <c r="H496" s="35" t="n">
        <v>0</v>
      </c>
      <c r="I496" s="35" t="n">
        <v>0</v>
      </c>
      <c r="J496" s="35" t="n">
        <v>0</v>
      </c>
      <c r="K496" s="35" t="n">
        <v>0</v>
      </c>
      <c r="L496" s="35" t="n">
        <v>0</v>
      </c>
      <c r="M496" s="35" t="n">
        <v>0</v>
      </c>
      <c r="N496" s="35" t="n">
        <v>0</v>
      </c>
      <c r="O496" s="35" t="n">
        <v>0</v>
      </c>
      <c r="P496" s="35" t="n">
        <v>0</v>
      </c>
      <c r="Q496" s="35" t="n">
        <v>0</v>
      </c>
      <c r="R496" s="35" t="n">
        <v>0</v>
      </c>
      <c r="S496" s="35" t="n">
        <v>0</v>
      </c>
      <c r="T496" s="35" t="n">
        <v>0</v>
      </c>
      <c r="U496" s="35" t="n">
        <v>0</v>
      </c>
      <c r="V496" s="19"/>
      <c r="W496" s="19"/>
      <c r="X496" s="19"/>
      <c r="Y496" s="19"/>
      <c r="Z496" s="19"/>
      <c r="AA496" s="19"/>
      <c r="AB496" s="19"/>
      <c r="AC496" s="19"/>
      <c r="AD496" s="19"/>
      <c r="AE496" s="19"/>
      <c r="AF496" s="19"/>
      <c r="AG496" s="38"/>
      <c r="AH496" s="38"/>
      <c r="AI496" s="22"/>
      <c r="AJ496" s="22"/>
      <c r="AK496" s="39"/>
      <c r="AL496" s="38"/>
    </row>
    <row r="497" s="12" customFormat="true" ht="38.25" hidden="false" customHeight="false" outlineLevel="0" collapsed="false">
      <c r="A497" s="17"/>
      <c r="B497" s="17"/>
      <c r="C497" s="17"/>
      <c r="D497" s="17"/>
      <c r="E497" s="17"/>
      <c r="F497" s="77" t="s">
        <v>36</v>
      </c>
      <c r="G497" s="29" t="n">
        <f aca="false">SUM(H497:U497)</f>
        <v>0</v>
      </c>
      <c r="H497" s="35" t="n">
        <v>0</v>
      </c>
      <c r="I497" s="35" t="n">
        <v>0</v>
      </c>
      <c r="J497" s="35" t="n">
        <v>0</v>
      </c>
      <c r="K497" s="35" t="n">
        <v>0</v>
      </c>
      <c r="L497" s="35" t="n">
        <v>0</v>
      </c>
      <c r="M497" s="35" t="n">
        <v>0</v>
      </c>
      <c r="N497" s="35" t="n">
        <v>0</v>
      </c>
      <c r="O497" s="35" t="n">
        <v>0</v>
      </c>
      <c r="P497" s="35" t="n">
        <v>0</v>
      </c>
      <c r="Q497" s="35" t="n">
        <v>0</v>
      </c>
      <c r="R497" s="35" t="n">
        <v>0</v>
      </c>
      <c r="S497" s="35" t="n">
        <v>0</v>
      </c>
      <c r="T497" s="35" t="n">
        <v>0</v>
      </c>
      <c r="U497" s="35" t="n">
        <v>0</v>
      </c>
      <c r="V497" s="19"/>
      <c r="W497" s="19"/>
      <c r="X497" s="19"/>
      <c r="Y497" s="19"/>
      <c r="Z497" s="19"/>
      <c r="AA497" s="19"/>
      <c r="AB497" s="19"/>
      <c r="AC497" s="19"/>
      <c r="AD497" s="19"/>
      <c r="AE497" s="19"/>
      <c r="AF497" s="19"/>
      <c r="AG497" s="38"/>
      <c r="AH497" s="38"/>
      <c r="AI497" s="22"/>
      <c r="AJ497" s="22"/>
      <c r="AK497" s="39"/>
      <c r="AL497" s="38"/>
    </row>
    <row r="498" s="12" customFormat="true" ht="25.5" hidden="false" customHeight="false" outlineLevel="0" collapsed="false">
      <c r="A498" s="17"/>
      <c r="B498" s="17"/>
      <c r="C498" s="17"/>
      <c r="D498" s="17"/>
      <c r="E498" s="17"/>
      <c r="F498" s="77" t="s">
        <v>37</v>
      </c>
      <c r="G498" s="29" t="n">
        <f aca="false">SUM(H498:U498)</f>
        <v>0</v>
      </c>
      <c r="H498" s="35" t="n">
        <v>0</v>
      </c>
      <c r="I498" s="35" t="n">
        <v>0</v>
      </c>
      <c r="J498" s="35" t="n">
        <v>0</v>
      </c>
      <c r="K498" s="35" t="n">
        <v>0</v>
      </c>
      <c r="L498" s="35" t="n">
        <v>0</v>
      </c>
      <c r="M498" s="35" t="n">
        <v>0</v>
      </c>
      <c r="N498" s="35" t="n">
        <v>0</v>
      </c>
      <c r="O498" s="35" t="n">
        <v>0</v>
      </c>
      <c r="P498" s="35" t="n">
        <v>0</v>
      </c>
      <c r="Q498" s="35" t="n">
        <v>0</v>
      </c>
      <c r="R498" s="35" t="n">
        <v>0</v>
      </c>
      <c r="S498" s="35" t="n">
        <v>0</v>
      </c>
      <c r="T498" s="35" t="n">
        <v>0</v>
      </c>
      <c r="U498" s="35" t="n">
        <v>0</v>
      </c>
      <c r="V498" s="19"/>
      <c r="W498" s="19"/>
      <c r="X498" s="19"/>
      <c r="Y498" s="19"/>
      <c r="Z498" s="19"/>
      <c r="AA498" s="19"/>
      <c r="AB498" s="19"/>
      <c r="AC498" s="19"/>
      <c r="AD498" s="19"/>
      <c r="AE498" s="19"/>
      <c r="AF498" s="19"/>
      <c r="AG498" s="38"/>
      <c r="AH498" s="38"/>
      <c r="AI498" s="22"/>
      <c r="AJ498" s="22"/>
      <c r="AK498" s="39"/>
      <c r="AL498" s="38"/>
    </row>
    <row r="499" s="12" customFormat="true" ht="12.75" hidden="false" customHeight="true" outlineLevel="0" collapsed="false">
      <c r="A499" s="17" t="s">
        <v>414</v>
      </c>
      <c r="B499" s="17" t="s">
        <v>415</v>
      </c>
      <c r="C499" s="17" t="n">
        <v>2014</v>
      </c>
      <c r="D499" s="17" t="n">
        <v>2027</v>
      </c>
      <c r="E499" s="17" t="s">
        <v>269</v>
      </c>
      <c r="F499" s="77" t="s">
        <v>30</v>
      </c>
      <c r="G499" s="29" t="n">
        <f aca="false">SUM(H499:U499)</f>
        <v>0</v>
      </c>
      <c r="H499" s="32" t="n">
        <f aca="false">H500+H505</f>
        <v>0</v>
      </c>
      <c r="I499" s="32" t="n">
        <f aca="false">I500+I505</f>
        <v>0</v>
      </c>
      <c r="J499" s="32" t="n">
        <f aca="false">J500+J505</f>
        <v>0</v>
      </c>
      <c r="K499" s="32" t="n">
        <f aca="false">K500+K505</f>
        <v>0</v>
      </c>
      <c r="L499" s="32" t="n">
        <f aca="false">L500+L505</f>
        <v>0</v>
      </c>
      <c r="M499" s="32" t="n">
        <f aca="false">M500+M505</f>
        <v>0</v>
      </c>
      <c r="N499" s="32" t="n">
        <f aca="false">N500+N505</f>
        <v>0</v>
      </c>
      <c r="O499" s="32" t="n">
        <f aca="false">O500+O505</f>
        <v>0</v>
      </c>
      <c r="P499" s="32" t="n">
        <f aca="false">P500+P505</f>
        <v>0</v>
      </c>
      <c r="Q499" s="32" t="n">
        <f aca="false">Q500+Q505</f>
        <v>0</v>
      </c>
      <c r="R499" s="32" t="n">
        <f aca="false">R500+R505</f>
        <v>0</v>
      </c>
      <c r="S499" s="32" t="n">
        <f aca="false">S500+S505</f>
        <v>0</v>
      </c>
      <c r="T499" s="32" t="n">
        <f aca="false">T500+T505</f>
        <v>0</v>
      </c>
      <c r="U499" s="32" t="n">
        <f aca="false">U500+U505</f>
        <v>0</v>
      </c>
      <c r="V499" s="19"/>
      <c r="W499" s="19"/>
      <c r="X499" s="19"/>
      <c r="Y499" s="19"/>
      <c r="Z499" s="19"/>
      <c r="AA499" s="19"/>
      <c r="AB499" s="19"/>
      <c r="AC499" s="19"/>
      <c r="AD499" s="19"/>
      <c r="AE499" s="19"/>
      <c r="AF499" s="19"/>
      <c r="AG499" s="38"/>
      <c r="AH499" s="38"/>
      <c r="AI499" s="22"/>
      <c r="AJ499" s="22"/>
      <c r="AK499" s="39"/>
      <c r="AL499" s="38"/>
    </row>
    <row r="500" s="12" customFormat="true" ht="38.25" hidden="false" customHeight="false" outlineLevel="0" collapsed="false">
      <c r="A500" s="17"/>
      <c r="B500" s="17"/>
      <c r="C500" s="17"/>
      <c r="D500" s="17"/>
      <c r="E500" s="17"/>
      <c r="F500" s="77" t="s">
        <v>32</v>
      </c>
      <c r="G500" s="29" t="n">
        <f aca="false">SUM(H500:U500)</f>
        <v>0</v>
      </c>
      <c r="H500" s="32" t="n">
        <f aca="false">H501+H502+H503+H504</f>
        <v>0</v>
      </c>
      <c r="I500" s="32" t="n">
        <f aca="false">I501+I502+I503+I504</f>
        <v>0</v>
      </c>
      <c r="J500" s="32" t="n">
        <f aca="false">J501+J502+J503+J504</f>
        <v>0</v>
      </c>
      <c r="K500" s="32" t="n">
        <f aca="false">K501+K502+K503+K504</f>
        <v>0</v>
      </c>
      <c r="L500" s="32" t="n">
        <f aca="false">L501+L502+L503+L504</f>
        <v>0</v>
      </c>
      <c r="M500" s="32" t="n">
        <f aca="false">M501+M502+M503+M504</f>
        <v>0</v>
      </c>
      <c r="N500" s="32" t="n">
        <f aca="false">N501+N502+N503+N504</f>
        <v>0</v>
      </c>
      <c r="O500" s="32" t="n">
        <f aca="false">O501+O502+O503+O504</f>
        <v>0</v>
      </c>
      <c r="P500" s="32" t="n">
        <f aca="false">P501+P502+P503+P504</f>
        <v>0</v>
      </c>
      <c r="Q500" s="32" t="n">
        <f aca="false">Q501+Q502+Q503+Q504</f>
        <v>0</v>
      </c>
      <c r="R500" s="32" t="n">
        <f aca="false">R501+R502+R503+R504</f>
        <v>0</v>
      </c>
      <c r="S500" s="32" t="n">
        <f aca="false">S501+S502+S503+S504</f>
        <v>0</v>
      </c>
      <c r="T500" s="32" t="n">
        <f aca="false">T501+T502+T503+T504</f>
        <v>0</v>
      </c>
      <c r="U500" s="32" t="n">
        <f aca="false">U501+U502+U503+U504</f>
        <v>0</v>
      </c>
      <c r="V500" s="19"/>
      <c r="W500" s="19"/>
      <c r="X500" s="19"/>
      <c r="Y500" s="19"/>
      <c r="Z500" s="19"/>
      <c r="AA500" s="19"/>
      <c r="AB500" s="19"/>
      <c r="AC500" s="19"/>
      <c r="AD500" s="19"/>
      <c r="AE500" s="19"/>
      <c r="AF500" s="19"/>
      <c r="AG500" s="38"/>
      <c r="AH500" s="38"/>
      <c r="AI500" s="22"/>
      <c r="AJ500" s="22"/>
      <c r="AK500" s="39"/>
      <c r="AL500" s="38"/>
    </row>
    <row r="501" s="12" customFormat="true" ht="38.25" hidden="false" customHeight="false" outlineLevel="0" collapsed="false">
      <c r="A501" s="17"/>
      <c r="B501" s="17"/>
      <c r="C501" s="17"/>
      <c r="D501" s="17"/>
      <c r="E501" s="17"/>
      <c r="F501" s="77" t="s">
        <v>33</v>
      </c>
      <c r="G501" s="29" t="n">
        <f aca="false">SUM(H501:U501)</f>
        <v>0</v>
      </c>
      <c r="H501" s="35" t="n">
        <v>0</v>
      </c>
      <c r="I501" s="35" t="n">
        <v>0</v>
      </c>
      <c r="J501" s="35" t="n">
        <v>0</v>
      </c>
      <c r="K501" s="35" t="n">
        <v>0</v>
      </c>
      <c r="L501" s="35" t="n">
        <v>0</v>
      </c>
      <c r="M501" s="35" t="n">
        <v>0</v>
      </c>
      <c r="N501" s="35" t="n">
        <v>0</v>
      </c>
      <c r="O501" s="35" t="n">
        <v>0</v>
      </c>
      <c r="P501" s="35" t="n">
        <v>0</v>
      </c>
      <c r="Q501" s="35" t="n">
        <v>0</v>
      </c>
      <c r="R501" s="35" t="n">
        <v>0</v>
      </c>
      <c r="S501" s="35" t="n">
        <v>0</v>
      </c>
      <c r="T501" s="35" t="n">
        <v>0</v>
      </c>
      <c r="U501" s="35" t="n">
        <v>0</v>
      </c>
      <c r="V501" s="19"/>
      <c r="W501" s="19"/>
      <c r="X501" s="19"/>
      <c r="Y501" s="19"/>
      <c r="Z501" s="19"/>
      <c r="AA501" s="19"/>
      <c r="AB501" s="19"/>
      <c r="AC501" s="19"/>
      <c r="AD501" s="19"/>
      <c r="AE501" s="19"/>
      <c r="AF501" s="19"/>
      <c r="AG501" s="38"/>
      <c r="AH501" s="38"/>
      <c r="AI501" s="22"/>
      <c r="AJ501" s="22"/>
      <c r="AK501" s="39"/>
      <c r="AL501" s="38"/>
    </row>
    <row r="502" s="12" customFormat="true" ht="51" hidden="false" customHeight="false" outlineLevel="0" collapsed="false">
      <c r="A502" s="17"/>
      <c r="B502" s="17"/>
      <c r="C502" s="17"/>
      <c r="D502" s="17"/>
      <c r="E502" s="17"/>
      <c r="F502" s="77" t="s">
        <v>34</v>
      </c>
      <c r="G502" s="29" t="n">
        <f aca="false">SUM(H502:U502)</f>
        <v>0</v>
      </c>
      <c r="H502" s="35" t="n">
        <v>0</v>
      </c>
      <c r="I502" s="35" t="n">
        <v>0</v>
      </c>
      <c r="J502" s="35" t="n">
        <v>0</v>
      </c>
      <c r="K502" s="35" t="n">
        <v>0</v>
      </c>
      <c r="L502" s="35" t="n">
        <v>0</v>
      </c>
      <c r="M502" s="35" t="n">
        <v>0</v>
      </c>
      <c r="N502" s="35" t="n">
        <v>0</v>
      </c>
      <c r="O502" s="35" t="n">
        <v>0</v>
      </c>
      <c r="P502" s="35" t="n">
        <v>0</v>
      </c>
      <c r="Q502" s="35" t="n">
        <v>0</v>
      </c>
      <c r="R502" s="35" t="n">
        <v>0</v>
      </c>
      <c r="S502" s="35" t="n">
        <v>0</v>
      </c>
      <c r="T502" s="35" t="n">
        <v>0</v>
      </c>
      <c r="U502" s="35" t="n">
        <v>0</v>
      </c>
      <c r="V502" s="19"/>
      <c r="W502" s="19"/>
      <c r="X502" s="19"/>
      <c r="Y502" s="19"/>
      <c r="Z502" s="19"/>
      <c r="AA502" s="19"/>
      <c r="AB502" s="19"/>
      <c r="AC502" s="19"/>
      <c r="AD502" s="19"/>
      <c r="AE502" s="19"/>
      <c r="AF502" s="19"/>
      <c r="AG502" s="38"/>
      <c r="AH502" s="38"/>
      <c r="AI502" s="22"/>
      <c r="AJ502" s="22"/>
      <c r="AK502" s="39"/>
      <c r="AL502" s="38"/>
    </row>
    <row r="503" s="12" customFormat="true" ht="51" hidden="false" customHeight="false" outlineLevel="0" collapsed="false">
      <c r="A503" s="17"/>
      <c r="B503" s="17"/>
      <c r="C503" s="17"/>
      <c r="D503" s="17"/>
      <c r="E503" s="17"/>
      <c r="F503" s="77" t="s">
        <v>35</v>
      </c>
      <c r="G503" s="29" t="n">
        <f aca="false">SUM(H503:U503)</f>
        <v>0</v>
      </c>
      <c r="H503" s="35" t="n">
        <v>0</v>
      </c>
      <c r="I503" s="35" t="n">
        <v>0</v>
      </c>
      <c r="J503" s="35" t="n">
        <v>0</v>
      </c>
      <c r="K503" s="35" t="n">
        <v>0</v>
      </c>
      <c r="L503" s="35" t="n">
        <v>0</v>
      </c>
      <c r="M503" s="35" t="n">
        <v>0</v>
      </c>
      <c r="N503" s="35" t="n">
        <v>0</v>
      </c>
      <c r="O503" s="35" t="n">
        <v>0</v>
      </c>
      <c r="P503" s="35" t="n">
        <v>0</v>
      </c>
      <c r="Q503" s="35" t="n">
        <v>0</v>
      </c>
      <c r="R503" s="35" t="n">
        <v>0</v>
      </c>
      <c r="S503" s="35" t="n">
        <v>0</v>
      </c>
      <c r="T503" s="35" t="n">
        <v>0</v>
      </c>
      <c r="U503" s="35" t="n">
        <v>0</v>
      </c>
      <c r="V503" s="19"/>
      <c r="W503" s="19"/>
      <c r="X503" s="19"/>
      <c r="Y503" s="19"/>
      <c r="Z503" s="19"/>
      <c r="AA503" s="19"/>
      <c r="AB503" s="19"/>
      <c r="AC503" s="19"/>
      <c r="AD503" s="19"/>
      <c r="AE503" s="19"/>
      <c r="AF503" s="19"/>
      <c r="AG503" s="38"/>
      <c r="AH503" s="38"/>
      <c r="AI503" s="22"/>
      <c r="AJ503" s="22"/>
      <c r="AK503" s="39"/>
      <c r="AL503" s="38"/>
    </row>
    <row r="504" s="12" customFormat="true" ht="38.25" hidden="false" customHeight="false" outlineLevel="0" collapsed="false">
      <c r="A504" s="17"/>
      <c r="B504" s="17"/>
      <c r="C504" s="17"/>
      <c r="D504" s="17"/>
      <c r="E504" s="17"/>
      <c r="F504" s="77" t="s">
        <v>36</v>
      </c>
      <c r="G504" s="29" t="n">
        <f aca="false">SUM(H504:U504)</f>
        <v>0</v>
      </c>
      <c r="H504" s="35" t="n">
        <v>0</v>
      </c>
      <c r="I504" s="35" t="n">
        <v>0</v>
      </c>
      <c r="J504" s="35" t="n">
        <v>0</v>
      </c>
      <c r="K504" s="35" t="n">
        <v>0</v>
      </c>
      <c r="L504" s="35" t="n">
        <v>0</v>
      </c>
      <c r="M504" s="35" t="n">
        <v>0</v>
      </c>
      <c r="N504" s="35" t="n">
        <v>0</v>
      </c>
      <c r="O504" s="35" t="n">
        <v>0</v>
      </c>
      <c r="P504" s="35" t="n">
        <v>0</v>
      </c>
      <c r="Q504" s="35" t="n">
        <v>0</v>
      </c>
      <c r="R504" s="35" t="n">
        <v>0</v>
      </c>
      <c r="S504" s="35" t="n">
        <v>0</v>
      </c>
      <c r="T504" s="35" t="n">
        <v>0</v>
      </c>
      <c r="U504" s="35" t="n">
        <v>0</v>
      </c>
      <c r="V504" s="19"/>
      <c r="W504" s="19"/>
      <c r="X504" s="19"/>
      <c r="Y504" s="19"/>
      <c r="Z504" s="19"/>
      <c r="AA504" s="19"/>
      <c r="AB504" s="19"/>
      <c r="AC504" s="19"/>
      <c r="AD504" s="19"/>
      <c r="AE504" s="19"/>
      <c r="AF504" s="19"/>
      <c r="AG504" s="38"/>
      <c r="AH504" s="38"/>
      <c r="AI504" s="22"/>
      <c r="AJ504" s="22"/>
      <c r="AK504" s="39"/>
      <c r="AL504" s="38"/>
    </row>
    <row r="505" s="12" customFormat="true" ht="25.5" hidden="false" customHeight="false" outlineLevel="0" collapsed="false">
      <c r="A505" s="17"/>
      <c r="B505" s="17"/>
      <c r="C505" s="17"/>
      <c r="D505" s="17"/>
      <c r="E505" s="17"/>
      <c r="F505" s="77" t="s">
        <v>37</v>
      </c>
      <c r="G505" s="29" t="n">
        <f aca="false">SUM(H505:U505)</f>
        <v>0</v>
      </c>
      <c r="H505" s="35" t="n">
        <v>0</v>
      </c>
      <c r="I505" s="35" t="n">
        <v>0</v>
      </c>
      <c r="J505" s="35" t="n">
        <v>0</v>
      </c>
      <c r="K505" s="35" t="n">
        <v>0</v>
      </c>
      <c r="L505" s="35" t="n">
        <v>0</v>
      </c>
      <c r="M505" s="35" t="n">
        <v>0</v>
      </c>
      <c r="N505" s="35" t="n">
        <v>0</v>
      </c>
      <c r="O505" s="35" t="n">
        <v>0</v>
      </c>
      <c r="P505" s="35" t="n">
        <v>0</v>
      </c>
      <c r="Q505" s="35" t="n">
        <v>0</v>
      </c>
      <c r="R505" s="35" t="n">
        <v>0</v>
      </c>
      <c r="S505" s="35" t="n">
        <v>0</v>
      </c>
      <c r="T505" s="35" t="n">
        <v>0</v>
      </c>
      <c r="U505" s="35" t="n">
        <v>0</v>
      </c>
      <c r="V505" s="19"/>
      <c r="W505" s="19"/>
      <c r="X505" s="19"/>
      <c r="Y505" s="19"/>
      <c r="Z505" s="19"/>
      <c r="AA505" s="19"/>
      <c r="AB505" s="19"/>
      <c r="AC505" s="19"/>
      <c r="AD505" s="19"/>
      <c r="AE505" s="19"/>
      <c r="AF505" s="19"/>
      <c r="AG505" s="38"/>
      <c r="AH505" s="38"/>
      <c r="AI505" s="22"/>
      <c r="AJ505" s="22"/>
      <c r="AK505" s="39"/>
      <c r="AL505" s="38"/>
    </row>
    <row r="506" s="12" customFormat="true" ht="12.75" hidden="false" customHeight="true" outlineLevel="0" collapsed="false">
      <c r="A506" s="17" t="s">
        <v>416</v>
      </c>
      <c r="B506" s="17" t="s">
        <v>417</v>
      </c>
      <c r="C506" s="17" t="n">
        <v>2014</v>
      </c>
      <c r="D506" s="17" t="n">
        <v>2027</v>
      </c>
      <c r="E506" s="17" t="s">
        <v>269</v>
      </c>
      <c r="F506" s="77" t="s">
        <v>30</v>
      </c>
      <c r="G506" s="29" t="n">
        <f aca="false">SUM(H506:U506)</f>
        <v>0</v>
      </c>
      <c r="H506" s="32" t="n">
        <f aca="false">H507+H512</f>
        <v>0</v>
      </c>
      <c r="I506" s="32" t="n">
        <f aca="false">I507+I512</f>
        <v>0</v>
      </c>
      <c r="J506" s="32" t="n">
        <f aca="false">J507+J512</f>
        <v>0</v>
      </c>
      <c r="K506" s="32" t="n">
        <f aca="false">K507+K512</f>
        <v>0</v>
      </c>
      <c r="L506" s="32" t="n">
        <f aca="false">L507+L512</f>
        <v>0</v>
      </c>
      <c r="M506" s="32" t="n">
        <f aca="false">M507+M512</f>
        <v>0</v>
      </c>
      <c r="N506" s="32" t="n">
        <f aca="false">N507+N512</f>
        <v>0</v>
      </c>
      <c r="O506" s="32" t="n">
        <f aca="false">O507+O512</f>
        <v>0</v>
      </c>
      <c r="P506" s="32" t="n">
        <f aca="false">P507+P512</f>
        <v>0</v>
      </c>
      <c r="Q506" s="32" t="n">
        <f aca="false">Q507+Q512</f>
        <v>0</v>
      </c>
      <c r="R506" s="32" t="n">
        <f aca="false">R507+R512</f>
        <v>0</v>
      </c>
      <c r="S506" s="32" t="n">
        <f aca="false">S507+S512</f>
        <v>0</v>
      </c>
      <c r="T506" s="32" t="n">
        <f aca="false">T507+T512</f>
        <v>0</v>
      </c>
      <c r="U506" s="32" t="n">
        <f aca="false">U507+U512</f>
        <v>0</v>
      </c>
      <c r="V506" s="19"/>
      <c r="W506" s="19"/>
      <c r="X506" s="19"/>
      <c r="Y506" s="19"/>
      <c r="Z506" s="19"/>
      <c r="AA506" s="19"/>
      <c r="AB506" s="19"/>
      <c r="AC506" s="19"/>
      <c r="AD506" s="19"/>
      <c r="AE506" s="19"/>
      <c r="AF506" s="19"/>
      <c r="AG506" s="38"/>
      <c r="AH506" s="38"/>
      <c r="AI506" s="22"/>
      <c r="AJ506" s="22"/>
      <c r="AK506" s="39"/>
      <c r="AL506" s="38"/>
    </row>
    <row r="507" s="12" customFormat="true" ht="38.25" hidden="false" customHeight="false" outlineLevel="0" collapsed="false">
      <c r="A507" s="17"/>
      <c r="B507" s="17"/>
      <c r="C507" s="17"/>
      <c r="D507" s="17"/>
      <c r="E507" s="17"/>
      <c r="F507" s="77" t="s">
        <v>32</v>
      </c>
      <c r="G507" s="29" t="n">
        <f aca="false">SUM(H507:U507)</f>
        <v>0</v>
      </c>
      <c r="H507" s="32" t="n">
        <f aca="false">H508+H509+H510+H511</f>
        <v>0</v>
      </c>
      <c r="I507" s="32" t="n">
        <f aca="false">I508+I509+I510+I511</f>
        <v>0</v>
      </c>
      <c r="J507" s="32" t="n">
        <f aca="false">J508+J509+J510+J511</f>
        <v>0</v>
      </c>
      <c r="K507" s="32" t="n">
        <f aca="false">K508+K509+K510+K511</f>
        <v>0</v>
      </c>
      <c r="L507" s="32" t="n">
        <f aca="false">L508+L509+L510+L511</f>
        <v>0</v>
      </c>
      <c r="M507" s="32" t="n">
        <f aca="false">M508+M509+M510+M511</f>
        <v>0</v>
      </c>
      <c r="N507" s="32" t="n">
        <f aca="false">N508+N509+N510+N511</f>
        <v>0</v>
      </c>
      <c r="O507" s="32" t="n">
        <f aca="false">O508+O509+O510+O511</f>
        <v>0</v>
      </c>
      <c r="P507" s="32" t="n">
        <f aca="false">P508+P509+P510+P511</f>
        <v>0</v>
      </c>
      <c r="Q507" s="32" t="n">
        <f aca="false">Q508+Q509+Q510+Q511</f>
        <v>0</v>
      </c>
      <c r="R507" s="32" t="n">
        <f aca="false">R508+R509+R510+R511</f>
        <v>0</v>
      </c>
      <c r="S507" s="32" t="n">
        <f aca="false">S508+S509+S510+S511</f>
        <v>0</v>
      </c>
      <c r="T507" s="32" t="n">
        <f aca="false">T508+T509+T510+T511</f>
        <v>0</v>
      </c>
      <c r="U507" s="32" t="n">
        <f aca="false">U508+U509+U510+U511</f>
        <v>0</v>
      </c>
      <c r="V507" s="19"/>
      <c r="W507" s="19"/>
      <c r="X507" s="19"/>
      <c r="Y507" s="19"/>
      <c r="Z507" s="19"/>
      <c r="AA507" s="19"/>
      <c r="AB507" s="19"/>
      <c r="AC507" s="19"/>
      <c r="AD507" s="19"/>
      <c r="AE507" s="19"/>
      <c r="AF507" s="19"/>
      <c r="AG507" s="38"/>
      <c r="AH507" s="38"/>
      <c r="AI507" s="22"/>
      <c r="AJ507" s="22"/>
      <c r="AK507" s="39"/>
      <c r="AL507" s="38"/>
    </row>
    <row r="508" s="12" customFormat="true" ht="38.25" hidden="false" customHeight="false" outlineLevel="0" collapsed="false">
      <c r="A508" s="17"/>
      <c r="B508" s="17"/>
      <c r="C508" s="17"/>
      <c r="D508" s="17"/>
      <c r="E508" s="17"/>
      <c r="F508" s="77" t="s">
        <v>33</v>
      </c>
      <c r="G508" s="29" t="n">
        <f aca="false">SUM(H508:U508)</f>
        <v>0</v>
      </c>
      <c r="H508" s="35" t="n">
        <v>0</v>
      </c>
      <c r="I508" s="35" t="n">
        <v>0</v>
      </c>
      <c r="J508" s="35" t="n">
        <v>0</v>
      </c>
      <c r="K508" s="35" t="n">
        <v>0</v>
      </c>
      <c r="L508" s="35" t="n">
        <v>0</v>
      </c>
      <c r="M508" s="35" t="n">
        <v>0</v>
      </c>
      <c r="N508" s="35" t="n">
        <v>0</v>
      </c>
      <c r="O508" s="35" t="n">
        <v>0</v>
      </c>
      <c r="P508" s="35" t="n">
        <v>0</v>
      </c>
      <c r="Q508" s="35" t="n">
        <v>0</v>
      </c>
      <c r="R508" s="35" t="n">
        <v>0</v>
      </c>
      <c r="S508" s="35" t="n">
        <v>0</v>
      </c>
      <c r="T508" s="35" t="n">
        <v>0</v>
      </c>
      <c r="U508" s="35" t="n">
        <v>0</v>
      </c>
      <c r="V508" s="19"/>
      <c r="W508" s="19"/>
      <c r="X508" s="19"/>
      <c r="Y508" s="19"/>
      <c r="Z508" s="19"/>
      <c r="AA508" s="19"/>
      <c r="AB508" s="19"/>
      <c r="AC508" s="19"/>
      <c r="AD508" s="19"/>
      <c r="AE508" s="19"/>
      <c r="AF508" s="19"/>
      <c r="AG508" s="38"/>
      <c r="AH508" s="38"/>
      <c r="AI508" s="22"/>
      <c r="AJ508" s="22"/>
      <c r="AK508" s="39"/>
      <c r="AL508" s="38"/>
    </row>
    <row r="509" s="12" customFormat="true" ht="51" hidden="false" customHeight="false" outlineLevel="0" collapsed="false">
      <c r="A509" s="17"/>
      <c r="B509" s="17"/>
      <c r="C509" s="17"/>
      <c r="D509" s="17"/>
      <c r="E509" s="17"/>
      <c r="F509" s="77" t="s">
        <v>34</v>
      </c>
      <c r="G509" s="29" t="n">
        <f aca="false">SUM(H509:U509)</f>
        <v>0</v>
      </c>
      <c r="H509" s="35" t="n">
        <v>0</v>
      </c>
      <c r="I509" s="35" t="n">
        <v>0</v>
      </c>
      <c r="J509" s="35" t="n">
        <v>0</v>
      </c>
      <c r="K509" s="35" t="n">
        <v>0</v>
      </c>
      <c r="L509" s="35" t="n">
        <v>0</v>
      </c>
      <c r="M509" s="35" t="n">
        <v>0</v>
      </c>
      <c r="N509" s="35" t="n">
        <v>0</v>
      </c>
      <c r="O509" s="35" t="n">
        <v>0</v>
      </c>
      <c r="P509" s="35" t="n">
        <v>0</v>
      </c>
      <c r="Q509" s="35" t="n">
        <v>0</v>
      </c>
      <c r="R509" s="35" t="n">
        <v>0</v>
      </c>
      <c r="S509" s="35" t="n">
        <v>0</v>
      </c>
      <c r="T509" s="35" t="n">
        <v>0</v>
      </c>
      <c r="U509" s="35" t="n">
        <v>0</v>
      </c>
      <c r="V509" s="19"/>
      <c r="W509" s="19"/>
      <c r="X509" s="19"/>
      <c r="Y509" s="19"/>
      <c r="Z509" s="19"/>
      <c r="AA509" s="19"/>
      <c r="AB509" s="19"/>
      <c r="AC509" s="19"/>
      <c r="AD509" s="19"/>
      <c r="AE509" s="19"/>
      <c r="AF509" s="19"/>
      <c r="AG509" s="38"/>
      <c r="AH509" s="38"/>
      <c r="AI509" s="22"/>
      <c r="AJ509" s="22"/>
      <c r="AK509" s="39"/>
      <c r="AL509" s="38"/>
    </row>
    <row r="510" s="12" customFormat="true" ht="51" hidden="false" customHeight="false" outlineLevel="0" collapsed="false">
      <c r="A510" s="17"/>
      <c r="B510" s="17"/>
      <c r="C510" s="17"/>
      <c r="D510" s="17"/>
      <c r="E510" s="17"/>
      <c r="F510" s="77" t="s">
        <v>35</v>
      </c>
      <c r="G510" s="29" t="n">
        <f aca="false">SUM(H510:U510)</f>
        <v>0</v>
      </c>
      <c r="H510" s="35" t="n">
        <v>0</v>
      </c>
      <c r="I510" s="35" t="n">
        <v>0</v>
      </c>
      <c r="J510" s="35" t="n">
        <v>0</v>
      </c>
      <c r="K510" s="35" t="n">
        <v>0</v>
      </c>
      <c r="L510" s="35" t="n">
        <v>0</v>
      </c>
      <c r="M510" s="35" t="n">
        <v>0</v>
      </c>
      <c r="N510" s="35" t="n">
        <v>0</v>
      </c>
      <c r="O510" s="35" t="n">
        <v>0</v>
      </c>
      <c r="P510" s="35" t="n">
        <v>0</v>
      </c>
      <c r="Q510" s="35" t="n">
        <v>0</v>
      </c>
      <c r="R510" s="35" t="n">
        <v>0</v>
      </c>
      <c r="S510" s="35" t="n">
        <v>0</v>
      </c>
      <c r="T510" s="35" t="n">
        <v>0</v>
      </c>
      <c r="U510" s="35" t="n">
        <v>0</v>
      </c>
      <c r="V510" s="19"/>
      <c r="W510" s="19"/>
      <c r="X510" s="19"/>
      <c r="Y510" s="19"/>
      <c r="Z510" s="19"/>
      <c r="AA510" s="19"/>
      <c r="AB510" s="19"/>
      <c r="AC510" s="19"/>
      <c r="AD510" s="19"/>
      <c r="AE510" s="19"/>
      <c r="AF510" s="19"/>
      <c r="AG510" s="38"/>
      <c r="AH510" s="38"/>
      <c r="AI510" s="22"/>
      <c r="AJ510" s="22"/>
      <c r="AK510" s="39"/>
      <c r="AL510" s="38"/>
    </row>
    <row r="511" s="12" customFormat="true" ht="38.25" hidden="false" customHeight="false" outlineLevel="0" collapsed="false">
      <c r="A511" s="17"/>
      <c r="B511" s="17"/>
      <c r="C511" s="17"/>
      <c r="D511" s="17"/>
      <c r="E511" s="17"/>
      <c r="F511" s="77" t="s">
        <v>36</v>
      </c>
      <c r="G511" s="29" t="n">
        <f aca="false">SUM(H511:U511)</f>
        <v>0</v>
      </c>
      <c r="H511" s="35" t="n">
        <v>0</v>
      </c>
      <c r="I511" s="35" t="n">
        <v>0</v>
      </c>
      <c r="J511" s="35" t="n">
        <v>0</v>
      </c>
      <c r="K511" s="35" t="n">
        <v>0</v>
      </c>
      <c r="L511" s="35" t="n">
        <v>0</v>
      </c>
      <c r="M511" s="35" t="n">
        <v>0</v>
      </c>
      <c r="N511" s="35" t="n">
        <v>0</v>
      </c>
      <c r="O511" s="35" t="n">
        <v>0</v>
      </c>
      <c r="P511" s="35" t="n">
        <v>0</v>
      </c>
      <c r="Q511" s="35" t="n">
        <v>0</v>
      </c>
      <c r="R511" s="35" t="n">
        <v>0</v>
      </c>
      <c r="S511" s="35" t="n">
        <v>0</v>
      </c>
      <c r="T511" s="35" t="n">
        <v>0</v>
      </c>
      <c r="U511" s="35" t="n">
        <v>0</v>
      </c>
      <c r="V511" s="19"/>
      <c r="W511" s="19"/>
      <c r="X511" s="19"/>
      <c r="Y511" s="19"/>
      <c r="Z511" s="19"/>
      <c r="AA511" s="19"/>
      <c r="AB511" s="19"/>
      <c r="AC511" s="19"/>
      <c r="AD511" s="19"/>
      <c r="AE511" s="19"/>
      <c r="AF511" s="19"/>
      <c r="AG511" s="38"/>
      <c r="AH511" s="38"/>
      <c r="AI511" s="22"/>
      <c r="AJ511" s="22"/>
      <c r="AK511" s="39"/>
      <c r="AL511" s="38"/>
    </row>
    <row r="512" s="12" customFormat="true" ht="25.5" hidden="false" customHeight="false" outlineLevel="0" collapsed="false">
      <c r="A512" s="17"/>
      <c r="B512" s="17"/>
      <c r="C512" s="17"/>
      <c r="D512" s="17"/>
      <c r="E512" s="17"/>
      <c r="F512" s="77" t="s">
        <v>37</v>
      </c>
      <c r="G512" s="29" t="n">
        <f aca="false">SUM(H512:U512)</f>
        <v>0</v>
      </c>
      <c r="H512" s="35" t="n">
        <v>0</v>
      </c>
      <c r="I512" s="35" t="n">
        <v>0</v>
      </c>
      <c r="J512" s="35" t="n">
        <v>0</v>
      </c>
      <c r="K512" s="35" t="n">
        <v>0</v>
      </c>
      <c r="L512" s="35" t="n">
        <v>0</v>
      </c>
      <c r="M512" s="35" t="n">
        <v>0</v>
      </c>
      <c r="N512" s="35" t="n">
        <v>0</v>
      </c>
      <c r="O512" s="35" t="n">
        <v>0</v>
      </c>
      <c r="P512" s="35" t="n">
        <v>0</v>
      </c>
      <c r="Q512" s="35" t="n">
        <v>0</v>
      </c>
      <c r="R512" s="35" t="n">
        <v>0</v>
      </c>
      <c r="S512" s="35" t="n">
        <v>0</v>
      </c>
      <c r="T512" s="35" t="n">
        <v>0</v>
      </c>
      <c r="U512" s="35" t="n">
        <v>0</v>
      </c>
      <c r="V512" s="19"/>
      <c r="W512" s="19"/>
      <c r="X512" s="19"/>
      <c r="Y512" s="19"/>
      <c r="Z512" s="19"/>
      <c r="AA512" s="19"/>
      <c r="AB512" s="19"/>
      <c r="AC512" s="19"/>
      <c r="AD512" s="19"/>
      <c r="AE512" s="19"/>
      <c r="AF512" s="19"/>
      <c r="AG512" s="38"/>
      <c r="AH512" s="38"/>
      <c r="AI512" s="22"/>
      <c r="AJ512" s="22"/>
      <c r="AK512" s="39"/>
      <c r="AL512" s="38"/>
    </row>
    <row r="513" s="12" customFormat="true" ht="15" hidden="false" customHeight="true" outlineLevel="0" collapsed="false">
      <c r="A513" s="17" t="s">
        <v>418</v>
      </c>
      <c r="B513" s="17" t="s">
        <v>419</v>
      </c>
      <c r="C513" s="17" t="n">
        <v>2014</v>
      </c>
      <c r="D513" s="17" t="n">
        <v>2027</v>
      </c>
      <c r="E513" s="17" t="s">
        <v>269</v>
      </c>
      <c r="F513" s="77" t="s">
        <v>30</v>
      </c>
      <c r="G513" s="29" t="n">
        <f aca="false">SUM(H513:U513)</f>
        <v>0</v>
      </c>
      <c r="H513" s="35" t="n">
        <f aca="false">H514+H519</f>
        <v>0</v>
      </c>
      <c r="I513" s="35" t="s">
        <v>85</v>
      </c>
      <c r="J513" s="35" t="n">
        <f aca="false">J514+J519</f>
        <v>0</v>
      </c>
      <c r="K513" s="35" t="n">
        <f aca="false">K514+K519</f>
        <v>0</v>
      </c>
      <c r="L513" s="35" t="n">
        <f aca="false">L514+L519</f>
        <v>0</v>
      </c>
      <c r="M513" s="35" t="n">
        <f aca="false">M514+M519</f>
        <v>0</v>
      </c>
      <c r="N513" s="35" t="n">
        <f aca="false">N514+N519</f>
        <v>0</v>
      </c>
      <c r="O513" s="35" t="n">
        <f aca="false">O514+O519</f>
        <v>0</v>
      </c>
      <c r="P513" s="35" t="n">
        <f aca="false">P514+P519</f>
        <v>0</v>
      </c>
      <c r="Q513" s="35" t="n">
        <f aca="false">Q514+Q519</f>
        <v>0</v>
      </c>
      <c r="R513" s="35" t="n">
        <f aca="false">R514+R519</f>
        <v>0</v>
      </c>
      <c r="S513" s="35" t="n">
        <f aca="false">S514+S519</f>
        <v>0</v>
      </c>
      <c r="T513" s="35" t="n">
        <f aca="false">T514+T519</f>
        <v>0</v>
      </c>
      <c r="U513" s="35" t="n">
        <f aca="false">U514+U519</f>
        <v>0</v>
      </c>
      <c r="V513" s="19"/>
      <c r="W513" s="19"/>
      <c r="X513" s="19"/>
      <c r="Y513" s="19"/>
      <c r="Z513" s="19"/>
      <c r="AA513" s="19"/>
      <c r="AB513" s="19"/>
      <c r="AC513" s="19"/>
      <c r="AD513" s="19"/>
      <c r="AE513" s="19"/>
      <c r="AF513" s="19"/>
      <c r="AG513" s="38"/>
      <c r="AH513" s="38"/>
      <c r="AI513" s="22"/>
      <c r="AJ513" s="22"/>
      <c r="AK513" s="39"/>
      <c r="AL513" s="38"/>
    </row>
    <row r="514" s="12" customFormat="true" ht="38.25" hidden="false" customHeight="false" outlineLevel="0" collapsed="false">
      <c r="A514" s="17"/>
      <c r="B514" s="17"/>
      <c r="C514" s="17"/>
      <c r="D514" s="17"/>
      <c r="E514" s="17"/>
      <c r="F514" s="77" t="s">
        <v>32</v>
      </c>
      <c r="G514" s="29" t="n">
        <f aca="false">SUM(H514:U514)</f>
        <v>216418.22</v>
      </c>
      <c r="H514" s="35" t="n">
        <f aca="false">H515+H516+H517+H518</f>
        <v>0</v>
      </c>
      <c r="I514" s="35" t="n">
        <f aca="false">I515+I516+I517+I518</f>
        <v>216418.22</v>
      </c>
      <c r="J514" s="35" t="n">
        <f aca="false">J515+J516+J517+J518</f>
        <v>0</v>
      </c>
      <c r="K514" s="35" t="n">
        <f aca="false">K515+K516+K517+K518</f>
        <v>0</v>
      </c>
      <c r="L514" s="35" t="n">
        <f aca="false">L515+L516+L517+L518</f>
        <v>0</v>
      </c>
      <c r="M514" s="35" t="n">
        <f aca="false">M515+M516+M517+M518</f>
        <v>0</v>
      </c>
      <c r="N514" s="35" t="n">
        <f aca="false">N515+N516+N517+N518</f>
        <v>0</v>
      </c>
      <c r="O514" s="35" t="n">
        <f aca="false">O515+O516+O517+O518</f>
        <v>0</v>
      </c>
      <c r="P514" s="35" t="n">
        <f aca="false">P515+P516+P517+P518</f>
        <v>0</v>
      </c>
      <c r="Q514" s="35" t="n">
        <f aca="false">Q515+Q516+Q517+Q518</f>
        <v>0</v>
      </c>
      <c r="R514" s="35" t="n">
        <f aca="false">R515+R516+R517+R518</f>
        <v>0</v>
      </c>
      <c r="S514" s="35" t="n">
        <f aca="false">S515+S516+S517+S518</f>
        <v>0</v>
      </c>
      <c r="T514" s="35" t="n">
        <f aca="false">T515+T516+T517+T518</f>
        <v>0</v>
      </c>
      <c r="U514" s="35" t="n">
        <f aca="false">U515+U516+U517+U518</f>
        <v>0</v>
      </c>
      <c r="V514" s="19"/>
      <c r="W514" s="19"/>
      <c r="X514" s="19"/>
      <c r="Y514" s="19"/>
      <c r="Z514" s="19"/>
      <c r="AA514" s="19"/>
      <c r="AB514" s="19"/>
      <c r="AC514" s="19"/>
      <c r="AD514" s="19"/>
      <c r="AE514" s="19"/>
      <c r="AF514" s="19"/>
      <c r="AG514" s="38"/>
      <c r="AH514" s="38"/>
      <c r="AI514" s="22"/>
      <c r="AJ514" s="22"/>
      <c r="AK514" s="39"/>
      <c r="AL514" s="38"/>
    </row>
    <row r="515" s="12" customFormat="true" ht="38.25" hidden="false" customHeight="false" outlineLevel="0" collapsed="false">
      <c r="A515" s="17"/>
      <c r="B515" s="17"/>
      <c r="C515" s="17"/>
      <c r="D515" s="17"/>
      <c r="E515" s="17"/>
      <c r="F515" s="77" t="s">
        <v>33</v>
      </c>
      <c r="G515" s="29" t="n">
        <f aca="false">SUM(H515:U515)</f>
        <v>216418.22</v>
      </c>
      <c r="H515" s="35" t="n">
        <v>0</v>
      </c>
      <c r="I515" s="35" t="n">
        <v>216418.22</v>
      </c>
      <c r="J515" s="35" t="n">
        <v>0</v>
      </c>
      <c r="K515" s="35" t="n">
        <v>0</v>
      </c>
      <c r="L515" s="35" t="n">
        <v>0</v>
      </c>
      <c r="M515" s="35" t="n">
        <v>0</v>
      </c>
      <c r="N515" s="35" t="n">
        <v>0</v>
      </c>
      <c r="O515" s="35" t="n">
        <v>0</v>
      </c>
      <c r="P515" s="35" t="n">
        <v>0</v>
      </c>
      <c r="Q515" s="35" t="n">
        <v>0</v>
      </c>
      <c r="R515" s="35" t="n">
        <v>0</v>
      </c>
      <c r="S515" s="35" t="n">
        <v>0</v>
      </c>
      <c r="T515" s="35" t="n">
        <v>0</v>
      </c>
      <c r="U515" s="35" t="n">
        <v>0</v>
      </c>
      <c r="V515" s="19"/>
      <c r="W515" s="19"/>
      <c r="X515" s="19"/>
      <c r="Y515" s="19"/>
      <c r="Z515" s="19"/>
      <c r="AA515" s="19"/>
      <c r="AB515" s="19"/>
      <c r="AC515" s="19"/>
      <c r="AD515" s="19"/>
      <c r="AE515" s="19"/>
      <c r="AF515" s="19"/>
      <c r="AG515" s="38"/>
      <c r="AH515" s="38"/>
      <c r="AI515" s="22"/>
      <c r="AJ515" s="22"/>
      <c r="AK515" s="39"/>
      <c r="AL515" s="38"/>
    </row>
    <row r="516" s="12" customFormat="true" ht="51" hidden="false" customHeight="false" outlineLevel="0" collapsed="false">
      <c r="A516" s="17"/>
      <c r="B516" s="17"/>
      <c r="C516" s="17"/>
      <c r="D516" s="17"/>
      <c r="E516" s="17"/>
      <c r="F516" s="77" t="s">
        <v>34</v>
      </c>
      <c r="G516" s="29" t="n">
        <f aca="false">SUM(H516:U516)</f>
        <v>0</v>
      </c>
      <c r="H516" s="35" t="n">
        <v>0</v>
      </c>
      <c r="I516" s="35" t="n">
        <v>0</v>
      </c>
      <c r="J516" s="35" t="n">
        <v>0</v>
      </c>
      <c r="K516" s="35" t="n">
        <v>0</v>
      </c>
      <c r="L516" s="35" t="n">
        <v>0</v>
      </c>
      <c r="M516" s="35" t="n">
        <v>0</v>
      </c>
      <c r="N516" s="35" t="n">
        <v>0</v>
      </c>
      <c r="O516" s="35" t="n">
        <v>0</v>
      </c>
      <c r="P516" s="35" t="n">
        <v>0</v>
      </c>
      <c r="Q516" s="35" t="n">
        <v>0</v>
      </c>
      <c r="R516" s="35" t="n">
        <v>0</v>
      </c>
      <c r="S516" s="35" t="n">
        <v>0</v>
      </c>
      <c r="T516" s="35" t="n">
        <v>0</v>
      </c>
      <c r="U516" s="35" t="n">
        <v>0</v>
      </c>
      <c r="V516" s="19"/>
      <c r="W516" s="19"/>
      <c r="X516" s="19"/>
      <c r="Y516" s="19"/>
      <c r="Z516" s="19"/>
      <c r="AA516" s="19"/>
      <c r="AB516" s="19"/>
      <c r="AC516" s="19"/>
      <c r="AD516" s="19"/>
      <c r="AE516" s="19"/>
      <c r="AF516" s="19"/>
      <c r="AG516" s="38"/>
      <c r="AH516" s="38"/>
      <c r="AI516" s="22"/>
      <c r="AJ516" s="22"/>
      <c r="AK516" s="39"/>
      <c r="AL516" s="38"/>
    </row>
    <row r="517" s="12" customFormat="true" ht="51" hidden="false" customHeight="false" outlineLevel="0" collapsed="false">
      <c r="A517" s="17"/>
      <c r="B517" s="17"/>
      <c r="C517" s="17"/>
      <c r="D517" s="17"/>
      <c r="E517" s="17"/>
      <c r="F517" s="77" t="s">
        <v>35</v>
      </c>
      <c r="G517" s="29" t="n">
        <f aca="false">SUM(H517:U517)</f>
        <v>0</v>
      </c>
      <c r="H517" s="35" t="n">
        <v>0</v>
      </c>
      <c r="I517" s="35" t="n">
        <v>0</v>
      </c>
      <c r="J517" s="35" t="n">
        <v>0</v>
      </c>
      <c r="K517" s="35" t="n">
        <v>0</v>
      </c>
      <c r="L517" s="35" t="n">
        <v>0</v>
      </c>
      <c r="M517" s="35" t="n">
        <v>0</v>
      </c>
      <c r="N517" s="35" t="n">
        <v>0</v>
      </c>
      <c r="O517" s="35" t="n">
        <v>0</v>
      </c>
      <c r="P517" s="35" t="n">
        <v>0</v>
      </c>
      <c r="Q517" s="35" t="n">
        <v>0</v>
      </c>
      <c r="R517" s="35" t="n">
        <v>0</v>
      </c>
      <c r="S517" s="35" t="n">
        <v>0</v>
      </c>
      <c r="T517" s="35" t="n">
        <v>0</v>
      </c>
      <c r="U517" s="35" t="n">
        <v>0</v>
      </c>
      <c r="V517" s="19"/>
      <c r="W517" s="19"/>
      <c r="X517" s="19"/>
      <c r="Y517" s="19"/>
      <c r="Z517" s="19"/>
      <c r="AA517" s="19"/>
      <c r="AB517" s="19"/>
      <c r="AC517" s="19"/>
      <c r="AD517" s="19"/>
      <c r="AE517" s="19"/>
      <c r="AF517" s="19"/>
      <c r="AG517" s="38"/>
      <c r="AH517" s="38"/>
      <c r="AI517" s="22"/>
      <c r="AJ517" s="22"/>
      <c r="AK517" s="39"/>
      <c r="AL517" s="38"/>
    </row>
    <row r="518" s="12" customFormat="true" ht="38.25" hidden="false" customHeight="false" outlineLevel="0" collapsed="false">
      <c r="A518" s="17"/>
      <c r="B518" s="17"/>
      <c r="C518" s="17"/>
      <c r="D518" s="17"/>
      <c r="E518" s="17"/>
      <c r="F518" s="77" t="s">
        <v>36</v>
      </c>
      <c r="G518" s="29" t="n">
        <f aca="false">SUM(H518:U518)</f>
        <v>0</v>
      </c>
      <c r="H518" s="35" t="n">
        <v>0</v>
      </c>
      <c r="I518" s="35" t="n">
        <v>0</v>
      </c>
      <c r="J518" s="35" t="n">
        <v>0</v>
      </c>
      <c r="K518" s="35" t="n">
        <v>0</v>
      </c>
      <c r="L518" s="35" t="n">
        <v>0</v>
      </c>
      <c r="M518" s="35" t="n">
        <v>0</v>
      </c>
      <c r="N518" s="35" t="n">
        <v>0</v>
      </c>
      <c r="O518" s="35" t="n">
        <v>0</v>
      </c>
      <c r="P518" s="35" t="n">
        <v>0</v>
      </c>
      <c r="Q518" s="35" t="n">
        <v>0</v>
      </c>
      <c r="R518" s="35" t="n">
        <v>0</v>
      </c>
      <c r="S518" s="35" t="n">
        <v>0</v>
      </c>
      <c r="T518" s="35" t="n">
        <v>0</v>
      </c>
      <c r="U518" s="35" t="n">
        <v>0</v>
      </c>
      <c r="V518" s="19"/>
      <c r="W518" s="19"/>
      <c r="X518" s="19"/>
      <c r="Y518" s="19"/>
      <c r="Z518" s="19"/>
      <c r="AA518" s="19"/>
      <c r="AB518" s="19"/>
      <c r="AC518" s="19"/>
      <c r="AD518" s="19"/>
      <c r="AE518" s="19"/>
      <c r="AF518" s="19"/>
      <c r="AG518" s="38"/>
      <c r="AH518" s="38"/>
      <c r="AI518" s="22"/>
      <c r="AJ518" s="22"/>
      <c r="AK518" s="39"/>
      <c r="AL518" s="38"/>
    </row>
    <row r="519" s="12" customFormat="true" ht="25.5" hidden="false" customHeight="false" outlineLevel="0" collapsed="false">
      <c r="A519" s="17"/>
      <c r="B519" s="17"/>
      <c r="C519" s="17"/>
      <c r="D519" s="17"/>
      <c r="E519" s="17"/>
      <c r="F519" s="77" t="s">
        <v>37</v>
      </c>
      <c r="G519" s="29" t="n">
        <f aca="false">SUM(H519:U519)</f>
        <v>0</v>
      </c>
      <c r="H519" s="35" t="n">
        <v>0</v>
      </c>
      <c r="I519" s="35" t="n">
        <v>0</v>
      </c>
      <c r="J519" s="35" t="n">
        <v>0</v>
      </c>
      <c r="K519" s="35" t="n">
        <v>0</v>
      </c>
      <c r="L519" s="35" t="n">
        <v>0</v>
      </c>
      <c r="M519" s="35" t="n">
        <v>0</v>
      </c>
      <c r="N519" s="35" t="n">
        <v>0</v>
      </c>
      <c r="O519" s="35" t="n">
        <v>0</v>
      </c>
      <c r="P519" s="35" t="n">
        <v>0</v>
      </c>
      <c r="Q519" s="35" t="n">
        <v>0</v>
      </c>
      <c r="R519" s="35" t="n">
        <v>0</v>
      </c>
      <c r="S519" s="35" t="n">
        <v>0</v>
      </c>
      <c r="T519" s="35" t="n">
        <v>0</v>
      </c>
      <c r="U519" s="35" t="n">
        <v>0</v>
      </c>
      <c r="V519" s="19"/>
      <c r="W519" s="19"/>
      <c r="X519" s="19"/>
      <c r="Y519" s="19"/>
      <c r="Z519" s="19"/>
      <c r="AA519" s="19"/>
      <c r="AB519" s="19"/>
      <c r="AC519" s="19"/>
      <c r="AD519" s="19"/>
      <c r="AE519" s="19"/>
      <c r="AF519" s="19"/>
      <c r="AG519" s="38"/>
      <c r="AH519" s="38"/>
      <c r="AI519" s="22"/>
      <c r="AJ519" s="22"/>
      <c r="AK519" s="39"/>
      <c r="AL519" s="38"/>
    </row>
    <row r="520" s="12" customFormat="true" ht="15" hidden="false" customHeight="true" outlineLevel="0" collapsed="false">
      <c r="A520" s="17" t="s">
        <v>420</v>
      </c>
      <c r="B520" s="17" t="s">
        <v>421</v>
      </c>
      <c r="C520" s="17" t="n">
        <v>2020</v>
      </c>
      <c r="D520" s="17" t="n">
        <v>2027</v>
      </c>
      <c r="E520" s="17" t="s">
        <v>269</v>
      </c>
      <c r="F520" s="77" t="s">
        <v>30</v>
      </c>
      <c r="G520" s="29" t="n">
        <f aca="false">SUM(H520:U520)</f>
        <v>0</v>
      </c>
      <c r="H520" s="35" t="n">
        <f aca="false">H521+H526</f>
        <v>0</v>
      </c>
      <c r="I520" s="35" t="n">
        <f aca="false">I521+I526</f>
        <v>0</v>
      </c>
      <c r="J520" s="35" t="n">
        <f aca="false">J521+J526</f>
        <v>0</v>
      </c>
      <c r="K520" s="35" t="n">
        <f aca="false">K521+K526</f>
        <v>0</v>
      </c>
      <c r="L520" s="35" t="n">
        <f aca="false">L521+L526</f>
        <v>0</v>
      </c>
      <c r="M520" s="35" t="n">
        <f aca="false">M521+M526</f>
        <v>0</v>
      </c>
      <c r="N520" s="35" t="n">
        <f aca="false">N521+N526</f>
        <v>0</v>
      </c>
      <c r="O520" s="35" t="n">
        <f aca="false">O521+O526</f>
        <v>0</v>
      </c>
      <c r="P520" s="35" t="n">
        <f aca="false">P521+P526</f>
        <v>0</v>
      </c>
      <c r="Q520" s="35" t="n">
        <f aca="false">Q521+Q526</f>
        <v>0</v>
      </c>
      <c r="R520" s="35" t="n">
        <f aca="false">R521+R526</f>
        <v>0</v>
      </c>
      <c r="S520" s="35" t="n">
        <f aca="false">S521+S526</f>
        <v>0</v>
      </c>
      <c r="T520" s="35" t="n">
        <f aca="false">T521+T526</f>
        <v>0</v>
      </c>
      <c r="U520" s="35" t="n">
        <f aca="false">U521+U526</f>
        <v>0</v>
      </c>
      <c r="V520" s="19"/>
      <c r="W520" s="19"/>
      <c r="X520" s="19"/>
      <c r="Y520" s="19"/>
      <c r="Z520" s="19"/>
      <c r="AA520" s="19"/>
      <c r="AB520" s="19"/>
      <c r="AC520" s="19"/>
      <c r="AD520" s="19"/>
      <c r="AE520" s="19"/>
      <c r="AF520" s="19"/>
      <c r="AG520" s="38"/>
      <c r="AH520" s="38"/>
      <c r="AI520" s="22"/>
      <c r="AJ520" s="22"/>
      <c r="AK520" s="39"/>
      <c r="AL520" s="38"/>
    </row>
    <row r="521" s="12" customFormat="true" ht="38.25" hidden="false" customHeight="false" outlineLevel="0" collapsed="false">
      <c r="A521" s="17"/>
      <c r="B521" s="17"/>
      <c r="C521" s="17"/>
      <c r="D521" s="17"/>
      <c r="E521" s="17"/>
      <c r="F521" s="77" t="s">
        <v>32</v>
      </c>
      <c r="G521" s="29" t="n">
        <f aca="false">SUM(H521:U521)</f>
        <v>0</v>
      </c>
      <c r="H521" s="35" t="n">
        <f aca="false">H522+H523+H524+H525</f>
        <v>0</v>
      </c>
      <c r="I521" s="35" t="n">
        <f aca="false">I522+I523+I524+I525</f>
        <v>0</v>
      </c>
      <c r="J521" s="35" t="n">
        <f aca="false">J522+J523+J524+J525</f>
        <v>0</v>
      </c>
      <c r="K521" s="35" t="n">
        <f aca="false">K522+K523+K524+K525</f>
        <v>0</v>
      </c>
      <c r="L521" s="35" t="n">
        <f aca="false">L522+L523+L524+L525</f>
        <v>0</v>
      </c>
      <c r="M521" s="35" t="n">
        <f aca="false">M522+M523+M524+M525</f>
        <v>0</v>
      </c>
      <c r="N521" s="35" t="n">
        <f aca="false">N522+N523+N524+N525</f>
        <v>0</v>
      </c>
      <c r="O521" s="35" t="n">
        <f aca="false">O522+O523+O524+O525</f>
        <v>0</v>
      </c>
      <c r="P521" s="35" t="n">
        <f aca="false">P522+P523+P524+P525</f>
        <v>0</v>
      </c>
      <c r="Q521" s="35" t="n">
        <f aca="false">Q522+Q523+Q524+Q525</f>
        <v>0</v>
      </c>
      <c r="R521" s="35" t="n">
        <f aca="false">R522+R523+R524+R525</f>
        <v>0</v>
      </c>
      <c r="S521" s="35" t="n">
        <f aca="false">S522+S523+S524+S525</f>
        <v>0</v>
      </c>
      <c r="T521" s="35" t="n">
        <f aca="false">T522+T523+T524+T525</f>
        <v>0</v>
      </c>
      <c r="U521" s="35" t="n">
        <f aca="false">U522+U523+U524+U525</f>
        <v>0</v>
      </c>
      <c r="V521" s="19"/>
      <c r="W521" s="19"/>
      <c r="X521" s="19"/>
      <c r="Y521" s="19"/>
      <c r="Z521" s="19"/>
      <c r="AA521" s="19"/>
      <c r="AB521" s="19"/>
      <c r="AC521" s="19"/>
      <c r="AD521" s="19"/>
      <c r="AE521" s="19"/>
      <c r="AF521" s="19"/>
      <c r="AG521" s="38"/>
      <c r="AH521" s="38"/>
      <c r="AI521" s="22"/>
      <c r="AJ521" s="22"/>
      <c r="AK521" s="39"/>
      <c r="AL521" s="38"/>
    </row>
    <row r="522" s="12" customFormat="true" ht="38.25" hidden="false" customHeight="false" outlineLevel="0" collapsed="false">
      <c r="A522" s="17"/>
      <c r="B522" s="17"/>
      <c r="C522" s="17"/>
      <c r="D522" s="17"/>
      <c r="E522" s="17"/>
      <c r="F522" s="77" t="s">
        <v>33</v>
      </c>
      <c r="G522" s="29" t="n">
        <f aca="false">SUM(H522:U522)</f>
        <v>0</v>
      </c>
      <c r="H522" s="35" t="n">
        <v>0</v>
      </c>
      <c r="I522" s="35" t="n">
        <v>0</v>
      </c>
      <c r="J522" s="35" t="n">
        <v>0</v>
      </c>
      <c r="K522" s="35" t="n">
        <v>0</v>
      </c>
      <c r="L522" s="35" t="n">
        <v>0</v>
      </c>
      <c r="M522" s="35" t="n">
        <v>0</v>
      </c>
      <c r="N522" s="35" t="n">
        <v>0</v>
      </c>
      <c r="O522" s="35" t="n">
        <v>0</v>
      </c>
      <c r="P522" s="35" t="n">
        <v>0</v>
      </c>
      <c r="Q522" s="35" t="n">
        <v>0</v>
      </c>
      <c r="R522" s="35" t="n">
        <v>0</v>
      </c>
      <c r="S522" s="35" t="n">
        <v>0</v>
      </c>
      <c r="T522" s="35" t="n">
        <v>0</v>
      </c>
      <c r="U522" s="35" t="n">
        <v>0</v>
      </c>
      <c r="V522" s="19"/>
      <c r="W522" s="19"/>
      <c r="X522" s="19"/>
      <c r="Y522" s="19"/>
      <c r="Z522" s="19"/>
      <c r="AA522" s="19"/>
      <c r="AB522" s="19"/>
      <c r="AC522" s="19"/>
      <c r="AD522" s="19"/>
      <c r="AE522" s="19"/>
      <c r="AF522" s="19"/>
      <c r="AG522" s="38"/>
      <c r="AH522" s="38"/>
      <c r="AI522" s="22"/>
      <c r="AJ522" s="22"/>
      <c r="AK522" s="39"/>
      <c r="AL522" s="38"/>
    </row>
    <row r="523" s="12" customFormat="true" ht="51" hidden="false" customHeight="false" outlineLevel="0" collapsed="false">
      <c r="A523" s="17"/>
      <c r="B523" s="17"/>
      <c r="C523" s="17"/>
      <c r="D523" s="17"/>
      <c r="E523" s="17"/>
      <c r="F523" s="77" t="s">
        <v>34</v>
      </c>
      <c r="G523" s="29" t="n">
        <f aca="false">SUM(H523:U523)</f>
        <v>0</v>
      </c>
      <c r="H523" s="35" t="n">
        <v>0</v>
      </c>
      <c r="I523" s="35" t="n">
        <v>0</v>
      </c>
      <c r="J523" s="35" t="n">
        <v>0</v>
      </c>
      <c r="K523" s="35" t="n">
        <v>0</v>
      </c>
      <c r="L523" s="35" t="n">
        <v>0</v>
      </c>
      <c r="M523" s="35" t="n">
        <v>0</v>
      </c>
      <c r="N523" s="35" t="n">
        <v>0</v>
      </c>
      <c r="O523" s="35" t="n">
        <v>0</v>
      </c>
      <c r="P523" s="35" t="n">
        <v>0</v>
      </c>
      <c r="Q523" s="35" t="n">
        <v>0</v>
      </c>
      <c r="R523" s="35" t="n">
        <v>0</v>
      </c>
      <c r="S523" s="35" t="n">
        <v>0</v>
      </c>
      <c r="T523" s="35" t="n">
        <v>0</v>
      </c>
      <c r="U523" s="35" t="n">
        <v>0</v>
      </c>
      <c r="V523" s="19"/>
      <c r="W523" s="19"/>
      <c r="X523" s="19"/>
      <c r="Y523" s="19"/>
      <c r="Z523" s="19"/>
      <c r="AA523" s="19"/>
      <c r="AB523" s="19"/>
      <c r="AC523" s="19"/>
      <c r="AD523" s="19"/>
      <c r="AE523" s="19"/>
      <c r="AF523" s="19"/>
      <c r="AG523" s="38"/>
      <c r="AH523" s="38"/>
      <c r="AI523" s="22"/>
      <c r="AJ523" s="22"/>
      <c r="AK523" s="39"/>
      <c r="AL523" s="38"/>
    </row>
    <row r="524" s="12" customFormat="true" ht="51" hidden="false" customHeight="false" outlineLevel="0" collapsed="false">
      <c r="A524" s="17"/>
      <c r="B524" s="17"/>
      <c r="C524" s="17"/>
      <c r="D524" s="17"/>
      <c r="E524" s="17"/>
      <c r="F524" s="77" t="s">
        <v>35</v>
      </c>
      <c r="G524" s="29" t="n">
        <f aca="false">SUM(H524:U524)</f>
        <v>0</v>
      </c>
      <c r="H524" s="35" t="n">
        <v>0</v>
      </c>
      <c r="I524" s="35" t="n">
        <v>0</v>
      </c>
      <c r="J524" s="35" t="n">
        <v>0</v>
      </c>
      <c r="K524" s="35" t="n">
        <v>0</v>
      </c>
      <c r="L524" s="35" t="n">
        <v>0</v>
      </c>
      <c r="M524" s="35" t="n">
        <v>0</v>
      </c>
      <c r="N524" s="35" t="n">
        <v>0</v>
      </c>
      <c r="O524" s="35" t="n">
        <v>0</v>
      </c>
      <c r="P524" s="35" t="n">
        <v>0</v>
      </c>
      <c r="Q524" s="35" t="n">
        <v>0</v>
      </c>
      <c r="R524" s="35" t="n">
        <v>0</v>
      </c>
      <c r="S524" s="35" t="n">
        <v>0</v>
      </c>
      <c r="T524" s="35" t="n">
        <v>0</v>
      </c>
      <c r="U524" s="35" t="n">
        <v>0</v>
      </c>
      <c r="V524" s="19"/>
      <c r="W524" s="19"/>
      <c r="X524" s="19"/>
      <c r="Y524" s="19"/>
      <c r="Z524" s="19"/>
      <c r="AA524" s="19"/>
      <c r="AB524" s="19"/>
      <c r="AC524" s="19"/>
      <c r="AD524" s="19"/>
      <c r="AE524" s="19"/>
      <c r="AF524" s="19"/>
      <c r="AG524" s="38"/>
      <c r="AH524" s="38"/>
      <c r="AI524" s="22"/>
      <c r="AJ524" s="22"/>
      <c r="AK524" s="39"/>
      <c r="AL524" s="38"/>
    </row>
    <row r="525" s="12" customFormat="true" ht="38.25" hidden="false" customHeight="false" outlineLevel="0" collapsed="false">
      <c r="A525" s="17"/>
      <c r="B525" s="17"/>
      <c r="C525" s="17"/>
      <c r="D525" s="17"/>
      <c r="E525" s="17"/>
      <c r="F525" s="77" t="s">
        <v>36</v>
      </c>
      <c r="G525" s="29" t="n">
        <f aca="false">SUM(H525:U525)</f>
        <v>0</v>
      </c>
      <c r="H525" s="35" t="n">
        <v>0</v>
      </c>
      <c r="I525" s="35" t="n">
        <v>0</v>
      </c>
      <c r="J525" s="35" t="n">
        <v>0</v>
      </c>
      <c r="K525" s="35" t="n">
        <v>0</v>
      </c>
      <c r="L525" s="35" t="n">
        <v>0</v>
      </c>
      <c r="M525" s="35" t="n">
        <v>0</v>
      </c>
      <c r="N525" s="35" t="n">
        <v>0</v>
      </c>
      <c r="O525" s="35" t="n">
        <v>0</v>
      </c>
      <c r="P525" s="35" t="n">
        <v>0</v>
      </c>
      <c r="Q525" s="35" t="n">
        <v>0</v>
      </c>
      <c r="R525" s="35" t="n">
        <v>0</v>
      </c>
      <c r="S525" s="35" t="n">
        <v>0</v>
      </c>
      <c r="T525" s="35" t="n">
        <v>0</v>
      </c>
      <c r="U525" s="35" t="n">
        <v>0</v>
      </c>
      <c r="V525" s="19"/>
      <c r="W525" s="19"/>
      <c r="X525" s="19"/>
      <c r="Y525" s="19"/>
      <c r="Z525" s="19"/>
      <c r="AA525" s="19"/>
      <c r="AB525" s="19"/>
      <c r="AC525" s="19"/>
      <c r="AD525" s="19"/>
      <c r="AE525" s="19"/>
      <c r="AF525" s="19"/>
      <c r="AG525" s="38"/>
      <c r="AH525" s="38"/>
      <c r="AI525" s="22"/>
      <c r="AJ525" s="22"/>
      <c r="AK525" s="39"/>
      <c r="AL525" s="38"/>
    </row>
    <row r="526" s="12" customFormat="true" ht="39" hidden="false" customHeight="true" outlineLevel="0" collapsed="false">
      <c r="A526" s="17"/>
      <c r="B526" s="17"/>
      <c r="C526" s="17"/>
      <c r="D526" s="17"/>
      <c r="E526" s="17"/>
      <c r="F526" s="77" t="s">
        <v>37</v>
      </c>
      <c r="G526" s="29" t="n">
        <f aca="false">SUM(H526:U526)</f>
        <v>0</v>
      </c>
      <c r="H526" s="35" t="n">
        <v>0</v>
      </c>
      <c r="I526" s="35" t="n">
        <v>0</v>
      </c>
      <c r="J526" s="35" t="n">
        <v>0</v>
      </c>
      <c r="K526" s="35" t="n">
        <v>0</v>
      </c>
      <c r="L526" s="35" t="n">
        <v>0</v>
      </c>
      <c r="M526" s="35" t="n">
        <v>0</v>
      </c>
      <c r="N526" s="35" t="n">
        <v>0</v>
      </c>
      <c r="O526" s="35" t="n">
        <v>0</v>
      </c>
      <c r="P526" s="35" t="n">
        <v>0</v>
      </c>
      <c r="Q526" s="35" t="n">
        <v>0</v>
      </c>
      <c r="R526" s="35" t="n">
        <v>0</v>
      </c>
      <c r="S526" s="35" t="n">
        <v>0</v>
      </c>
      <c r="T526" s="35" t="n">
        <v>0</v>
      </c>
      <c r="U526" s="35" t="n">
        <v>0</v>
      </c>
      <c r="V526" s="19"/>
      <c r="W526" s="19"/>
      <c r="X526" s="19"/>
      <c r="Y526" s="19"/>
      <c r="Z526" s="19"/>
      <c r="AA526" s="19"/>
      <c r="AB526" s="19"/>
      <c r="AC526" s="19"/>
      <c r="AD526" s="19"/>
      <c r="AE526" s="19"/>
      <c r="AF526" s="19"/>
      <c r="AG526" s="38"/>
      <c r="AH526" s="38"/>
      <c r="AI526" s="22"/>
      <c r="AJ526" s="22"/>
      <c r="AK526" s="39"/>
      <c r="AL526" s="38"/>
    </row>
    <row r="527" s="12" customFormat="true" ht="12.75" hidden="false" customHeight="true" outlineLevel="0" collapsed="false">
      <c r="A527" s="85" t="s">
        <v>422</v>
      </c>
      <c r="B527" s="75" t="s">
        <v>423</v>
      </c>
      <c r="C527" s="75"/>
      <c r="D527" s="75"/>
      <c r="E527" s="75"/>
      <c r="F527" s="77" t="s">
        <v>30</v>
      </c>
      <c r="G527" s="29" t="n">
        <f aca="false">SUM(H527:U527)</f>
        <v>104969339.73</v>
      </c>
      <c r="H527" s="32" t="n">
        <f aca="false">H528+H533</f>
        <v>3468367.78</v>
      </c>
      <c r="I527" s="32" t="n">
        <f aca="false">I528+I533</f>
        <v>400000</v>
      </c>
      <c r="J527" s="32" t="n">
        <f aca="false">J528+J533</f>
        <v>6178096.76</v>
      </c>
      <c r="K527" s="32" t="n">
        <f aca="false">K528+K533</f>
        <v>1500000</v>
      </c>
      <c r="L527" s="32" t="n">
        <f aca="false">L528+L533</f>
        <v>21500000</v>
      </c>
      <c r="M527" s="32" t="n">
        <f aca="false">M528+M533</f>
        <v>41287422.31</v>
      </c>
      <c r="N527" s="32" t="n">
        <f aca="false">N528+N533</f>
        <v>16758892.91</v>
      </c>
      <c r="O527" s="32" t="n">
        <f aca="false">O528+O533</f>
        <v>0</v>
      </c>
      <c r="P527" s="32" t="n">
        <f aca="false">P528+P533</f>
        <v>0</v>
      </c>
      <c r="Q527" s="32" t="n">
        <f aca="false">Q528+Q533</f>
        <v>5990528.4</v>
      </c>
      <c r="R527" s="32" t="n">
        <f aca="false">R528+R533</f>
        <v>7886031.57</v>
      </c>
      <c r="S527" s="32" t="n">
        <f aca="false">S528+S533</f>
        <v>0</v>
      </c>
      <c r="T527" s="32" t="n">
        <f aca="false">T528+T533</f>
        <v>0</v>
      </c>
      <c r="U527" s="32" t="n">
        <f aca="false">U528+U533</f>
        <v>0</v>
      </c>
      <c r="V527" s="17" t="s">
        <v>31</v>
      </c>
      <c r="W527" s="17" t="s">
        <v>31</v>
      </c>
      <c r="X527" s="17" t="s">
        <v>31</v>
      </c>
      <c r="Y527" s="17" t="s">
        <v>31</v>
      </c>
      <c r="Z527" s="17" t="s">
        <v>31</v>
      </c>
      <c r="AA527" s="17" t="s">
        <v>31</v>
      </c>
      <c r="AB527" s="17" t="s">
        <v>31</v>
      </c>
      <c r="AC527" s="17" t="s">
        <v>31</v>
      </c>
      <c r="AD527" s="17" t="s">
        <v>31</v>
      </c>
      <c r="AE527" s="17" t="s">
        <v>31</v>
      </c>
      <c r="AF527" s="17" t="s">
        <v>31</v>
      </c>
      <c r="AG527" s="17" t="s">
        <v>31</v>
      </c>
      <c r="AH527" s="17" t="s">
        <v>31</v>
      </c>
      <c r="AI527" s="22" t="s">
        <v>31</v>
      </c>
      <c r="AJ527" s="22" t="s">
        <v>31</v>
      </c>
      <c r="AK527" s="22" t="s">
        <v>31</v>
      </c>
      <c r="AL527" s="22" t="s">
        <v>31</v>
      </c>
    </row>
    <row r="528" s="12" customFormat="true" ht="38.25" hidden="false" customHeight="false" outlineLevel="0" collapsed="false">
      <c r="A528" s="85"/>
      <c r="B528" s="75"/>
      <c r="C528" s="75"/>
      <c r="D528" s="75"/>
      <c r="E528" s="75"/>
      <c r="F528" s="77" t="s">
        <v>32</v>
      </c>
      <c r="G528" s="29" t="n">
        <f aca="false">SUM(H528:U528)</f>
        <v>104969339.73</v>
      </c>
      <c r="H528" s="32" t="n">
        <f aca="false">H529+H530+H531+H532</f>
        <v>3468367.78</v>
      </c>
      <c r="I528" s="32" t="n">
        <f aca="false">I529+I530+I531+I532</f>
        <v>400000</v>
      </c>
      <c r="J528" s="32" t="n">
        <f aca="false">J529+J530+J531+J532</f>
        <v>6178096.76</v>
      </c>
      <c r="K528" s="32" t="n">
        <f aca="false">K529+K530+K531+K532</f>
        <v>1500000</v>
      </c>
      <c r="L528" s="32" t="n">
        <f aca="false">L529+L530+L531+L532</f>
        <v>21500000</v>
      </c>
      <c r="M528" s="32" t="n">
        <f aca="false">M529+M530+M531+M532</f>
        <v>41287422.31</v>
      </c>
      <c r="N528" s="32" t="n">
        <f aca="false">N529+N530+N531+N532</f>
        <v>16758892.91</v>
      </c>
      <c r="O528" s="32" t="n">
        <f aca="false">O529+O530+O531+O532</f>
        <v>0</v>
      </c>
      <c r="P528" s="32" t="n">
        <f aca="false">P529+P530+P531+P532</f>
        <v>0</v>
      </c>
      <c r="Q528" s="32" t="n">
        <f aca="false">Q529+Q530+Q531+Q532</f>
        <v>5990528.4</v>
      </c>
      <c r="R528" s="32" t="n">
        <f aca="false">R529+R530+R531+R532</f>
        <v>7886031.57</v>
      </c>
      <c r="S528" s="32" t="n">
        <f aca="false">S529+S530+S531+S532</f>
        <v>0</v>
      </c>
      <c r="T528" s="32" t="n">
        <f aca="false">T529+T530+T531+T532</f>
        <v>0</v>
      </c>
      <c r="U528" s="32" t="n">
        <f aca="false">U529+U530+U531+U532</f>
        <v>0</v>
      </c>
      <c r="V528" s="17"/>
      <c r="W528" s="17"/>
      <c r="X528" s="17"/>
      <c r="Y528" s="17"/>
      <c r="Z528" s="17"/>
      <c r="AA528" s="17"/>
      <c r="AB528" s="17"/>
      <c r="AC528" s="17"/>
      <c r="AD528" s="17"/>
      <c r="AE528" s="17"/>
      <c r="AF528" s="17"/>
      <c r="AG528" s="17"/>
      <c r="AH528" s="17"/>
      <c r="AI528" s="22"/>
      <c r="AJ528" s="22"/>
      <c r="AK528" s="22"/>
      <c r="AL528" s="22"/>
    </row>
    <row r="529" s="12" customFormat="true" ht="38.25" hidden="false" customHeight="false" outlineLevel="0" collapsed="false">
      <c r="A529" s="85"/>
      <c r="B529" s="75"/>
      <c r="C529" s="75"/>
      <c r="D529" s="75"/>
      <c r="E529" s="75"/>
      <c r="F529" s="77" t="s">
        <v>33</v>
      </c>
      <c r="G529" s="29" t="n">
        <f aca="false">SUM(H529:U529)</f>
        <v>37151103.8</v>
      </c>
      <c r="H529" s="35" t="n">
        <f aca="false">H536+H543+H550+H557+H564+H571</f>
        <v>3368367.78</v>
      </c>
      <c r="I529" s="35" t="n">
        <f aca="false">I536+I543+I550+I557</f>
        <v>400000</v>
      </c>
      <c r="J529" s="35" t="n">
        <f aca="false">J536+J543+J550+J557</f>
        <v>6178096.76</v>
      </c>
      <c r="K529" s="35" t="n">
        <f aca="false">K536+K543+K550+K557</f>
        <v>1500000</v>
      </c>
      <c r="L529" s="35" t="n">
        <f aca="false">L536+L543+L550+L557+L564+L571+L578</f>
        <v>2780000</v>
      </c>
      <c r="M529" s="35" t="n">
        <f aca="false">M536+M543+M550+M557+M564+M571+M578</f>
        <v>6861995</v>
      </c>
      <c r="N529" s="35" t="n">
        <f aca="false">N536+N543+N550+N557+N564+N571+N578</f>
        <v>4100744.26</v>
      </c>
      <c r="O529" s="35" t="n">
        <f aca="false">O536+O543+O550+O557+O564+O571+O578</f>
        <v>0</v>
      </c>
      <c r="P529" s="35" t="n">
        <f aca="false">P536+P543+P550+P557+P564+P571+P578+P585</f>
        <v>0</v>
      </c>
      <c r="Q529" s="35" t="n">
        <f aca="false">Q536+Q543+Q550+Q557+Q564+Q571+Q578+Q585+Q620</f>
        <v>5487000</v>
      </c>
      <c r="R529" s="35" t="n">
        <f aca="false">R536+R543+R550+R557+R564+R571+R578+R585+R620+R627</f>
        <v>6474900</v>
      </c>
      <c r="S529" s="35" t="n">
        <f aca="false">S536+S543+S550+S557+S564+S571+S578</f>
        <v>0</v>
      </c>
      <c r="T529" s="35" t="n">
        <f aca="false">T536+T543+T550+T557+T564+T571+T578</f>
        <v>0</v>
      </c>
      <c r="U529" s="35" t="n">
        <f aca="false">U536+U543+U550+U557+U564+U571+U578</f>
        <v>0</v>
      </c>
      <c r="V529" s="17"/>
      <c r="W529" s="17"/>
      <c r="X529" s="17"/>
      <c r="Y529" s="17"/>
      <c r="Z529" s="17"/>
      <c r="AA529" s="17"/>
      <c r="AB529" s="17"/>
      <c r="AC529" s="17"/>
      <c r="AD529" s="17"/>
      <c r="AE529" s="17"/>
      <c r="AF529" s="17"/>
      <c r="AG529" s="17"/>
      <c r="AH529" s="17"/>
      <c r="AI529" s="22"/>
      <c r="AJ529" s="22"/>
      <c r="AK529" s="22"/>
      <c r="AL529" s="22"/>
    </row>
    <row r="530" s="12" customFormat="true" ht="51" hidden="false" customHeight="false" outlineLevel="0" collapsed="false">
      <c r="A530" s="85"/>
      <c r="B530" s="75"/>
      <c r="C530" s="75"/>
      <c r="D530" s="75"/>
      <c r="E530" s="75"/>
      <c r="F530" s="77" t="s">
        <v>34</v>
      </c>
      <c r="G530" s="29" t="n">
        <f aca="false">SUM(H530:U530)</f>
        <v>0</v>
      </c>
      <c r="H530" s="35" t="n">
        <f aca="false">H537+H544+H551+H558+H565+H572</f>
        <v>0</v>
      </c>
      <c r="I530" s="35" t="n">
        <f aca="false">I537+I544+I551+I558</f>
        <v>0</v>
      </c>
      <c r="J530" s="35" t="n">
        <f aca="false">J537+J544+J551+J558</f>
        <v>0</v>
      </c>
      <c r="K530" s="35" t="n">
        <f aca="false">K537+K544+K551+K558</f>
        <v>0</v>
      </c>
      <c r="L530" s="35" t="n">
        <f aca="false">L537+L544+L551+L558+L565+L572+L579</f>
        <v>0</v>
      </c>
      <c r="M530" s="35" t="n">
        <f aca="false">M537+M544+M551+M558+M565+M572+M579</f>
        <v>0</v>
      </c>
      <c r="N530" s="35" t="n">
        <f aca="false">N537+N544+N551+N558+N565+N572+N579</f>
        <v>0</v>
      </c>
      <c r="O530" s="35" t="n">
        <f aca="false">O537+O544+O551+O558+O565+O572+O579</f>
        <v>0</v>
      </c>
      <c r="P530" s="35" t="n">
        <f aca="false">P537+P544+P551+P558+P565+P572+P579</f>
        <v>0</v>
      </c>
      <c r="Q530" s="35" t="n">
        <f aca="false">Q537+Q544+Q551+Q558+Q565+Q572+Q579</f>
        <v>0</v>
      </c>
      <c r="R530" s="35" t="n">
        <f aca="false">R537+R544+R551+R558+R565+R572+R579+R586+R621+R628</f>
        <v>0</v>
      </c>
      <c r="S530" s="35" t="n">
        <f aca="false">S537+S544+S551+S558+S565+S572+S579</f>
        <v>0</v>
      </c>
      <c r="T530" s="35" t="n">
        <f aca="false">T537+T544+T551+T558+T565+T572+T579</f>
        <v>0</v>
      </c>
      <c r="U530" s="35" t="n">
        <f aca="false">U537+U544+U551+U558+U565+U572+U579</f>
        <v>0</v>
      </c>
      <c r="V530" s="17"/>
      <c r="W530" s="17"/>
      <c r="X530" s="17"/>
      <c r="Y530" s="17"/>
      <c r="Z530" s="17"/>
      <c r="AA530" s="17"/>
      <c r="AB530" s="17"/>
      <c r="AC530" s="17"/>
      <c r="AD530" s="17"/>
      <c r="AE530" s="17"/>
      <c r="AF530" s="17"/>
      <c r="AG530" s="17"/>
      <c r="AH530" s="17"/>
      <c r="AI530" s="22"/>
      <c r="AJ530" s="22"/>
      <c r="AK530" s="22"/>
      <c r="AL530" s="22"/>
    </row>
    <row r="531" s="12" customFormat="true" ht="51" hidden="false" customHeight="false" outlineLevel="0" collapsed="false">
      <c r="A531" s="85"/>
      <c r="B531" s="75"/>
      <c r="C531" s="75"/>
      <c r="D531" s="75"/>
      <c r="E531" s="75"/>
      <c r="F531" s="77" t="s">
        <v>35</v>
      </c>
      <c r="G531" s="29" t="n">
        <f aca="false">SUM(H531:U531)</f>
        <v>67818235.93</v>
      </c>
      <c r="H531" s="35" t="n">
        <f aca="false">H538+H545+H552+H559+H566+H573</f>
        <v>100000</v>
      </c>
      <c r="I531" s="35" t="n">
        <f aca="false">I538+I545+I552+I559</f>
        <v>0</v>
      </c>
      <c r="J531" s="35" t="n">
        <f aca="false">J538+J545+J552+J559</f>
        <v>0</v>
      </c>
      <c r="K531" s="35" t="n">
        <f aca="false">K538+K545+K552+K559</f>
        <v>0</v>
      </c>
      <c r="L531" s="35" t="n">
        <f aca="false">L538+L545+L552+L559+L566+L573+L580</f>
        <v>18720000</v>
      </c>
      <c r="M531" s="35" t="n">
        <f aca="false">M538+M545+M552+M559+M566+M573+M580</f>
        <v>34425427.31</v>
      </c>
      <c r="N531" s="35" t="n">
        <f aca="false">N538+N545+N552+N559+N566+N573+N580</f>
        <v>12658148.65</v>
      </c>
      <c r="O531" s="35" t="n">
        <f aca="false">O538+O545+O552+O559+O566+O573+O580</f>
        <v>0</v>
      </c>
      <c r="P531" s="35" t="n">
        <f aca="false">P538+P545+P552+P559+P566+P573+P580</f>
        <v>0</v>
      </c>
      <c r="Q531" s="35" t="n">
        <f aca="false">Q538+Q545+Q552+Q559+Q566+Q573+Q580</f>
        <v>503528.4</v>
      </c>
      <c r="R531" s="35" t="n">
        <f aca="false">R538+R545+R552+R559+R566+R573+R580+R587+R622+R629</f>
        <v>1411131.57</v>
      </c>
      <c r="S531" s="35" t="n">
        <f aca="false">S538+S545+S552+S559+S566+S573+S580</f>
        <v>0</v>
      </c>
      <c r="T531" s="35" t="n">
        <f aca="false">T538+T545+T552+T559+T566+T573+T580</f>
        <v>0</v>
      </c>
      <c r="U531" s="35" t="n">
        <f aca="false">U538+U545+U552+U559+U566+U573+U580</f>
        <v>0</v>
      </c>
      <c r="V531" s="17"/>
      <c r="W531" s="17"/>
      <c r="X531" s="17"/>
      <c r="Y531" s="17"/>
      <c r="Z531" s="17"/>
      <c r="AA531" s="17"/>
      <c r="AB531" s="17"/>
      <c r="AC531" s="17"/>
      <c r="AD531" s="17"/>
      <c r="AE531" s="17"/>
      <c r="AF531" s="17"/>
      <c r="AG531" s="17"/>
      <c r="AH531" s="17"/>
      <c r="AI531" s="22"/>
      <c r="AJ531" s="22"/>
      <c r="AK531" s="22"/>
      <c r="AL531" s="22"/>
    </row>
    <row r="532" s="12" customFormat="true" ht="78.75" hidden="false" customHeight="true" outlineLevel="0" collapsed="false">
      <c r="A532" s="85"/>
      <c r="B532" s="75"/>
      <c r="C532" s="75"/>
      <c r="D532" s="75"/>
      <c r="E532" s="75"/>
      <c r="F532" s="77" t="s">
        <v>36</v>
      </c>
      <c r="G532" s="29" t="n">
        <f aca="false">SUM(H532:U532)</f>
        <v>0</v>
      </c>
      <c r="H532" s="35" t="n">
        <f aca="false">H539+H546+H553+H560+H567+H574</f>
        <v>0</v>
      </c>
      <c r="I532" s="35" t="n">
        <f aca="false">I539+I546+I553+I560</f>
        <v>0</v>
      </c>
      <c r="J532" s="35" t="n">
        <f aca="false">J539+J546+J553+J560</f>
        <v>0</v>
      </c>
      <c r="K532" s="35" t="n">
        <f aca="false">K539+K546+K553+K560</f>
        <v>0</v>
      </c>
      <c r="L532" s="35" t="n">
        <f aca="false">L539+L546+L553+L560+L567+L574+L581</f>
        <v>0</v>
      </c>
      <c r="M532" s="35" t="n">
        <f aca="false">M539+M546+M553+M560+M567+M574+M581</f>
        <v>0</v>
      </c>
      <c r="N532" s="35" t="n">
        <f aca="false">N539+N546+N553+N560+N567+N574+N581</f>
        <v>0</v>
      </c>
      <c r="O532" s="35" t="n">
        <f aca="false">O539+O546+O553+O560+O567+O574+O581</f>
        <v>0</v>
      </c>
      <c r="P532" s="35" t="n">
        <f aca="false">P539+P546+P553+P560+P567+P574+P581</f>
        <v>0</v>
      </c>
      <c r="Q532" s="35" t="n">
        <f aca="false">Q539+Q546+Q553+Q560+Q567+Q574+Q581</f>
        <v>0</v>
      </c>
      <c r="R532" s="35" t="n">
        <f aca="false">R539+R546+R553+R560+R567+R574+R581+R588+R623+R630</f>
        <v>0</v>
      </c>
      <c r="S532" s="35" t="n">
        <f aca="false">S539+S546+S553+S560+S567+S574+S581</f>
        <v>0</v>
      </c>
      <c r="T532" s="35" t="n">
        <f aca="false">T539+T546+T553+T560+T567+T574+T581</f>
        <v>0</v>
      </c>
      <c r="U532" s="35" t="n">
        <f aca="false">U539+U546+U553+U560+U567+U574+U581</f>
        <v>0</v>
      </c>
      <c r="V532" s="17"/>
      <c r="W532" s="17"/>
      <c r="X532" s="17"/>
      <c r="Y532" s="17"/>
      <c r="Z532" s="17"/>
      <c r="AA532" s="17"/>
      <c r="AB532" s="17"/>
      <c r="AC532" s="17"/>
      <c r="AD532" s="17"/>
      <c r="AE532" s="17"/>
      <c r="AF532" s="17"/>
      <c r="AG532" s="17"/>
      <c r="AH532" s="17"/>
      <c r="AI532" s="22"/>
      <c r="AJ532" s="22"/>
      <c r="AK532" s="22"/>
      <c r="AL532" s="22"/>
    </row>
    <row r="533" s="12" customFormat="true" ht="92.25" hidden="false" customHeight="true" outlineLevel="0" collapsed="false">
      <c r="A533" s="85"/>
      <c r="B533" s="75"/>
      <c r="C533" s="75"/>
      <c r="D533" s="75"/>
      <c r="E533" s="75"/>
      <c r="F533" s="77" t="s">
        <v>37</v>
      </c>
      <c r="G533" s="29" t="n">
        <f aca="false">SUM(H533:U533)</f>
        <v>0</v>
      </c>
      <c r="H533" s="35" t="n">
        <f aca="false">H540+H547+H554+H561+H568+H575</f>
        <v>0</v>
      </c>
      <c r="I533" s="35" t="n">
        <f aca="false">I540+I547+I554+I561</f>
        <v>0</v>
      </c>
      <c r="J533" s="35" t="n">
        <f aca="false">J540+J547+J554+J561</f>
        <v>0</v>
      </c>
      <c r="K533" s="35" t="n">
        <f aca="false">K540+K547+K554+K561</f>
        <v>0</v>
      </c>
      <c r="L533" s="35" t="n">
        <f aca="false">L540+L547+L554+L561</f>
        <v>0</v>
      </c>
      <c r="M533" s="35" t="n">
        <f aca="false">M540+M547+M554+M561</f>
        <v>0</v>
      </c>
      <c r="N533" s="35" t="n">
        <f aca="false">N540+N547+N554+N561</f>
        <v>0</v>
      </c>
      <c r="O533" s="35" t="n">
        <f aca="false">O540+O547+O554+O561</f>
        <v>0</v>
      </c>
      <c r="P533" s="35" t="n">
        <f aca="false">P540+P547+P554+P561</f>
        <v>0</v>
      </c>
      <c r="Q533" s="35" t="n">
        <f aca="false">Q540+Q547+Q554+Q561</f>
        <v>0</v>
      </c>
      <c r="R533" s="35" t="n">
        <f aca="false">R540+R547+R554+R561+R568+R575+R582+R589+R624+R631</f>
        <v>0</v>
      </c>
      <c r="S533" s="35" t="n">
        <f aca="false">S540+S547+S554+S561</f>
        <v>0</v>
      </c>
      <c r="T533" s="35" t="n">
        <f aca="false">T540+T547+T554+T561</f>
        <v>0</v>
      </c>
      <c r="U533" s="35" t="n">
        <f aca="false">U540+U547+U554+U561</f>
        <v>0</v>
      </c>
      <c r="V533" s="17"/>
      <c r="W533" s="17"/>
      <c r="X533" s="17"/>
      <c r="Y533" s="17"/>
      <c r="Z533" s="17"/>
      <c r="AA533" s="17"/>
      <c r="AB533" s="17"/>
      <c r="AC533" s="17"/>
      <c r="AD533" s="17"/>
      <c r="AE533" s="17"/>
      <c r="AF533" s="17"/>
      <c r="AG533" s="17"/>
      <c r="AH533" s="17"/>
      <c r="AI533" s="22"/>
      <c r="AJ533" s="22"/>
      <c r="AK533" s="22"/>
      <c r="AL533" s="22"/>
    </row>
    <row r="534" s="12" customFormat="true" ht="51" hidden="false" customHeight="true" outlineLevel="0" collapsed="false">
      <c r="A534" s="17" t="s">
        <v>424</v>
      </c>
      <c r="B534" s="17" t="s">
        <v>425</v>
      </c>
      <c r="C534" s="17" t="n">
        <v>2014</v>
      </c>
      <c r="D534" s="17" t="n">
        <v>2027</v>
      </c>
      <c r="E534" s="17" t="s">
        <v>426</v>
      </c>
      <c r="F534" s="77" t="s">
        <v>30</v>
      </c>
      <c r="G534" s="29" t="n">
        <f aca="false">SUM(H534:U534)</f>
        <v>4996353.79</v>
      </c>
      <c r="H534" s="32" t="n">
        <f aca="false">H535+H540</f>
        <v>523367.78</v>
      </c>
      <c r="I534" s="32" t="n">
        <f aca="false">I535+I540</f>
        <v>0</v>
      </c>
      <c r="J534" s="32" t="n">
        <f aca="false">J535+J540</f>
        <v>1364462.61</v>
      </c>
      <c r="K534" s="32" t="n">
        <f aca="false">K535+K540</f>
        <v>1000000</v>
      </c>
      <c r="L534" s="32" t="n">
        <f aca="false">L535+L540</f>
        <v>0</v>
      </c>
      <c r="M534" s="32" t="n">
        <f aca="false">M535+M540</f>
        <v>161995</v>
      </c>
      <c r="N534" s="32" t="n">
        <f aca="false">N535+N540</f>
        <v>200000</v>
      </c>
      <c r="O534" s="32" t="n">
        <f aca="false">O535+O540</f>
        <v>0</v>
      </c>
      <c r="P534" s="32" t="n">
        <f aca="false">P535+P540</f>
        <v>0</v>
      </c>
      <c r="Q534" s="32" t="n">
        <f aca="false">Q535+Q540</f>
        <v>990528.4</v>
      </c>
      <c r="R534" s="32" t="n">
        <f aca="false">R535+R540</f>
        <v>756000</v>
      </c>
      <c r="S534" s="32" t="n">
        <f aca="false">S535+S540</f>
        <v>0</v>
      </c>
      <c r="T534" s="32" t="n">
        <f aca="false">T535+T540</f>
        <v>0</v>
      </c>
      <c r="U534" s="32" t="n">
        <f aca="false">U535+U540</f>
        <v>0</v>
      </c>
      <c r="V534" s="17" t="s">
        <v>427</v>
      </c>
      <c r="W534" s="17" t="s">
        <v>82</v>
      </c>
      <c r="X534" s="17" t="n">
        <v>2</v>
      </c>
      <c r="Y534" s="17"/>
      <c r="Z534" s="17"/>
      <c r="AA534" s="17"/>
      <c r="AB534" s="17"/>
      <c r="AC534" s="17"/>
      <c r="AD534" s="17"/>
      <c r="AE534" s="17"/>
      <c r="AF534" s="17"/>
      <c r="AG534" s="17"/>
      <c r="AH534" s="17" t="n">
        <v>2</v>
      </c>
      <c r="AI534" s="17"/>
      <c r="AJ534" s="17"/>
      <c r="AK534" s="17"/>
      <c r="AL534" s="38"/>
    </row>
    <row r="535" s="12" customFormat="true" ht="38.25" hidden="false" customHeight="false" outlineLevel="0" collapsed="false">
      <c r="A535" s="17"/>
      <c r="B535" s="17"/>
      <c r="C535" s="17"/>
      <c r="D535" s="17"/>
      <c r="E535" s="17"/>
      <c r="F535" s="77" t="s">
        <v>32</v>
      </c>
      <c r="G535" s="29" t="n">
        <f aca="false">SUM(H535:U535)</f>
        <v>4996353.79</v>
      </c>
      <c r="H535" s="32" t="n">
        <f aca="false">H536+H537+H538+H539</f>
        <v>523367.78</v>
      </c>
      <c r="I535" s="32" t="n">
        <f aca="false">I536+I537+I538+I539</f>
        <v>0</v>
      </c>
      <c r="J535" s="32" t="n">
        <f aca="false">J536+J537+J538+J539</f>
        <v>1364462.61</v>
      </c>
      <c r="K535" s="32" t="n">
        <f aca="false">K536+K537+K538+K539</f>
        <v>1000000</v>
      </c>
      <c r="L535" s="32" t="n">
        <f aca="false">L536+L537+L538+L539</f>
        <v>0</v>
      </c>
      <c r="M535" s="32" t="n">
        <f aca="false">M536+M537+M538+M539</f>
        <v>161995</v>
      </c>
      <c r="N535" s="32" t="n">
        <f aca="false">N536+N537+N538+N539</f>
        <v>200000</v>
      </c>
      <c r="O535" s="32" t="n">
        <f aca="false">O536+O537+O538+O539</f>
        <v>0</v>
      </c>
      <c r="P535" s="32" t="n">
        <f aca="false">P536+P537+P538+P539</f>
        <v>0</v>
      </c>
      <c r="Q535" s="32" t="n">
        <f aca="false">Q536+Q537+Q538+Q539</f>
        <v>990528.4</v>
      </c>
      <c r="R535" s="32" t="n">
        <f aca="false">R536+R537+R538+R539</f>
        <v>756000</v>
      </c>
      <c r="S535" s="32" t="n">
        <f aca="false">S536+S537+S538+S539</f>
        <v>0</v>
      </c>
      <c r="T535" s="32" t="n">
        <f aca="false">T536+T537+T538+T539</f>
        <v>0</v>
      </c>
      <c r="U535" s="32" t="n">
        <f aca="false">U536+U537+U538+U539</f>
        <v>0</v>
      </c>
      <c r="V535" s="17"/>
      <c r="W535" s="17"/>
      <c r="X535" s="17"/>
      <c r="Y535" s="17"/>
      <c r="Z535" s="17"/>
      <c r="AA535" s="17"/>
      <c r="AB535" s="17"/>
      <c r="AC535" s="17"/>
      <c r="AD535" s="17"/>
      <c r="AE535" s="17"/>
      <c r="AF535" s="17"/>
      <c r="AG535" s="17"/>
      <c r="AH535" s="17"/>
      <c r="AI535" s="17"/>
      <c r="AJ535" s="17"/>
      <c r="AK535" s="17"/>
      <c r="AL535" s="38"/>
    </row>
    <row r="536" s="12" customFormat="true" ht="38.25" hidden="false" customHeight="false" outlineLevel="0" collapsed="false">
      <c r="A536" s="17"/>
      <c r="B536" s="17"/>
      <c r="C536" s="17"/>
      <c r="D536" s="17"/>
      <c r="E536" s="17"/>
      <c r="F536" s="77" t="s">
        <v>33</v>
      </c>
      <c r="G536" s="29" t="n">
        <f aca="false">SUM(H536:U536)</f>
        <v>4492825.39</v>
      </c>
      <c r="H536" s="35" t="n">
        <v>523367.78</v>
      </c>
      <c r="I536" s="35" t="n">
        <v>0</v>
      </c>
      <c r="J536" s="35" t="n">
        <v>1364462.61</v>
      </c>
      <c r="K536" s="35" t="n">
        <v>1000000</v>
      </c>
      <c r="L536" s="35" t="n">
        <v>0</v>
      </c>
      <c r="M536" s="35" t="n">
        <v>161995</v>
      </c>
      <c r="N536" s="35" t="n">
        <v>200000</v>
      </c>
      <c r="O536" s="35" t="n">
        <v>0</v>
      </c>
      <c r="P536" s="35" t="n">
        <v>0</v>
      </c>
      <c r="Q536" s="35" t="n">
        <v>487000</v>
      </c>
      <c r="R536" s="35" t="n">
        <v>756000</v>
      </c>
      <c r="S536" s="35" t="n">
        <v>0</v>
      </c>
      <c r="T536" s="35" t="n">
        <v>0</v>
      </c>
      <c r="U536" s="35" t="n">
        <v>0</v>
      </c>
      <c r="V536" s="17"/>
      <c r="W536" s="17"/>
      <c r="X536" s="17"/>
      <c r="Y536" s="17"/>
      <c r="Z536" s="17"/>
      <c r="AA536" s="17"/>
      <c r="AB536" s="17"/>
      <c r="AC536" s="17"/>
      <c r="AD536" s="17"/>
      <c r="AE536" s="17"/>
      <c r="AF536" s="17"/>
      <c r="AG536" s="17"/>
      <c r="AH536" s="17"/>
      <c r="AI536" s="17"/>
      <c r="AJ536" s="17"/>
      <c r="AK536" s="17"/>
      <c r="AL536" s="38"/>
    </row>
    <row r="537" s="12" customFormat="true" ht="51" hidden="false" customHeight="false" outlineLevel="0" collapsed="false">
      <c r="A537" s="17"/>
      <c r="B537" s="17"/>
      <c r="C537" s="17"/>
      <c r="D537" s="17"/>
      <c r="E537" s="17"/>
      <c r="F537" s="77" t="s">
        <v>34</v>
      </c>
      <c r="G537" s="29" t="n">
        <f aca="false">SUM(H537:U537)</f>
        <v>0</v>
      </c>
      <c r="H537" s="35" t="n">
        <v>0</v>
      </c>
      <c r="I537" s="35" t="n">
        <v>0</v>
      </c>
      <c r="J537" s="35" t="n">
        <v>0</v>
      </c>
      <c r="K537" s="35" t="n">
        <v>0</v>
      </c>
      <c r="L537" s="35" t="n">
        <v>0</v>
      </c>
      <c r="M537" s="35" t="n">
        <v>0</v>
      </c>
      <c r="N537" s="35" t="n">
        <v>0</v>
      </c>
      <c r="O537" s="35" t="n">
        <v>0</v>
      </c>
      <c r="P537" s="35" t="n">
        <v>0</v>
      </c>
      <c r="Q537" s="35" t="n">
        <v>0</v>
      </c>
      <c r="R537" s="35" t="n">
        <v>0</v>
      </c>
      <c r="S537" s="35" t="n">
        <v>0</v>
      </c>
      <c r="T537" s="35" t="n">
        <v>0</v>
      </c>
      <c r="U537" s="35" t="n">
        <v>0</v>
      </c>
      <c r="V537" s="17"/>
      <c r="W537" s="17"/>
      <c r="X537" s="17"/>
      <c r="Y537" s="17"/>
      <c r="Z537" s="17"/>
      <c r="AA537" s="17"/>
      <c r="AB537" s="17"/>
      <c r="AC537" s="17"/>
      <c r="AD537" s="17"/>
      <c r="AE537" s="17"/>
      <c r="AF537" s="17"/>
      <c r="AG537" s="17"/>
      <c r="AH537" s="17"/>
      <c r="AI537" s="17"/>
      <c r="AJ537" s="17"/>
      <c r="AK537" s="17"/>
      <c r="AL537" s="38"/>
    </row>
    <row r="538" s="12" customFormat="true" ht="51" hidden="false" customHeight="false" outlineLevel="0" collapsed="false">
      <c r="A538" s="17"/>
      <c r="B538" s="17"/>
      <c r="C538" s="17"/>
      <c r="D538" s="17"/>
      <c r="E538" s="17"/>
      <c r="F538" s="77" t="s">
        <v>35</v>
      </c>
      <c r="G538" s="29" t="n">
        <f aca="false">SUM(H538:U538)</f>
        <v>503528.4</v>
      </c>
      <c r="H538" s="35" t="n">
        <v>0</v>
      </c>
      <c r="I538" s="35" t="n">
        <v>0</v>
      </c>
      <c r="J538" s="35" t="n">
        <v>0</v>
      </c>
      <c r="K538" s="35" t="n">
        <v>0</v>
      </c>
      <c r="L538" s="35" t="n">
        <v>0</v>
      </c>
      <c r="M538" s="35" t="n">
        <v>0</v>
      </c>
      <c r="N538" s="35" t="n">
        <v>0</v>
      </c>
      <c r="O538" s="35" t="n">
        <v>0</v>
      </c>
      <c r="P538" s="35" t="n">
        <v>0</v>
      </c>
      <c r="Q538" s="35" t="n">
        <v>503528.4</v>
      </c>
      <c r="R538" s="35" t="n">
        <v>0</v>
      </c>
      <c r="S538" s="35" t="n">
        <v>0</v>
      </c>
      <c r="T538" s="35" t="n">
        <v>0</v>
      </c>
      <c r="U538" s="35" t="n">
        <v>0</v>
      </c>
      <c r="V538" s="17"/>
      <c r="W538" s="17"/>
      <c r="X538" s="17"/>
      <c r="Y538" s="17"/>
      <c r="Z538" s="17"/>
      <c r="AA538" s="17"/>
      <c r="AB538" s="17"/>
      <c r="AC538" s="17"/>
      <c r="AD538" s="17"/>
      <c r="AE538" s="17"/>
      <c r="AF538" s="17"/>
      <c r="AG538" s="17"/>
      <c r="AH538" s="17"/>
      <c r="AI538" s="17"/>
      <c r="AJ538" s="17"/>
      <c r="AK538" s="17"/>
      <c r="AL538" s="38"/>
    </row>
    <row r="539" s="12" customFormat="true" ht="105.75" hidden="false" customHeight="true" outlineLevel="0" collapsed="false">
      <c r="A539" s="17"/>
      <c r="B539" s="17"/>
      <c r="C539" s="17"/>
      <c r="D539" s="17"/>
      <c r="E539" s="17"/>
      <c r="F539" s="77" t="s">
        <v>36</v>
      </c>
      <c r="G539" s="29" t="n">
        <f aca="false">SUM(H539:U539)</f>
        <v>0</v>
      </c>
      <c r="H539" s="35" t="n">
        <v>0</v>
      </c>
      <c r="I539" s="35" t="n">
        <v>0</v>
      </c>
      <c r="J539" s="35" t="n">
        <v>0</v>
      </c>
      <c r="K539" s="35" t="n">
        <v>0</v>
      </c>
      <c r="L539" s="35" t="n">
        <v>0</v>
      </c>
      <c r="M539" s="35" t="n">
        <v>0</v>
      </c>
      <c r="N539" s="35" t="n">
        <v>0</v>
      </c>
      <c r="O539" s="35" t="n">
        <v>0</v>
      </c>
      <c r="P539" s="35" t="n">
        <v>0</v>
      </c>
      <c r="Q539" s="35" t="n">
        <v>0</v>
      </c>
      <c r="R539" s="35" t="n">
        <v>0</v>
      </c>
      <c r="S539" s="35" t="n">
        <v>0</v>
      </c>
      <c r="T539" s="35" t="n">
        <v>0</v>
      </c>
      <c r="U539" s="35" t="n">
        <v>0</v>
      </c>
      <c r="V539" s="17"/>
      <c r="W539" s="17"/>
      <c r="X539" s="17"/>
      <c r="Y539" s="17"/>
      <c r="Z539" s="17"/>
      <c r="AA539" s="17"/>
      <c r="AB539" s="17"/>
      <c r="AC539" s="17"/>
      <c r="AD539" s="17"/>
      <c r="AE539" s="17"/>
      <c r="AF539" s="17"/>
      <c r="AG539" s="17"/>
      <c r="AH539" s="17"/>
      <c r="AI539" s="17"/>
      <c r="AJ539" s="17"/>
      <c r="AK539" s="17"/>
      <c r="AL539" s="38"/>
    </row>
    <row r="540" s="12" customFormat="true" ht="406.5" hidden="false" customHeight="true" outlineLevel="0" collapsed="false">
      <c r="A540" s="17"/>
      <c r="B540" s="17"/>
      <c r="C540" s="17"/>
      <c r="D540" s="17"/>
      <c r="E540" s="17"/>
      <c r="F540" s="77" t="s">
        <v>37</v>
      </c>
      <c r="G540" s="29" t="n">
        <f aca="false">SUM(H540:U540)</f>
        <v>0</v>
      </c>
      <c r="H540" s="86" t="n">
        <v>0</v>
      </c>
      <c r="I540" s="86" t="n">
        <v>0</v>
      </c>
      <c r="J540" s="86" t="n">
        <v>0</v>
      </c>
      <c r="K540" s="86" t="n">
        <v>0</v>
      </c>
      <c r="L540" s="86" t="n">
        <v>0</v>
      </c>
      <c r="M540" s="86" t="n">
        <v>0</v>
      </c>
      <c r="N540" s="86" t="n">
        <v>0</v>
      </c>
      <c r="O540" s="86" t="n">
        <v>0</v>
      </c>
      <c r="P540" s="86" t="n">
        <v>0</v>
      </c>
      <c r="Q540" s="86" t="n">
        <v>0</v>
      </c>
      <c r="R540" s="86" t="n">
        <v>0</v>
      </c>
      <c r="S540" s="86" t="n">
        <v>0</v>
      </c>
      <c r="T540" s="86" t="n">
        <v>0</v>
      </c>
      <c r="U540" s="86" t="n">
        <v>0</v>
      </c>
      <c r="V540" s="17"/>
      <c r="W540" s="17"/>
      <c r="X540" s="17"/>
      <c r="Y540" s="17"/>
      <c r="Z540" s="17"/>
      <c r="AA540" s="17"/>
      <c r="AB540" s="17"/>
      <c r="AC540" s="17"/>
      <c r="AD540" s="17"/>
      <c r="AE540" s="17"/>
      <c r="AF540" s="17"/>
      <c r="AG540" s="17"/>
      <c r="AH540" s="17"/>
      <c r="AI540" s="17"/>
      <c r="AJ540" s="17"/>
      <c r="AK540" s="17"/>
      <c r="AL540" s="38"/>
    </row>
    <row r="541" s="12" customFormat="true" ht="34.5" hidden="false" customHeight="true" outlineLevel="0" collapsed="false">
      <c r="A541" s="17" t="s">
        <v>428</v>
      </c>
      <c r="B541" s="17" t="s">
        <v>429</v>
      </c>
      <c r="C541" s="17" t="n">
        <v>2014</v>
      </c>
      <c r="D541" s="17" t="n">
        <v>2027</v>
      </c>
      <c r="E541" s="17" t="s">
        <v>426</v>
      </c>
      <c r="F541" s="77" t="s">
        <v>30</v>
      </c>
      <c r="G541" s="29" t="n">
        <f aca="false">SUM(H541:U541)</f>
        <v>2095493.53</v>
      </c>
      <c r="H541" s="32" t="n">
        <f aca="false">H542+H547</f>
        <v>1345000</v>
      </c>
      <c r="I541" s="32" t="n">
        <f aca="false">I542+I547</f>
        <v>0</v>
      </c>
      <c r="J541" s="32" t="n">
        <f aca="false">J542+J547</f>
        <v>750493.53</v>
      </c>
      <c r="K541" s="32" t="n">
        <f aca="false">K542+K547</f>
        <v>0</v>
      </c>
      <c r="L541" s="32" t="n">
        <f aca="false">L542+L547</f>
        <v>0</v>
      </c>
      <c r="M541" s="32" t="n">
        <f aca="false">M542+M547</f>
        <v>0</v>
      </c>
      <c r="N541" s="32" t="n">
        <f aca="false">N542+N547</f>
        <v>0</v>
      </c>
      <c r="O541" s="32" t="n">
        <f aca="false">O542+O547</f>
        <v>0</v>
      </c>
      <c r="P541" s="32" t="n">
        <f aca="false">P542+P547</f>
        <v>0</v>
      </c>
      <c r="Q541" s="32" t="n">
        <f aca="false">Q542+Q547</f>
        <v>0</v>
      </c>
      <c r="R541" s="32" t="n">
        <f aca="false">R542+R547</f>
        <v>0</v>
      </c>
      <c r="S541" s="32" t="n">
        <f aca="false">S542+S547</f>
        <v>0</v>
      </c>
      <c r="T541" s="32" t="n">
        <f aca="false">T542+T547</f>
        <v>0</v>
      </c>
      <c r="U541" s="32" t="n">
        <f aca="false">U542+U547</f>
        <v>0</v>
      </c>
      <c r="V541" s="17"/>
      <c r="W541" s="17"/>
      <c r="X541" s="17"/>
      <c r="Y541" s="17"/>
      <c r="Z541" s="17"/>
      <c r="AA541" s="17"/>
      <c r="AB541" s="17"/>
      <c r="AC541" s="17"/>
      <c r="AD541" s="17"/>
      <c r="AE541" s="17"/>
      <c r="AF541" s="82"/>
      <c r="AG541" s="82"/>
      <c r="AH541" s="82"/>
      <c r="AI541" s="82"/>
      <c r="AJ541" s="82"/>
      <c r="AK541" s="17"/>
      <c r="AL541" s="38"/>
    </row>
    <row r="542" s="12" customFormat="true" ht="38.25" hidden="false" customHeight="false" outlineLevel="0" collapsed="false">
      <c r="A542" s="17"/>
      <c r="B542" s="17"/>
      <c r="C542" s="17"/>
      <c r="D542" s="17"/>
      <c r="E542" s="17"/>
      <c r="F542" s="77" t="s">
        <v>32</v>
      </c>
      <c r="G542" s="29" t="n">
        <f aca="false">SUM(H542:U542)</f>
        <v>2095493.53</v>
      </c>
      <c r="H542" s="32" t="n">
        <f aca="false">H543+H544+H545+H546</f>
        <v>1345000</v>
      </c>
      <c r="I542" s="32" t="n">
        <f aca="false">I543+I544+I545+I546</f>
        <v>0</v>
      </c>
      <c r="J542" s="32" t="n">
        <f aca="false">J543+J544+J545+J546</f>
        <v>750493.53</v>
      </c>
      <c r="K542" s="32" t="n">
        <f aca="false">K543+K544+K545+K546</f>
        <v>0</v>
      </c>
      <c r="L542" s="32" t="n">
        <f aca="false">L543+L544+L545+L546</f>
        <v>0</v>
      </c>
      <c r="M542" s="32" t="n">
        <f aca="false">M543+M544+M545+M546</f>
        <v>0</v>
      </c>
      <c r="N542" s="32" t="n">
        <f aca="false">N543+N544+N545+N546</f>
        <v>0</v>
      </c>
      <c r="O542" s="32" t="n">
        <f aca="false">O543+O544+O545+O546</f>
        <v>0</v>
      </c>
      <c r="P542" s="32" t="n">
        <f aca="false">P543+P544+P545+P546</f>
        <v>0</v>
      </c>
      <c r="Q542" s="32" t="n">
        <f aca="false">Q543+Q544+Q545+Q546</f>
        <v>0</v>
      </c>
      <c r="R542" s="32" t="n">
        <f aca="false">R543+R544+R545+R546</f>
        <v>0</v>
      </c>
      <c r="S542" s="32" t="n">
        <f aca="false">S543+S544+S545+S546</f>
        <v>0</v>
      </c>
      <c r="T542" s="32" t="n">
        <f aca="false">T543+T544+T545+T546</f>
        <v>0</v>
      </c>
      <c r="U542" s="32" t="n">
        <f aca="false">U543+U544+U545+U546</f>
        <v>0</v>
      </c>
      <c r="V542" s="17"/>
      <c r="W542" s="17"/>
      <c r="X542" s="17"/>
      <c r="Y542" s="17"/>
      <c r="Z542" s="17"/>
      <c r="AA542" s="17"/>
      <c r="AB542" s="17"/>
      <c r="AC542" s="17"/>
      <c r="AD542" s="17"/>
      <c r="AE542" s="17"/>
      <c r="AF542" s="17"/>
      <c r="AG542" s="17"/>
      <c r="AH542" s="17"/>
      <c r="AI542" s="17"/>
      <c r="AJ542" s="17"/>
      <c r="AK542" s="17"/>
      <c r="AL542" s="38"/>
    </row>
    <row r="543" s="12" customFormat="true" ht="38.25" hidden="false" customHeight="false" outlineLevel="0" collapsed="false">
      <c r="A543" s="17"/>
      <c r="B543" s="17"/>
      <c r="C543" s="17"/>
      <c r="D543" s="17"/>
      <c r="E543" s="17"/>
      <c r="F543" s="77" t="s">
        <v>33</v>
      </c>
      <c r="G543" s="29" t="n">
        <f aca="false">SUM(H543:U543)</f>
        <v>2095493.53</v>
      </c>
      <c r="H543" s="35" t="n">
        <v>1345000</v>
      </c>
      <c r="I543" s="35" t="n">
        <v>0</v>
      </c>
      <c r="J543" s="35" t="n">
        <v>750493.53</v>
      </c>
      <c r="K543" s="35" t="n">
        <v>0</v>
      </c>
      <c r="L543" s="35" t="n">
        <v>0</v>
      </c>
      <c r="M543" s="35" t="n">
        <v>0</v>
      </c>
      <c r="N543" s="35" t="n">
        <v>0</v>
      </c>
      <c r="O543" s="35" t="n">
        <v>0</v>
      </c>
      <c r="P543" s="35" t="n">
        <v>0</v>
      </c>
      <c r="Q543" s="35" t="n">
        <v>0</v>
      </c>
      <c r="R543" s="35" t="n">
        <v>0</v>
      </c>
      <c r="S543" s="35" t="n">
        <v>0</v>
      </c>
      <c r="T543" s="35" t="n">
        <v>0</v>
      </c>
      <c r="U543" s="35" t="n">
        <v>0</v>
      </c>
      <c r="V543" s="17"/>
      <c r="W543" s="17"/>
      <c r="X543" s="17"/>
      <c r="Y543" s="17"/>
      <c r="Z543" s="17"/>
      <c r="AA543" s="17"/>
      <c r="AB543" s="17"/>
      <c r="AC543" s="17"/>
      <c r="AD543" s="17"/>
      <c r="AE543" s="17"/>
      <c r="AF543" s="17"/>
      <c r="AG543" s="17"/>
      <c r="AH543" s="17"/>
      <c r="AI543" s="17"/>
      <c r="AJ543" s="17"/>
      <c r="AK543" s="17"/>
      <c r="AL543" s="38"/>
    </row>
    <row r="544" s="12" customFormat="true" ht="51" hidden="false" customHeight="false" outlineLevel="0" collapsed="false">
      <c r="A544" s="17"/>
      <c r="B544" s="17"/>
      <c r="C544" s="17"/>
      <c r="D544" s="17"/>
      <c r="E544" s="17"/>
      <c r="F544" s="77" t="s">
        <v>34</v>
      </c>
      <c r="G544" s="29" t="n">
        <f aca="false">SUM(H544:U544)</f>
        <v>0</v>
      </c>
      <c r="H544" s="35" t="n">
        <v>0</v>
      </c>
      <c r="I544" s="35" t="n">
        <v>0</v>
      </c>
      <c r="J544" s="35" t="n">
        <v>0</v>
      </c>
      <c r="K544" s="35" t="n">
        <v>0</v>
      </c>
      <c r="L544" s="35" t="n">
        <v>0</v>
      </c>
      <c r="M544" s="35" t="n">
        <v>0</v>
      </c>
      <c r="N544" s="35" t="n">
        <v>0</v>
      </c>
      <c r="O544" s="35" t="n">
        <v>0</v>
      </c>
      <c r="P544" s="35" t="n">
        <v>0</v>
      </c>
      <c r="Q544" s="35" t="n">
        <v>0</v>
      </c>
      <c r="R544" s="35" t="n">
        <v>0</v>
      </c>
      <c r="S544" s="35" t="n">
        <v>0</v>
      </c>
      <c r="T544" s="35" t="n">
        <v>0</v>
      </c>
      <c r="U544" s="35" t="n">
        <v>0</v>
      </c>
      <c r="V544" s="17"/>
      <c r="W544" s="17"/>
      <c r="X544" s="17"/>
      <c r="Y544" s="17"/>
      <c r="Z544" s="17"/>
      <c r="AA544" s="17"/>
      <c r="AB544" s="17"/>
      <c r="AC544" s="17"/>
      <c r="AD544" s="17"/>
      <c r="AE544" s="17"/>
      <c r="AF544" s="17"/>
      <c r="AG544" s="17"/>
      <c r="AH544" s="17"/>
      <c r="AI544" s="17"/>
      <c r="AJ544" s="17"/>
      <c r="AK544" s="17"/>
      <c r="AL544" s="38"/>
    </row>
    <row r="545" s="12" customFormat="true" ht="51" hidden="false" customHeight="false" outlineLevel="0" collapsed="false">
      <c r="A545" s="17"/>
      <c r="B545" s="17"/>
      <c r="C545" s="17"/>
      <c r="D545" s="17"/>
      <c r="E545" s="17"/>
      <c r="F545" s="77" t="s">
        <v>35</v>
      </c>
      <c r="G545" s="29" t="n">
        <f aca="false">SUM(H545:U545)</f>
        <v>0</v>
      </c>
      <c r="H545" s="35" t="n">
        <v>0</v>
      </c>
      <c r="I545" s="35" t="n">
        <v>0</v>
      </c>
      <c r="J545" s="35" t="n">
        <v>0</v>
      </c>
      <c r="K545" s="35" t="n">
        <v>0</v>
      </c>
      <c r="L545" s="35" t="n">
        <v>0</v>
      </c>
      <c r="M545" s="35" t="n">
        <v>0</v>
      </c>
      <c r="N545" s="35" t="n">
        <v>0</v>
      </c>
      <c r="O545" s="35" t="n">
        <v>0</v>
      </c>
      <c r="P545" s="35" t="n">
        <v>0</v>
      </c>
      <c r="Q545" s="35" t="n">
        <v>0</v>
      </c>
      <c r="R545" s="35" t="n">
        <v>0</v>
      </c>
      <c r="S545" s="35" t="n">
        <v>0</v>
      </c>
      <c r="T545" s="35" t="n">
        <v>0</v>
      </c>
      <c r="U545" s="35" t="n">
        <v>0</v>
      </c>
      <c r="V545" s="17"/>
      <c r="W545" s="17"/>
      <c r="X545" s="17"/>
      <c r="Y545" s="17"/>
      <c r="Z545" s="17"/>
      <c r="AA545" s="17"/>
      <c r="AB545" s="17"/>
      <c r="AC545" s="17"/>
      <c r="AD545" s="17"/>
      <c r="AE545" s="17"/>
      <c r="AF545" s="17"/>
      <c r="AG545" s="17"/>
      <c r="AH545" s="17"/>
      <c r="AI545" s="17"/>
      <c r="AJ545" s="17"/>
      <c r="AK545" s="17"/>
      <c r="AL545" s="38"/>
    </row>
    <row r="546" s="12" customFormat="true" ht="38.25" hidden="false" customHeight="false" outlineLevel="0" collapsed="false">
      <c r="A546" s="17"/>
      <c r="B546" s="17"/>
      <c r="C546" s="17"/>
      <c r="D546" s="17"/>
      <c r="E546" s="17"/>
      <c r="F546" s="77" t="s">
        <v>36</v>
      </c>
      <c r="G546" s="29" t="n">
        <f aca="false">SUM(H546:U546)</f>
        <v>0</v>
      </c>
      <c r="H546" s="35" t="n">
        <v>0</v>
      </c>
      <c r="I546" s="35" t="n">
        <v>0</v>
      </c>
      <c r="J546" s="35" t="n">
        <v>0</v>
      </c>
      <c r="K546" s="35" t="n">
        <v>0</v>
      </c>
      <c r="L546" s="35" t="n">
        <v>0</v>
      </c>
      <c r="M546" s="35" t="n">
        <v>0</v>
      </c>
      <c r="N546" s="35" t="n">
        <v>0</v>
      </c>
      <c r="O546" s="35" t="n">
        <v>0</v>
      </c>
      <c r="P546" s="35" t="n">
        <v>0</v>
      </c>
      <c r="Q546" s="35" t="n">
        <v>0</v>
      </c>
      <c r="R546" s="35" t="n">
        <v>0</v>
      </c>
      <c r="S546" s="35" t="n">
        <v>0</v>
      </c>
      <c r="T546" s="35" t="n">
        <v>0</v>
      </c>
      <c r="U546" s="35" t="n">
        <v>0</v>
      </c>
      <c r="V546" s="17"/>
      <c r="W546" s="17"/>
      <c r="X546" s="17"/>
      <c r="Y546" s="17"/>
      <c r="Z546" s="17"/>
      <c r="AA546" s="17"/>
      <c r="AB546" s="17"/>
      <c r="AC546" s="17"/>
      <c r="AD546" s="17"/>
      <c r="AE546" s="17"/>
      <c r="AF546" s="17"/>
      <c r="AG546" s="17"/>
      <c r="AH546" s="17"/>
      <c r="AI546" s="17"/>
      <c r="AJ546" s="17"/>
      <c r="AK546" s="17"/>
      <c r="AL546" s="38"/>
    </row>
    <row r="547" s="12" customFormat="true" ht="101.25" hidden="false" customHeight="true" outlineLevel="0" collapsed="false">
      <c r="A547" s="17"/>
      <c r="B547" s="17"/>
      <c r="C547" s="17"/>
      <c r="D547" s="17"/>
      <c r="E547" s="17"/>
      <c r="F547" s="77" t="s">
        <v>37</v>
      </c>
      <c r="G547" s="29" t="n">
        <f aca="false">SUM(H547:U547)</f>
        <v>0</v>
      </c>
      <c r="H547" s="35" t="n">
        <v>0</v>
      </c>
      <c r="I547" s="35" t="n">
        <v>0</v>
      </c>
      <c r="J547" s="35" t="n">
        <v>0</v>
      </c>
      <c r="K547" s="35" t="n">
        <v>0</v>
      </c>
      <c r="L547" s="35" t="n">
        <v>0</v>
      </c>
      <c r="M547" s="35" t="n">
        <v>0</v>
      </c>
      <c r="N547" s="35" t="n">
        <v>0</v>
      </c>
      <c r="O547" s="35" t="n">
        <v>0</v>
      </c>
      <c r="P547" s="35" t="n">
        <v>0</v>
      </c>
      <c r="Q547" s="35" t="n">
        <v>0</v>
      </c>
      <c r="R547" s="35" t="n">
        <v>0</v>
      </c>
      <c r="S547" s="35" t="n">
        <v>0</v>
      </c>
      <c r="T547" s="35" t="n">
        <v>0</v>
      </c>
      <c r="U547" s="35" t="n">
        <v>0</v>
      </c>
      <c r="V547" s="17"/>
      <c r="W547" s="17"/>
      <c r="X547" s="17"/>
      <c r="Y547" s="17"/>
      <c r="Z547" s="17"/>
      <c r="AA547" s="17"/>
      <c r="AB547" s="17"/>
      <c r="AC547" s="17"/>
      <c r="AD547" s="17"/>
      <c r="AE547" s="17"/>
      <c r="AF547" s="17"/>
      <c r="AG547" s="17"/>
      <c r="AH547" s="17"/>
      <c r="AI547" s="17"/>
      <c r="AJ547" s="17"/>
      <c r="AK547" s="17"/>
      <c r="AL547" s="38"/>
    </row>
    <row r="548" s="12" customFormat="true" ht="32.25" hidden="false" customHeight="true" outlineLevel="0" collapsed="false">
      <c r="A548" s="17" t="s">
        <v>430</v>
      </c>
      <c r="B548" s="36" t="s">
        <v>431</v>
      </c>
      <c r="C548" s="17" t="n">
        <v>2014</v>
      </c>
      <c r="D548" s="17" t="n">
        <v>2027</v>
      </c>
      <c r="E548" s="17" t="s">
        <v>373</v>
      </c>
      <c r="F548" s="77" t="s">
        <v>30</v>
      </c>
      <c r="G548" s="29" t="n">
        <f aca="false">SUM(H548:U548)</f>
        <v>6522040.62</v>
      </c>
      <c r="H548" s="32" t="n">
        <f aca="false">H549+H554</f>
        <v>1500000</v>
      </c>
      <c r="I548" s="32" t="n">
        <f aca="false">I549+I554</f>
        <v>400000</v>
      </c>
      <c r="J548" s="32" t="n">
        <f aca="false">J549+J554</f>
        <v>4063140.62</v>
      </c>
      <c r="K548" s="32" t="n">
        <f aca="false">K549+K554</f>
        <v>500000</v>
      </c>
      <c r="L548" s="32" t="n">
        <f aca="false">L549+L554</f>
        <v>0</v>
      </c>
      <c r="M548" s="32" t="n">
        <f aca="false">M549+M554</f>
        <v>0</v>
      </c>
      <c r="N548" s="32" t="n">
        <f aca="false">N549+N554</f>
        <v>0</v>
      </c>
      <c r="O548" s="32" t="n">
        <f aca="false">O549+O554</f>
        <v>0</v>
      </c>
      <c r="P548" s="32" t="n">
        <f aca="false">P549+P554</f>
        <v>0</v>
      </c>
      <c r="Q548" s="32" t="n">
        <f aca="false">Q549+Q554</f>
        <v>0</v>
      </c>
      <c r="R548" s="32" t="n">
        <f aca="false">R549+R554</f>
        <v>58900</v>
      </c>
      <c r="S548" s="32" t="n">
        <f aca="false">S549+S554</f>
        <v>0</v>
      </c>
      <c r="T548" s="32" t="n">
        <f aca="false">T549+T554</f>
        <v>0</v>
      </c>
      <c r="U548" s="32" t="n">
        <f aca="false">U549+U554</f>
        <v>0</v>
      </c>
      <c r="V548" s="17" t="s">
        <v>432</v>
      </c>
      <c r="W548" s="17" t="s">
        <v>82</v>
      </c>
      <c r="X548" s="17"/>
      <c r="Y548" s="17"/>
      <c r="Z548" s="17"/>
      <c r="AA548" s="17"/>
      <c r="AB548" s="17"/>
      <c r="AC548" s="17"/>
      <c r="AD548" s="17"/>
      <c r="AE548" s="17"/>
      <c r="AF548" s="82"/>
      <c r="AG548" s="82"/>
      <c r="AH548" s="82"/>
      <c r="AI548" s="82"/>
      <c r="AJ548" s="82"/>
      <c r="AK548" s="17"/>
      <c r="AL548" s="38"/>
    </row>
    <row r="549" s="12" customFormat="true" ht="38.25" hidden="false" customHeight="false" outlineLevel="0" collapsed="false">
      <c r="A549" s="17"/>
      <c r="B549" s="36"/>
      <c r="C549" s="17"/>
      <c r="D549" s="17"/>
      <c r="E549" s="17"/>
      <c r="F549" s="77" t="s">
        <v>32</v>
      </c>
      <c r="G549" s="29" t="n">
        <f aca="false">SUM(H549:U549)</f>
        <v>6522040.62</v>
      </c>
      <c r="H549" s="32" t="n">
        <f aca="false">H550+H551+H552+H553</f>
        <v>1500000</v>
      </c>
      <c r="I549" s="32" t="n">
        <f aca="false">I550+I551+I552+I553</f>
        <v>400000</v>
      </c>
      <c r="J549" s="32" t="n">
        <f aca="false">J550+J551+J552+J553</f>
        <v>4063140.62</v>
      </c>
      <c r="K549" s="32" t="n">
        <f aca="false">K550+K551+K552+K553</f>
        <v>500000</v>
      </c>
      <c r="L549" s="32" t="n">
        <f aca="false">L550+L551+L552+L553</f>
        <v>0</v>
      </c>
      <c r="M549" s="32" t="n">
        <f aca="false">M550+M551+M552+M553</f>
        <v>0</v>
      </c>
      <c r="N549" s="32" t="n">
        <f aca="false">N550+N551+N552+N553</f>
        <v>0</v>
      </c>
      <c r="O549" s="32" t="n">
        <f aca="false">O550+O551+O552+O553</f>
        <v>0</v>
      </c>
      <c r="P549" s="32" t="n">
        <f aca="false">P550+P551+P552+P553</f>
        <v>0</v>
      </c>
      <c r="Q549" s="32" t="n">
        <f aca="false">Q550+Q551+Q552+Q553</f>
        <v>0</v>
      </c>
      <c r="R549" s="32" t="n">
        <f aca="false">R550+R551+R552+R553</f>
        <v>58900</v>
      </c>
      <c r="S549" s="32" t="n">
        <f aca="false">S550+S551+S552+S553</f>
        <v>0</v>
      </c>
      <c r="T549" s="32" t="n">
        <f aca="false">T550+T551+T552+T553</f>
        <v>0</v>
      </c>
      <c r="U549" s="32" t="n">
        <f aca="false">U550+U551+U552+U553</f>
        <v>0</v>
      </c>
      <c r="V549" s="17"/>
      <c r="W549" s="17"/>
      <c r="X549" s="17"/>
      <c r="Y549" s="17"/>
      <c r="Z549" s="17"/>
      <c r="AA549" s="17"/>
      <c r="AB549" s="17"/>
      <c r="AC549" s="17"/>
      <c r="AD549" s="17"/>
      <c r="AE549" s="17"/>
      <c r="AF549" s="17"/>
      <c r="AG549" s="17"/>
      <c r="AH549" s="17"/>
      <c r="AI549" s="17"/>
      <c r="AJ549" s="17"/>
      <c r="AK549" s="17"/>
      <c r="AL549" s="38"/>
    </row>
    <row r="550" s="12" customFormat="true" ht="38.25" hidden="false" customHeight="false" outlineLevel="0" collapsed="false">
      <c r="A550" s="17"/>
      <c r="B550" s="36"/>
      <c r="C550" s="17"/>
      <c r="D550" s="17"/>
      <c r="E550" s="17"/>
      <c r="F550" s="77" t="s">
        <v>33</v>
      </c>
      <c r="G550" s="29" t="n">
        <f aca="false">SUM(H550:U550)</f>
        <v>6522040.62</v>
      </c>
      <c r="H550" s="35" t="n">
        <v>1500000</v>
      </c>
      <c r="I550" s="35" t="n">
        <v>400000</v>
      </c>
      <c r="J550" s="35" t="n">
        <v>4063140.62</v>
      </c>
      <c r="K550" s="35" t="n">
        <v>500000</v>
      </c>
      <c r="L550" s="35" t="n">
        <v>0</v>
      </c>
      <c r="M550" s="35" t="n">
        <v>0</v>
      </c>
      <c r="N550" s="35" t="n">
        <v>0</v>
      </c>
      <c r="O550" s="35" t="n">
        <v>0</v>
      </c>
      <c r="P550" s="35" t="n">
        <v>0</v>
      </c>
      <c r="Q550" s="35" t="n">
        <v>0</v>
      </c>
      <c r="R550" s="35" t="n">
        <v>58900</v>
      </c>
      <c r="S550" s="35" t="n">
        <v>0</v>
      </c>
      <c r="T550" s="35" t="n">
        <v>0</v>
      </c>
      <c r="U550" s="35" t="n">
        <v>0</v>
      </c>
      <c r="V550" s="17"/>
      <c r="W550" s="17"/>
      <c r="X550" s="17"/>
      <c r="Y550" s="17"/>
      <c r="Z550" s="17"/>
      <c r="AA550" s="17"/>
      <c r="AB550" s="17"/>
      <c r="AC550" s="17"/>
      <c r="AD550" s="17"/>
      <c r="AE550" s="17"/>
      <c r="AF550" s="17"/>
      <c r="AG550" s="17"/>
      <c r="AH550" s="17"/>
      <c r="AI550" s="17"/>
      <c r="AJ550" s="17"/>
      <c r="AK550" s="17"/>
      <c r="AL550" s="38"/>
    </row>
    <row r="551" s="12" customFormat="true" ht="51" hidden="false" customHeight="false" outlineLevel="0" collapsed="false">
      <c r="A551" s="17"/>
      <c r="B551" s="36"/>
      <c r="C551" s="17"/>
      <c r="D551" s="17"/>
      <c r="E551" s="17"/>
      <c r="F551" s="77" t="s">
        <v>34</v>
      </c>
      <c r="G551" s="29" t="n">
        <f aca="false">SUM(H551:U551)</f>
        <v>0</v>
      </c>
      <c r="H551" s="35" t="n">
        <v>0</v>
      </c>
      <c r="I551" s="35" t="n">
        <v>0</v>
      </c>
      <c r="J551" s="35" t="n">
        <v>0</v>
      </c>
      <c r="K551" s="35" t="n">
        <v>0</v>
      </c>
      <c r="L551" s="35" t="n">
        <v>0</v>
      </c>
      <c r="M551" s="35" t="n">
        <v>0</v>
      </c>
      <c r="N551" s="35" t="n">
        <v>0</v>
      </c>
      <c r="O551" s="35" t="n">
        <v>0</v>
      </c>
      <c r="P551" s="35" t="n">
        <v>0</v>
      </c>
      <c r="Q551" s="35" t="n">
        <v>0</v>
      </c>
      <c r="R551" s="35" t="n">
        <v>0</v>
      </c>
      <c r="S551" s="35" t="n">
        <v>0</v>
      </c>
      <c r="T551" s="35" t="n">
        <v>0</v>
      </c>
      <c r="U551" s="35" t="n">
        <v>0</v>
      </c>
      <c r="V551" s="17"/>
      <c r="W551" s="17"/>
      <c r="X551" s="17"/>
      <c r="Y551" s="17"/>
      <c r="Z551" s="17"/>
      <c r="AA551" s="17"/>
      <c r="AB551" s="17"/>
      <c r="AC551" s="17"/>
      <c r="AD551" s="17"/>
      <c r="AE551" s="17"/>
      <c r="AF551" s="17"/>
      <c r="AG551" s="17"/>
      <c r="AH551" s="17"/>
      <c r="AI551" s="17"/>
      <c r="AJ551" s="17"/>
      <c r="AK551" s="17"/>
      <c r="AL551" s="38"/>
    </row>
    <row r="552" s="12" customFormat="true" ht="58.5" hidden="false" customHeight="true" outlineLevel="0" collapsed="false">
      <c r="A552" s="17"/>
      <c r="B552" s="36"/>
      <c r="C552" s="17"/>
      <c r="D552" s="17"/>
      <c r="E552" s="17"/>
      <c r="F552" s="77" t="s">
        <v>35</v>
      </c>
      <c r="G552" s="29" t="n">
        <f aca="false">SUM(H552:U552)</f>
        <v>0</v>
      </c>
      <c r="H552" s="35" t="n">
        <v>0</v>
      </c>
      <c r="I552" s="35" t="n">
        <v>0</v>
      </c>
      <c r="J552" s="35" t="n">
        <v>0</v>
      </c>
      <c r="K552" s="35" t="n">
        <v>0</v>
      </c>
      <c r="L552" s="35" t="n">
        <v>0</v>
      </c>
      <c r="M552" s="35" t="n">
        <v>0</v>
      </c>
      <c r="N552" s="35" t="n">
        <v>0</v>
      </c>
      <c r="O552" s="35" t="n">
        <v>0</v>
      </c>
      <c r="P552" s="35" t="n">
        <v>0</v>
      </c>
      <c r="Q552" s="35" t="n">
        <v>0</v>
      </c>
      <c r="R552" s="35" t="n">
        <v>0</v>
      </c>
      <c r="S552" s="35" t="n">
        <v>0</v>
      </c>
      <c r="T552" s="35" t="n">
        <v>0</v>
      </c>
      <c r="U552" s="35" t="n">
        <v>0</v>
      </c>
      <c r="V552" s="17"/>
      <c r="W552" s="17"/>
      <c r="X552" s="17"/>
      <c r="Y552" s="17"/>
      <c r="Z552" s="17"/>
      <c r="AA552" s="17"/>
      <c r="AB552" s="17"/>
      <c r="AC552" s="17"/>
      <c r="AD552" s="17"/>
      <c r="AE552" s="17"/>
      <c r="AF552" s="17"/>
      <c r="AG552" s="17"/>
      <c r="AH552" s="17"/>
      <c r="AI552" s="17"/>
      <c r="AJ552" s="17"/>
      <c r="AK552" s="17"/>
      <c r="AL552" s="38"/>
    </row>
    <row r="553" s="12" customFormat="true" ht="108.75" hidden="false" customHeight="true" outlineLevel="0" collapsed="false">
      <c r="A553" s="17"/>
      <c r="B553" s="36"/>
      <c r="C553" s="17"/>
      <c r="D553" s="17"/>
      <c r="E553" s="17"/>
      <c r="F553" s="77" t="s">
        <v>36</v>
      </c>
      <c r="G553" s="29" t="n">
        <f aca="false">SUM(H553:U553)</f>
        <v>0</v>
      </c>
      <c r="H553" s="35" t="n">
        <v>0</v>
      </c>
      <c r="I553" s="35" t="n">
        <v>0</v>
      </c>
      <c r="J553" s="35" t="n">
        <v>0</v>
      </c>
      <c r="K553" s="35" t="n">
        <v>0</v>
      </c>
      <c r="L553" s="35" t="n">
        <v>0</v>
      </c>
      <c r="M553" s="35" t="n">
        <v>0</v>
      </c>
      <c r="N553" s="35" t="n">
        <v>0</v>
      </c>
      <c r="O553" s="35" t="n">
        <v>0</v>
      </c>
      <c r="P553" s="35" t="n">
        <v>0</v>
      </c>
      <c r="Q553" s="35" t="n">
        <v>0</v>
      </c>
      <c r="R553" s="35" t="n">
        <v>0</v>
      </c>
      <c r="S553" s="35" t="n">
        <v>0</v>
      </c>
      <c r="T553" s="35" t="n">
        <v>0</v>
      </c>
      <c r="U553" s="35" t="n">
        <v>0</v>
      </c>
      <c r="V553" s="17"/>
      <c r="W553" s="17"/>
      <c r="X553" s="17"/>
      <c r="Y553" s="17"/>
      <c r="Z553" s="17"/>
      <c r="AA553" s="17"/>
      <c r="AB553" s="17"/>
      <c r="AC553" s="17"/>
      <c r="AD553" s="17"/>
      <c r="AE553" s="17"/>
      <c r="AF553" s="17"/>
      <c r="AG553" s="17"/>
      <c r="AH553" s="17"/>
      <c r="AI553" s="17"/>
      <c r="AJ553" s="17"/>
      <c r="AK553" s="17"/>
      <c r="AL553" s="38"/>
    </row>
    <row r="554" s="12" customFormat="true" ht="144.75" hidden="false" customHeight="true" outlineLevel="0" collapsed="false">
      <c r="A554" s="17"/>
      <c r="B554" s="36"/>
      <c r="C554" s="17"/>
      <c r="D554" s="17"/>
      <c r="E554" s="17"/>
      <c r="F554" s="77" t="s">
        <v>37</v>
      </c>
      <c r="G554" s="29" t="n">
        <f aca="false">SUM(H554:U554)</f>
        <v>0</v>
      </c>
      <c r="H554" s="35" t="n">
        <v>0</v>
      </c>
      <c r="I554" s="35" t="n">
        <v>0</v>
      </c>
      <c r="J554" s="35" t="n">
        <v>0</v>
      </c>
      <c r="K554" s="35" t="n">
        <v>0</v>
      </c>
      <c r="L554" s="35" t="n">
        <v>0</v>
      </c>
      <c r="M554" s="35" t="n">
        <v>0</v>
      </c>
      <c r="N554" s="35" t="n">
        <v>0</v>
      </c>
      <c r="O554" s="35" t="n">
        <v>0</v>
      </c>
      <c r="P554" s="35" t="n">
        <v>0</v>
      </c>
      <c r="Q554" s="35" t="n">
        <v>0</v>
      </c>
      <c r="R554" s="35" t="n">
        <v>0</v>
      </c>
      <c r="S554" s="35" t="n">
        <v>0</v>
      </c>
      <c r="T554" s="35" t="n">
        <v>0</v>
      </c>
      <c r="U554" s="35" t="n">
        <v>0</v>
      </c>
      <c r="V554" s="17"/>
      <c r="W554" s="17"/>
      <c r="X554" s="17"/>
      <c r="Y554" s="17"/>
      <c r="Z554" s="17"/>
      <c r="AA554" s="17"/>
      <c r="AB554" s="17"/>
      <c r="AC554" s="17"/>
      <c r="AD554" s="17"/>
      <c r="AE554" s="17"/>
      <c r="AF554" s="17"/>
      <c r="AG554" s="17"/>
      <c r="AH554" s="17"/>
      <c r="AI554" s="17"/>
      <c r="AJ554" s="17"/>
      <c r="AK554" s="17"/>
      <c r="AL554" s="38"/>
    </row>
    <row r="555" s="12" customFormat="true" ht="12.75" hidden="false" customHeight="true" outlineLevel="0" collapsed="false">
      <c r="A555" s="17" t="s">
        <v>433</v>
      </c>
      <c r="B555" s="36" t="s">
        <v>434</v>
      </c>
      <c r="C555" s="17" t="n">
        <v>2014</v>
      </c>
      <c r="D555" s="17" t="n">
        <v>2027</v>
      </c>
      <c r="E555" s="17" t="s">
        <v>426</v>
      </c>
      <c r="F555" s="77" t="s">
        <v>30</v>
      </c>
      <c r="G555" s="29" t="n">
        <f aca="false">SUM(H555:U555)</f>
        <v>0</v>
      </c>
      <c r="H555" s="32" t="n">
        <f aca="false">H556+H561</f>
        <v>0</v>
      </c>
      <c r="I555" s="32" t="n">
        <f aca="false">I556+I561</f>
        <v>0</v>
      </c>
      <c r="J555" s="32" t="n">
        <f aca="false">J556+J561</f>
        <v>0</v>
      </c>
      <c r="K555" s="32" t="n">
        <f aca="false">K556+K561</f>
        <v>0</v>
      </c>
      <c r="L555" s="32" t="n">
        <f aca="false">L556+L561</f>
        <v>0</v>
      </c>
      <c r="M555" s="32" t="n">
        <f aca="false">M556+M561</f>
        <v>0</v>
      </c>
      <c r="N555" s="32" t="n">
        <f aca="false">N556+N561</f>
        <v>0</v>
      </c>
      <c r="O555" s="32" t="n">
        <f aca="false">O556+O561</f>
        <v>0</v>
      </c>
      <c r="P555" s="32" t="n">
        <f aca="false">P556+P561</f>
        <v>0</v>
      </c>
      <c r="Q555" s="32" t="n">
        <f aca="false">Q556+Q561</f>
        <v>0</v>
      </c>
      <c r="R555" s="32" t="n">
        <f aca="false">R556+R561</f>
        <v>0</v>
      </c>
      <c r="S555" s="32" t="n">
        <f aca="false">S556+S561</f>
        <v>0</v>
      </c>
      <c r="T555" s="32" t="n">
        <f aca="false">T556+T561</f>
        <v>0</v>
      </c>
      <c r="U555" s="32" t="n">
        <f aca="false">U556+U561</f>
        <v>0</v>
      </c>
      <c r="V555" s="82"/>
      <c r="W555" s="17"/>
      <c r="X555" s="17"/>
      <c r="Y555" s="17"/>
      <c r="Z555" s="17"/>
      <c r="AA555" s="17"/>
      <c r="AB555" s="17"/>
      <c r="AC555" s="17"/>
      <c r="AD555" s="17"/>
      <c r="AE555" s="17"/>
      <c r="AF555" s="82"/>
      <c r="AG555" s="82"/>
      <c r="AH555" s="82"/>
      <c r="AI555" s="82"/>
      <c r="AJ555" s="82"/>
      <c r="AK555" s="17"/>
      <c r="AL555" s="38"/>
    </row>
    <row r="556" s="12" customFormat="true" ht="38.25" hidden="false" customHeight="false" outlineLevel="0" collapsed="false">
      <c r="A556" s="17"/>
      <c r="B556" s="36"/>
      <c r="C556" s="17"/>
      <c r="D556" s="17"/>
      <c r="E556" s="17"/>
      <c r="F556" s="77" t="s">
        <v>32</v>
      </c>
      <c r="G556" s="29" t="n">
        <f aca="false">SUM(H556:U556)</f>
        <v>0</v>
      </c>
      <c r="H556" s="32" t="n">
        <f aca="false">H557+H558+H559+H560</f>
        <v>0</v>
      </c>
      <c r="I556" s="32" t="n">
        <f aca="false">I557+I558+I559+I560</f>
        <v>0</v>
      </c>
      <c r="J556" s="32" t="n">
        <f aca="false">J557+J558+J559+J560</f>
        <v>0</v>
      </c>
      <c r="K556" s="32" t="n">
        <f aca="false">K557+K558+K559+K560</f>
        <v>0</v>
      </c>
      <c r="L556" s="32" t="n">
        <f aca="false">L557+L558+L559+L560</f>
        <v>0</v>
      </c>
      <c r="M556" s="32" t="n">
        <f aca="false">M557+M558+M559+M560</f>
        <v>0</v>
      </c>
      <c r="N556" s="32" t="n">
        <f aca="false">N557+N558+N559+N560</f>
        <v>0</v>
      </c>
      <c r="O556" s="32" t="n">
        <f aca="false">O557+O558+O559+O560</f>
        <v>0</v>
      </c>
      <c r="P556" s="32" t="n">
        <f aca="false">P557+P558+P559+P560</f>
        <v>0</v>
      </c>
      <c r="Q556" s="32" t="n">
        <f aca="false">Q557+Q558+Q559+Q560</f>
        <v>0</v>
      </c>
      <c r="R556" s="32" t="n">
        <f aca="false">R557+R558+R559+R560</f>
        <v>0</v>
      </c>
      <c r="S556" s="32" t="n">
        <f aca="false">S557+S558+S559+S560</f>
        <v>0</v>
      </c>
      <c r="T556" s="32" t="n">
        <f aca="false">T557+T558+T559+T560</f>
        <v>0</v>
      </c>
      <c r="U556" s="32" t="n">
        <f aca="false">U557+U558+U559+U560</f>
        <v>0</v>
      </c>
      <c r="V556" s="82"/>
      <c r="W556" s="82"/>
      <c r="X556" s="82"/>
      <c r="Y556" s="82"/>
      <c r="Z556" s="82"/>
      <c r="AA556" s="82"/>
      <c r="AB556" s="82"/>
      <c r="AC556" s="82"/>
      <c r="AD556" s="82"/>
      <c r="AE556" s="82"/>
      <c r="AF556" s="82"/>
      <c r="AG556" s="82"/>
      <c r="AH556" s="82"/>
      <c r="AI556" s="82"/>
      <c r="AJ556" s="82"/>
      <c r="AK556" s="82"/>
      <c r="AL556" s="38"/>
    </row>
    <row r="557" s="12" customFormat="true" ht="38.25" hidden="false" customHeight="false" outlineLevel="0" collapsed="false">
      <c r="A557" s="17"/>
      <c r="B557" s="36"/>
      <c r="C557" s="17"/>
      <c r="D557" s="17"/>
      <c r="E557" s="17"/>
      <c r="F557" s="77" t="s">
        <v>33</v>
      </c>
      <c r="G557" s="29" t="n">
        <f aca="false">SUM(H557:U557)</f>
        <v>0</v>
      </c>
      <c r="H557" s="87" t="n">
        <v>0</v>
      </c>
      <c r="I557" s="87" t="n">
        <v>0</v>
      </c>
      <c r="J557" s="87" t="n">
        <v>0</v>
      </c>
      <c r="K557" s="35" t="n">
        <v>0</v>
      </c>
      <c r="L557" s="35" t="n">
        <v>0</v>
      </c>
      <c r="M557" s="35" t="n">
        <v>0</v>
      </c>
      <c r="N557" s="35" t="n">
        <v>0</v>
      </c>
      <c r="O557" s="35" t="n">
        <v>0</v>
      </c>
      <c r="P557" s="35" t="n">
        <v>0</v>
      </c>
      <c r="Q557" s="35" t="n">
        <v>0</v>
      </c>
      <c r="R557" s="35" t="n">
        <v>0</v>
      </c>
      <c r="S557" s="35" t="n">
        <v>0</v>
      </c>
      <c r="T557" s="35" t="n">
        <v>0</v>
      </c>
      <c r="U557" s="35" t="n">
        <v>0</v>
      </c>
      <c r="V557" s="82"/>
      <c r="W557" s="82"/>
      <c r="X557" s="82"/>
      <c r="Y557" s="82"/>
      <c r="Z557" s="82"/>
      <c r="AA557" s="82"/>
      <c r="AB557" s="82"/>
      <c r="AC557" s="82"/>
      <c r="AD557" s="82"/>
      <c r="AE557" s="82"/>
      <c r="AF557" s="82"/>
      <c r="AG557" s="82"/>
      <c r="AH557" s="82"/>
      <c r="AI557" s="82"/>
      <c r="AJ557" s="82"/>
      <c r="AK557" s="82"/>
      <c r="AL557" s="38"/>
    </row>
    <row r="558" s="12" customFormat="true" ht="51" hidden="false" customHeight="false" outlineLevel="0" collapsed="false">
      <c r="A558" s="17"/>
      <c r="B558" s="36"/>
      <c r="C558" s="17"/>
      <c r="D558" s="17"/>
      <c r="E558" s="17"/>
      <c r="F558" s="77" t="s">
        <v>34</v>
      </c>
      <c r="G558" s="29" t="n">
        <f aca="false">SUM(H558:U558)</f>
        <v>0</v>
      </c>
      <c r="H558" s="35" t="n">
        <v>0</v>
      </c>
      <c r="I558" s="35" t="n">
        <v>0</v>
      </c>
      <c r="J558" s="35" t="n">
        <v>0</v>
      </c>
      <c r="K558" s="35" t="n">
        <v>0</v>
      </c>
      <c r="L558" s="35" t="n">
        <v>0</v>
      </c>
      <c r="M558" s="35" t="n">
        <v>0</v>
      </c>
      <c r="N558" s="35" t="n">
        <v>0</v>
      </c>
      <c r="O558" s="35" t="n">
        <v>0</v>
      </c>
      <c r="P558" s="35" t="n">
        <v>0</v>
      </c>
      <c r="Q558" s="35" t="n">
        <v>0</v>
      </c>
      <c r="R558" s="35" t="n">
        <v>0</v>
      </c>
      <c r="S558" s="35" t="n">
        <v>0</v>
      </c>
      <c r="T558" s="35" t="n">
        <v>0</v>
      </c>
      <c r="U558" s="35" t="n">
        <v>0</v>
      </c>
      <c r="V558" s="82"/>
      <c r="W558" s="82"/>
      <c r="X558" s="82"/>
      <c r="Y558" s="82"/>
      <c r="Z558" s="82"/>
      <c r="AA558" s="82"/>
      <c r="AB558" s="82"/>
      <c r="AC558" s="82"/>
      <c r="AD558" s="82"/>
      <c r="AE558" s="82"/>
      <c r="AF558" s="82"/>
      <c r="AG558" s="82"/>
      <c r="AH558" s="82"/>
      <c r="AI558" s="82"/>
      <c r="AJ558" s="82"/>
      <c r="AK558" s="82"/>
      <c r="AL558" s="38"/>
    </row>
    <row r="559" s="12" customFormat="true" ht="51" hidden="false" customHeight="false" outlineLevel="0" collapsed="false">
      <c r="A559" s="17"/>
      <c r="B559" s="36"/>
      <c r="C559" s="17"/>
      <c r="D559" s="17"/>
      <c r="E559" s="17"/>
      <c r="F559" s="77" t="s">
        <v>35</v>
      </c>
      <c r="G559" s="29" t="n">
        <f aca="false">SUM(H559:U559)</f>
        <v>0</v>
      </c>
      <c r="H559" s="35" t="n">
        <v>0</v>
      </c>
      <c r="I559" s="35" t="n">
        <v>0</v>
      </c>
      <c r="J559" s="35" t="n">
        <v>0</v>
      </c>
      <c r="K559" s="35" t="n">
        <v>0</v>
      </c>
      <c r="L559" s="35" t="n">
        <v>0</v>
      </c>
      <c r="M559" s="35" t="n">
        <v>0</v>
      </c>
      <c r="N559" s="35" t="n">
        <v>0</v>
      </c>
      <c r="O559" s="35" t="n">
        <v>0</v>
      </c>
      <c r="P559" s="35" t="n">
        <v>0</v>
      </c>
      <c r="Q559" s="35" t="n">
        <v>0</v>
      </c>
      <c r="R559" s="35" t="n">
        <v>0</v>
      </c>
      <c r="S559" s="35" t="n">
        <v>0</v>
      </c>
      <c r="T559" s="35" t="n">
        <v>0</v>
      </c>
      <c r="U559" s="35" t="n">
        <v>0</v>
      </c>
      <c r="V559" s="82"/>
      <c r="W559" s="82"/>
      <c r="X559" s="82"/>
      <c r="Y559" s="82"/>
      <c r="Z559" s="82"/>
      <c r="AA559" s="82"/>
      <c r="AB559" s="82"/>
      <c r="AC559" s="82"/>
      <c r="AD559" s="82"/>
      <c r="AE559" s="82"/>
      <c r="AF559" s="82"/>
      <c r="AG559" s="82"/>
      <c r="AH559" s="82"/>
      <c r="AI559" s="82"/>
      <c r="AJ559" s="82"/>
      <c r="AK559" s="82"/>
      <c r="AL559" s="38"/>
    </row>
    <row r="560" s="12" customFormat="true" ht="38.25" hidden="false" customHeight="false" outlineLevel="0" collapsed="false">
      <c r="A560" s="17"/>
      <c r="B560" s="36"/>
      <c r="C560" s="17"/>
      <c r="D560" s="17"/>
      <c r="E560" s="17"/>
      <c r="F560" s="77" t="s">
        <v>36</v>
      </c>
      <c r="G560" s="29" t="n">
        <f aca="false">SUM(H560:U560)</f>
        <v>0</v>
      </c>
      <c r="H560" s="35" t="n">
        <v>0</v>
      </c>
      <c r="I560" s="35" t="n">
        <v>0</v>
      </c>
      <c r="J560" s="35" t="n">
        <v>0</v>
      </c>
      <c r="K560" s="35" t="n">
        <v>0</v>
      </c>
      <c r="L560" s="35" t="n">
        <v>0</v>
      </c>
      <c r="M560" s="35" t="n">
        <v>0</v>
      </c>
      <c r="N560" s="35" t="n">
        <v>0</v>
      </c>
      <c r="O560" s="35" t="n">
        <v>0</v>
      </c>
      <c r="P560" s="35" t="n">
        <v>0</v>
      </c>
      <c r="Q560" s="35" t="n">
        <v>0</v>
      </c>
      <c r="R560" s="35" t="n">
        <v>0</v>
      </c>
      <c r="S560" s="35" t="n">
        <v>0</v>
      </c>
      <c r="T560" s="35" t="n">
        <v>0</v>
      </c>
      <c r="U560" s="35" t="n">
        <v>0</v>
      </c>
      <c r="V560" s="82"/>
      <c r="W560" s="82"/>
      <c r="X560" s="82"/>
      <c r="Y560" s="82"/>
      <c r="Z560" s="82"/>
      <c r="AA560" s="82"/>
      <c r="AB560" s="82"/>
      <c r="AC560" s="82"/>
      <c r="AD560" s="82"/>
      <c r="AE560" s="82"/>
      <c r="AF560" s="82"/>
      <c r="AG560" s="82"/>
      <c r="AH560" s="82"/>
      <c r="AI560" s="82"/>
      <c r="AJ560" s="82"/>
      <c r="AK560" s="82"/>
      <c r="AL560" s="38"/>
    </row>
    <row r="561" s="12" customFormat="true" ht="53.25" hidden="false" customHeight="true" outlineLevel="0" collapsed="false">
      <c r="A561" s="17"/>
      <c r="B561" s="36"/>
      <c r="C561" s="17"/>
      <c r="D561" s="17"/>
      <c r="E561" s="17"/>
      <c r="F561" s="77" t="s">
        <v>37</v>
      </c>
      <c r="G561" s="29" t="n">
        <f aca="false">SUM(H561:U561)</f>
        <v>0</v>
      </c>
      <c r="H561" s="35" t="n">
        <v>0</v>
      </c>
      <c r="I561" s="35" t="n">
        <v>0</v>
      </c>
      <c r="J561" s="35" t="n">
        <v>0</v>
      </c>
      <c r="K561" s="35" t="n">
        <v>0</v>
      </c>
      <c r="L561" s="35" t="n">
        <v>0</v>
      </c>
      <c r="M561" s="35" t="n">
        <v>0</v>
      </c>
      <c r="N561" s="35" t="n">
        <v>0</v>
      </c>
      <c r="O561" s="35" t="n">
        <v>0</v>
      </c>
      <c r="P561" s="35" t="n">
        <v>0</v>
      </c>
      <c r="Q561" s="35" t="n">
        <v>0</v>
      </c>
      <c r="R561" s="35" t="n">
        <v>0</v>
      </c>
      <c r="S561" s="35" t="n">
        <v>0</v>
      </c>
      <c r="T561" s="35" t="n">
        <v>0</v>
      </c>
      <c r="U561" s="35" t="n">
        <v>0</v>
      </c>
      <c r="V561" s="82"/>
      <c r="W561" s="82"/>
      <c r="X561" s="82"/>
      <c r="Y561" s="82"/>
      <c r="Z561" s="82"/>
      <c r="AA561" s="82"/>
      <c r="AB561" s="82"/>
      <c r="AC561" s="82"/>
      <c r="AD561" s="82"/>
      <c r="AE561" s="82"/>
      <c r="AF561" s="82"/>
      <c r="AG561" s="82"/>
      <c r="AH561" s="82"/>
      <c r="AI561" s="82"/>
      <c r="AJ561" s="82"/>
      <c r="AK561" s="82"/>
      <c r="AL561" s="38"/>
    </row>
    <row r="562" s="12" customFormat="true" ht="12.75" hidden="false" customHeight="true" outlineLevel="0" collapsed="false">
      <c r="A562" s="17" t="s">
        <v>435</v>
      </c>
      <c r="B562" s="36" t="s">
        <v>436</v>
      </c>
      <c r="C562" s="17" t="n">
        <v>2014</v>
      </c>
      <c r="D562" s="17" t="n">
        <v>2027</v>
      </c>
      <c r="E562" s="17" t="s">
        <v>426</v>
      </c>
      <c r="F562" s="77" t="s">
        <v>30</v>
      </c>
      <c r="G562" s="29" t="n">
        <f aca="false">SUM(H562:U562)</f>
        <v>0</v>
      </c>
      <c r="H562" s="35" t="n">
        <f aca="false">H563+H568</f>
        <v>0</v>
      </c>
      <c r="I562" s="35" t="n">
        <f aca="false">I563+I568</f>
        <v>0</v>
      </c>
      <c r="J562" s="35" t="n">
        <f aca="false">J563+J568</f>
        <v>0</v>
      </c>
      <c r="K562" s="35" t="n">
        <f aca="false">K563+K568</f>
        <v>0</v>
      </c>
      <c r="L562" s="35" t="n">
        <f aca="false">L563+L568</f>
        <v>0</v>
      </c>
      <c r="M562" s="35" t="n">
        <f aca="false">M563+M568</f>
        <v>0</v>
      </c>
      <c r="N562" s="35" t="n">
        <f aca="false">N563+N568</f>
        <v>0</v>
      </c>
      <c r="O562" s="35" t="n">
        <f aca="false">O563+O568</f>
        <v>0</v>
      </c>
      <c r="P562" s="35" t="n">
        <f aca="false">P563+P568</f>
        <v>0</v>
      </c>
      <c r="Q562" s="35" t="n">
        <f aca="false">Q563+Q568</f>
        <v>0</v>
      </c>
      <c r="R562" s="35" t="n">
        <f aca="false">R563+R568</f>
        <v>0</v>
      </c>
      <c r="S562" s="35" t="n">
        <f aca="false">S563+S568</f>
        <v>0</v>
      </c>
      <c r="T562" s="35" t="n">
        <f aca="false">T563+T568</f>
        <v>0</v>
      </c>
      <c r="U562" s="35" t="n">
        <f aca="false">U563+U568</f>
        <v>0</v>
      </c>
      <c r="V562" s="41" t="s">
        <v>437</v>
      </c>
      <c r="W562" s="19" t="n">
        <v>0</v>
      </c>
      <c r="X562" s="19" t="n">
        <v>0</v>
      </c>
      <c r="Y562" s="19" t="n">
        <v>0</v>
      </c>
      <c r="Z562" s="19" t="n">
        <v>0</v>
      </c>
      <c r="AA562" s="19" t="n">
        <v>0</v>
      </c>
      <c r="AB562" s="19" t="n">
        <v>0</v>
      </c>
      <c r="AC562" s="19" t="n">
        <v>0</v>
      </c>
      <c r="AD562" s="19" t="n">
        <v>0</v>
      </c>
      <c r="AE562" s="19" t="n">
        <v>0</v>
      </c>
      <c r="AF562" s="19" t="n">
        <v>0</v>
      </c>
      <c r="AG562" s="38" t="n">
        <v>0</v>
      </c>
      <c r="AH562" s="38" t="n">
        <v>0</v>
      </c>
      <c r="AI562" s="22" t="n">
        <v>0</v>
      </c>
      <c r="AJ562" s="22"/>
      <c r="AK562" s="39"/>
      <c r="AL562" s="38"/>
    </row>
    <row r="563" s="12" customFormat="true" ht="38.25" hidden="false" customHeight="false" outlineLevel="0" collapsed="false">
      <c r="A563" s="17"/>
      <c r="B563" s="36"/>
      <c r="C563" s="17"/>
      <c r="D563" s="17"/>
      <c r="E563" s="17"/>
      <c r="F563" s="77" t="s">
        <v>32</v>
      </c>
      <c r="G563" s="29" t="n">
        <f aca="false">SUM(H563:U563)</f>
        <v>0</v>
      </c>
      <c r="H563" s="35" t="n">
        <f aca="false">H564+H565+H566+H567</f>
        <v>0</v>
      </c>
      <c r="I563" s="35" t="n">
        <f aca="false">I564+I565+I566+I567</f>
        <v>0</v>
      </c>
      <c r="J563" s="35" t="n">
        <f aca="false">J564+J565+J566+J567</f>
        <v>0</v>
      </c>
      <c r="K563" s="35" t="n">
        <f aca="false">K564+K565+K566+K567</f>
        <v>0</v>
      </c>
      <c r="L563" s="35" t="n">
        <f aca="false">L564+L565+L566+L567</f>
        <v>0</v>
      </c>
      <c r="M563" s="35" t="n">
        <f aca="false">M564+M565+M566+M567</f>
        <v>0</v>
      </c>
      <c r="N563" s="35" t="n">
        <f aca="false">N564+N565+N566+N567</f>
        <v>0</v>
      </c>
      <c r="O563" s="35" t="n">
        <f aca="false">O564+O565+O566+O567</f>
        <v>0</v>
      </c>
      <c r="P563" s="35" t="n">
        <f aca="false">P564+P565+P566+P567</f>
        <v>0</v>
      </c>
      <c r="Q563" s="35" t="n">
        <f aca="false">Q564+Q565+Q566+Q567</f>
        <v>0</v>
      </c>
      <c r="R563" s="35" t="n">
        <f aca="false">R564+R565+R566+R567</f>
        <v>0</v>
      </c>
      <c r="S563" s="35" t="n">
        <f aca="false">S564+S565+S566+S567</f>
        <v>0</v>
      </c>
      <c r="T563" s="35" t="n">
        <f aca="false">T564+T565+T566+T567</f>
        <v>0</v>
      </c>
      <c r="U563" s="35" t="n">
        <f aca="false">U564+U565+U566+U567</f>
        <v>0</v>
      </c>
      <c r="V563" s="41"/>
      <c r="W563" s="19"/>
      <c r="X563" s="19"/>
      <c r="Y563" s="19"/>
      <c r="Z563" s="19"/>
      <c r="AA563" s="19"/>
      <c r="AB563" s="19"/>
      <c r="AC563" s="19"/>
      <c r="AD563" s="19"/>
      <c r="AE563" s="19"/>
      <c r="AF563" s="19"/>
      <c r="AG563" s="38"/>
      <c r="AH563" s="38"/>
      <c r="AI563" s="22"/>
      <c r="AJ563" s="22"/>
      <c r="AK563" s="39"/>
      <c r="AL563" s="38"/>
    </row>
    <row r="564" s="12" customFormat="true" ht="38.25" hidden="false" customHeight="false" outlineLevel="0" collapsed="false">
      <c r="A564" s="17"/>
      <c r="B564" s="36"/>
      <c r="C564" s="17"/>
      <c r="D564" s="17"/>
      <c r="E564" s="17"/>
      <c r="F564" s="77" t="s">
        <v>33</v>
      </c>
      <c r="G564" s="29" t="n">
        <f aca="false">SUM(H564:U564)</f>
        <v>0</v>
      </c>
      <c r="H564" s="35" t="n">
        <v>0</v>
      </c>
      <c r="I564" s="35" t="n">
        <v>0</v>
      </c>
      <c r="J564" s="35" t="n">
        <v>0</v>
      </c>
      <c r="K564" s="35" t="n">
        <v>0</v>
      </c>
      <c r="L564" s="35" t="n">
        <v>0</v>
      </c>
      <c r="M564" s="35" t="n">
        <v>0</v>
      </c>
      <c r="N564" s="35" t="n">
        <v>0</v>
      </c>
      <c r="O564" s="35" t="n">
        <v>0</v>
      </c>
      <c r="P564" s="35" t="n">
        <v>0</v>
      </c>
      <c r="Q564" s="35" t="n">
        <v>0</v>
      </c>
      <c r="R564" s="35" t="n">
        <v>0</v>
      </c>
      <c r="S564" s="35" t="n">
        <v>0</v>
      </c>
      <c r="T564" s="35" t="n">
        <v>0</v>
      </c>
      <c r="U564" s="35" t="n">
        <v>0</v>
      </c>
      <c r="V564" s="41"/>
      <c r="W564" s="19"/>
      <c r="X564" s="19"/>
      <c r="Y564" s="19"/>
      <c r="Z564" s="19"/>
      <c r="AA564" s="19"/>
      <c r="AB564" s="19"/>
      <c r="AC564" s="19"/>
      <c r="AD564" s="19"/>
      <c r="AE564" s="19"/>
      <c r="AF564" s="19"/>
      <c r="AG564" s="38"/>
      <c r="AH564" s="38"/>
      <c r="AI564" s="22"/>
      <c r="AJ564" s="22"/>
      <c r="AK564" s="39"/>
      <c r="AL564" s="38"/>
    </row>
    <row r="565" s="12" customFormat="true" ht="51" hidden="false" customHeight="false" outlineLevel="0" collapsed="false">
      <c r="A565" s="17"/>
      <c r="B565" s="36"/>
      <c r="C565" s="17"/>
      <c r="D565" s="17"/>
      <c r="E565" s="17"/>
      <c r="F565" s="77" t="s">
        <v>34</v>
      </c>
      <c r="G565" s="29" t="n">
        <f aca="false">SUM(H565:U565)</f>
        <v>0</v>
      </c>
      <c r="H565" s="35" t="n">
        <v>0</v>
      </c>
      <c r="I565" s="35" t="n">
        <v>0</v>
      </c>
      <c r="J565" s="35" t="n">
        <v>0</v>
      </c>
      <c r="K565" s="35" t="n">
        <v>0</v>
      </c>
      <c r="L565" s="35" t="n">
        <v>0</v>
      </c>
      <c r="M565" s="35" t="n">
        <v>0</v>
      </c>
      <c r="N565" s="35" t="n">
        <v>0</v>
      </c>
      <c r="O565" s="35" t="n">
        <v>0</v>
      </c>
      <c r="P565" s="35" t="n">
        <v>0</v>
      </c>
      <c r="Q565" s="35" t="n">
        <v>0</v>
      </c>
      <c r="R565" s="35" t="n">
        <v>0</v>
      </c>
      <c r="S565" s="35" t="n">
        <v>0</v>
      </c>
      <c r="T565" s="35" t="n">
        <v>0</v>
      </c>
      <c r="U565" s="35" t="n">
        <v>0</v>
      </c>
      <c r="V565" s="41"/>
      <c r="W565" s="19"/>
      <c r="X565" s="19"/>
      <c r="Y565" s="19"/>
      <c r="Z565" s="19"/>
      <c r="AA565" s="19"/>
      <c r="AB565" s="19"/>
      <c r="AC565" s="19"/>
      <c r="AD565" s="19"/>
      <c r="AE565" s="19"/>
      <c r="AF565" s="19"/>
      <c r="AG565" s="38"/>
      <c r="AH565" s="38"/>
      <c r="AI565" s="22"/>
      <c r="AJ565" s="22"/>
      <c r="AK565" s="39"/>
      <c r="AL565" s="38"/>
    </row>
    <row r="566" s="12" customFormat="true" ht="51" hidden="false" customHeight="false" outlineLevel="0" collapsed="false">
      <c r="A566" s="17"/>
      <c r="B566" s="36"/>
      <c r="C566" s="17"/>
      <c r="D566" s="17"/>
      <c r="E566" s="17"/>
      <c r="F566" s="77" t="s">
        <v>35</v>
      </c>
      <c r="G566" s="29" t="n">
        <f aca="false">SUM(H566:U566)</f>
        <v>0</v>
      </c>
      <c r="H566" s="35" t="n">
        <v>0</v>
      </c>
      <c r="I566" s="35" t="n">
        <v>0</v>
      </c>
      <c r="J566" s="35" t="n">
        <v>0</v>
      </c>
      <c r="K566" s="35" t="n">
        <v>0</v>
      </c>
      <c r="L566" s="35" t="n">
        <v>0</v>
      </c>
      <c r="M566" s="35" t="n">
        <v>0</v>
      </c>
      <c r="N566" s="35" t="n">
        <v>0</v>
      </c>
      <c r="O566" s="35" t="n">
        <v>0</v>
      </c>
      <c r="P566" s="35" t="n">
        <v>0</v>
      </c>
      <c r="Q566" s="35" t="n">
        <v>0</v>
      </c>
      <c r="R566" s="35" t="n">
        <v>0</v>
      </c>
      <c r="S566" s="35" t="n">
        <v>0</v>
      </c>
      <c r="T566" s="35" t="n">
        <v>0</v>
      </c>
      <c r="U566" s="35" t="n">
        <v>0</v>
      </c>
      <c r="V566" s="41"/>
      <c r="W566" s="19"/>
      <c r="X566" s="19"/>
      <c r="Y566" s="19"/>
      <c r="Z566" s="19"/>
      <c r="AA566" s="19"/>
      <c r="AB566" s="19"/>
      <c r="AC566" s="19"/>
      <c r="AD566" s="19"/>
      <c r="AE566" s="19"/>
      <c r="AF566" s="19"/>
      <c r="AG566" s="38"/>
      <c r="AH566" s="38"/>
      <c r="AI566" s="22"/>
      <c r="AJ566" s="22"/>
      <c r="AK566" s="39"/>
      <c r="AL566" s="38"/>
    </row>
    <row r="567" s="12" customFormat="true" ht="61.5" hidden="false" customHeight="true" outlineLevel="0" collapsed="false">
      <c r="A567" s="17"/>
      <c r="B567" s="36"/>
      <c r="C567" s="17"/>
      <c r="D567" s="17"/>
      <c r="E567" s="17"/>
      <c r="F567" s="77" t="s">
        <v>36</v>
      </c>
      <c r="G567" s="29" t="n">
        <f aca="false">SUM(H567:U567)</f>
        <v>0</v>
      </c>
      <c r="H567" s="35" t="n">
        <v>0</v>
      </c>
      <c r="I567" s="35" t="n">
        <v>0</v>
      </c>
      <c r="J567" s="35" t="n">
        <v>0</v>
      </c>
      <c r="K567" s="35" t="n">
        <v>0</v>
      </c>
      <c r="L567" s="35" t="n">
        <v>0</v>
      </c>
      <c r="M567" s="35" t="n">
        <v>0</v>
      </c>
      <c r="N567" s="35" t="n">
        <v>0</v>
      </c>
      <c r="O567" s="35" t="n">
        <v>0</v>
      </c>
      <c r="P567" s="35" t="n">
        <v>0</v>
      </c>
      <c r="Q567" s="35" t="n">
        <v>0</v>
      </c>
      <c r="R567" s="35" t="n">
        <v>0</v>
      </c>
      <c r="S567" s="35" t="n">
        <v>0</v>
      </c>
      <c r="T567" s="35" t="n">
        <v>0</v>
      </c>
      <c r="U567" s="35" t="n">
        <v>0</v>
      </c>
      <c r="V567" s="41"/>
      <c r="W567" s="19"/>
      <c r="X567" s="19"/>
      <c r="Y567" s="19"/>
      <c r="Z567" s="19"/>
      <c r="AA567" s="19"/>
      <c r="AB567" s="19"/>
      <c r="AC567" s="19"/>
      <c r="AD567" s="19"/>
      <c r="AE567" s="19"/>
      <c r="AF567" s="19"/>
      <c r="AG567" s="38"/>
      <c r="AH567" s="38"/>
      <c r="AI567" s="22"/>
      <c r="AJ567" s="22"/>
      <c r="AK567" s="39"/>
      <c r="AL567" s="38"/>
    </row>
    <row r="568" s="12" customFormat="true" ht="71.25" hidden="false" customHeight="true" outlineLevel="0" collapsed="false">
      <c r="A568" s="17"/>
      <c r="B568" s="36"/>
      <c r="C568" s="17"/>
      <c r="D568" s="17"/>
      <c r="E568" s="17"/>
      <c r="F568" s="77" t="s">
        <v>37</v>
      </c>
      <c r="G568" s="29" t="n">
        <f aca="false">SUM(H568:U568)</f>
        <v>0</v>
      </c>
      <c r="H568" s="35" t="n">
        <v>0</v>
      </c>
      <c r="I568" s="35" t="n">
        <v>0</v>
      </c>
      <c r="J568" s="35" t="n">
        <v>0</v>
      </c>
      <c r="K568" s="35" t="n">
        <v>0</v>
      </c>
      <c r="L568" s="35" t="n">
        <v>0</v>
      </c>
      <c r="M568" s="35" t="n">
        <v>0</v>
      </c>
      <c r="N568" s="35" t="n">
        <v>0</v>
      </c>
      <c r="O568" s="35" t="n">
        <v>0</v>
      </c>
      <c r="P568" s="35" t="n">
        <v>0</v>
      </c>
      <c r="Q568" s="35" t="n">
        <v>0</v>
      </c>
      <c r="R568" s="35" t="n">
        <v>0</v>
      </c>
      <c r="S568" s="35" t="n">
        <v>0</v>
      </c>
      <c r="T568" s="35" t="n">
        <v>0</v>
      </c>
      <c r="U568" s="35" t="n">
        <v>0</v>
      </c>
      <c r="V568" s="41"/>
      <c r="W568" s="19"/>
      <c r="X568" s="19"/>
      <c r="Y568" s="19"/>
      <c r="Z568" s="19"/>
      <c r="AA568" s="19"/>
      <c r="AB568" s="19"/>
      <c r="AC568" s="19"/>
      <c r="AD568" s="19"/>
      <c r="AE568" s="19"/>
      <c r="AF568" s="19"/>
      <c r="AG568" s="38"/>
      <c r="AH568" s="38"/>
      <c r="AI568" s="22"/>
      <c r="AJ568" s="22"/>
      <c r="AK568" s="39"/>
      <c r="AL568" s="38"/>
    </row>
    <row r="569" s="12" customFormat="true" ht="12.75" hidden="false" customHeight="true" outlineLevel="0" collapsed="false">
      <c r="A569" s="17" t="s">
        <v>438</v>
      </c>
      <c r="B569" s="36" t="s">
        <v>439</v>
      </c>
      <c r="C569" s="17" t="n">
        <v>2014</v>
      </c>
      <c r="D569" s="17" t="n">
        <v>2027</v>
      </c>
      <c r="E569" s="17" t="s">
        <v>426</v>
      </c>
      <c r="F569" s="77" t="s">
        <v>30</v>
      </c>
      <c r="G569" s="29" t="n">
        <f aca="false">SUM(H569:U569)</f>
        <v>100000</v>
      </c>
      <c r="H569" s="35" t="n">
        <f aca="false">H570+H575</f>
        <v>100000</v>
      </c>
      <c r="I569" s="35" t="n">
        <f aca="false">I570+I575</f>
        <v>0</v>
      </c>
      <c r="J569" s="35" t="n">
        <f aca="false">J570+J575</f>
        <v>0</v>
      </c>
      <c r="K569" s="35" t="n">
        <f aca="false">K570+K575</f>
        <v>0</v>
      </c>
      <c r="L569" s="35" t="n">
        <f aca="false">L570+L575</f>
        <v>0</v>
      </c>
      <c r="M569" s="35" t="n">
        <f aca="false">M570+M575</f>
        <v>0</v>
      </c>
      <c r="N569" s="35" t="n">
        <f aca="false">N570+N575</f>
        <v>0</v>
      </c>
      <c r="O569" s="35" t="n">
        <f aca="false">O570+O575</f>
        <v>0</v>
      </c>
      <c r="P569" s="35" t="n">
        <f aca="false">P570+P575</f>
        <v>0</v>
      </c>
      <c r="Q569" s="35" t="n">
        <f aca="false">Q570+Q575</f>
        <v>0</v>
      </c>
      <c r="R569" s="35" t="n">
        <f aca="false">R570+R575</f>
        <v>0</v>
      </c>
      <c r="S569" s="35" t="n">
        <f aca="false">S570+S575</f>
        <v>0</v>
      </c>
      <c r="T569" s="35" t="n">
        <f aca="false">T570+T575</f>
        <v>0</v>
      </c>
      <c r="U569" s="35" t="n">
        <f aca="false">U570+U575</f>
        <v>0</v>
      </c>
      <c r="V569" s="41"/>
      <c r="W569" s="41"/>
      <c r="X569" s="41"/>
      <c r="Y569" s="41"/>
      <c r="Z569" s="41"/>
      <c r="AA569" s="41"/>
      <c r="AB569" s="41"/>
      <c r="AC569" s="41"/>
      <c r="AD569" s="41"/>
      <c r="AE569" s="41"/>
      <c r="AF569" s="41"/>
      <c r="AG569" s="38"/>
      <c r="AH569" s="38"/>
      <c r="AI569" s="22"/>
      <c r="AJ569" s="22"/>
      <c r="AK569" s="39"/>
      <c r="AL569" s="38"/>
    </row>
    <row r="570" s="12" customFormat="true" ht="38.25" hidden="false" customHeight="false" outlineLevel="0" collapsed="false">
      <c r="A570" s="17"/>
      <c r="B570" s="36"/>
      <c r="C570" s="17"/>
      <c r="D570" s="17"/>
      <c r="E570" s="17"/>
      <c r="F570" s="77" t="s">
        <v>32</v>
      </c>
      <c r="G570" s="29" t="n">
        <f aca="false">SUM(H570:U570)</f>
        <v>100000</v>
      </c>
      <c r="H570" s="35" t="n">
        <f aca="false">H571+H572+H573+H574</f>
        <v>100000</v>
      </c>
      <c r="I570" s="35" t="n">
        <f aca="false">I571+I572+I573+I574</f>
        <v>0</v>
      </c>
      <c r="J570" s="35" t="n">
        <f aca="false">J571+J572+J573+J574</f>
        <v>0</v>
      </c>
      <c r="K570" s="35" t="n">
        <f aca="false">K571+K572+K573+K574</f>
        <v>0</v>
      </c>
      <c r="L570" s="35" t="n">
        <f aca="false">L571+L572+L573+L574</f>
        <v>0</v>
      </c>
      <c r="M570" s="35" t="n">
        <f aca="false">M571+M572+M573+M574</f>
        <v>0</v>
      </c>
      <c r="N570" s="35" t="n">
        <f aca="false">N571+N572+N573+N574</f>
        <v>0</v>
      </c>
      <c r="O570" s="35" t="n">
        <f aca="false">O571+O572+O573+O574</f>
        <v>0</v>
      </c>
      <c r="P570" s="35" t="n">
        <f aca="false">P571+P572+P573+P574</f>
        <v>0</v>
      </c>
      <c r="Q570" s="35" t="n">
        <f aca="false">Q571+Q572+Q573+Q574</f>
        <v>0</v>
      </c>
      <c r="R570" s="35" t="n">
        <f aca="false">R571+R572+R573+R574</f>
        <v>0</v>
      </c>
      <c r="S570" s="35" t="n">
        <f aca="false">S571+S572+S573+S574</f>
        <v>0</v>
      </c>
      <c r="T570" s="35" t="n">
        <f aca="false">T571+T572+T573+T574</f>
        <v>0</v>
      </c>
      <c r="U570" s="35" t="n">
        <f aca="false">U571+U572+U573+U574</f>
        <v>0</v>
      </c>
      <c r="V570" s="41"/>
      <c r="W570" s="41"/>
      <c r="X570" s="41"/>
      <c r="Y570" s="41"/>
      <c r="Z570" s="41"/>
      <c r="AA570" s="41"/>
      <c r="AB570" s="41"/>
      <c r="AC570" s="41"/>
      <c r="AD570" s="41"/>
      <c r="AE570" s="41"/>
      <c r="AF570" s="41"/>
      <c r="AG570" s="38"/>
      <c r="AH570" s="38"/>
      <c r="AI570" s="22"/>
      <c r="AJ570" s="22"/>
      <c r="AK570" s="39"/>
      <c r="AL570" s="38"/>
    </row>
    <row r="571" s="12" customFormat="true" ht="38.25" hidden="false" customHeight="false" outlineLevel="0" collapsed="false">
      <c r="A571" s="17"/>
      <c r="B571" s="36"/>
      <c r="C571" s="17"/>
      <c r="D571" s="17"/>
      <c r="E571" s="17"/>
      <c r="F571" s="77" t="s">
        <v>33</v>
      </c>
      <c r="G571" s="29" t="n">
        <f aca="false">SUM(H571:U571)</f>
        <v>0</v>
      </c>
      <c r="H571" s="35" t="n">
        <v>0</v>
      </c>
      <c r="I571" s="35" t="n">
        <v>0</v>
      </c>
      <c r="J571" s="35" t="n">
        <v>0</v>
      </c>
      <c r="K571" s="35" t="n">
        <v>0</v>
      </c>
      <c r="L571" s="35" t="n">
        <v>0</v>
      </c>
      <c r="M571" s="35" t="n">
        <v>0</v>
      </c>
      <c r="N571" s="35" t="n">
        <v>0</v>
      </c>
      <c r="O571" s="35" t="n">
        <v>0</v>
      </c>
      <c r="P571" s="35" t="n">
        <v>0</v>
      </c>
      <c r="Q571" s="35" t="n">
        <v>0</v>
      </c>
      <c r="R571" s="35" t="n">
        <v>0</v>
      </c>
      <c r="S571" s="35" t="n">
        <v>0</v>
      </c>
      <c r="T571" s="35" t="n">
        <v>0</v>
      </c>
      <c r="U571" s="35" t="n">
        <v>0</v>
      </c>
      <c r="V571" s="41"/>
      <c r="W571" s="41"/>
      <c r="X571" s="41"/>
      <c r="Y571" s="41"/>
      <c r="Z571" s="41"/>
      <c r="AA571" s="41"/>
      <c r="AB571" s="41"/>
      <c r="AC571" s="41"/>
      <c r="AD571" s="41"/>
      <c r="AE571" s="41"/>
      <c r="AF571" s="41"/>
      <c r="AG571" s="38"/>
      <c r="AH571" s="38"/>
      <c r="AI571" s="22"/>
      <c r="AJ571" s="22"/>
      <c r="AK571" s="39"/>
      <c r="AL571" s="38"/>
    </row>
    <row r="572" s="12" customFormat="true" ht="51" hidden="false" customHeight="false" outlineLevel="0" collapsed="false">
      <c r="A572" s="17"/>
      <c r="B572" s="36"/>
      <c r="C572" s="17"/>
      <c r="D572" s="17"/>
      <c r="E572" s="17"/>
      <c r="F572" s="77" t="s">
        <v>34</v>
      </c>
      <c r="G572" s="29" t="n">
        <f aca="false">SUM(H572:U572)</f>
        <v>0</v>
      </c>
      <c r="H572" s="35" t="n">
        <v>0</v>
      </c>
      <c r="I572" s="35" t="n">
        <v>0</v>
      </c>
      <c r="J572" s="35" t="n">
        <v>0</v>
      </c>
      <c r="K572" s="35" t="n">
        <v>0</v>
      </c>
      <c r="L572" s="35" t="n">
        <v>0</v>
      </c>
      <c r="M572" s="35" t="n">
        <v>0</v>
      </c>
      <c r="N572" s="35" t="n">
        <v>0</v>
      </c>
      <c r="O572" s="35" t="n">
        <v>0</v>
      </c>
      <c r="P572" s="35" t="n">
        <v>0</v>
      </c>
      <c r="Q572" s="35" t="n">
        <v>0</v>
      </c>
      <c r="R572" s="35" t="n">
        <v>0</v>
      </c>
      <c r="S572" s="35" t="n">
        <v>0</v>
      </c>
      <c r="T572" s="35" t="n">
        <v>0</v>
      </c>
      <c r="U572" s="35" t="n">
        <v>0</v>
      </c>
      <c r="V572" s="41"/>
      <c r="W572" s="41"/>
      <c r="X572" s="41"/>
      <c r="Y572" s="41"/>
      <c r="Z572" s="41"/>
      <c r="AA572" s="41"/>
      <c r="AB572" s="41"/>
      <c r="AC572" s="41"/>
      <c r="AD572" s="41"/>
      <c r="AE572" s="41"/>
      <c r="AF572" s="41"/>
      <c r="AG572" s="38"/>
      <c r="AH572" s="38"/>
      <c r="AI572" s="22"/>
      <c r="AJ572" s="22"/>
      <c r="AK572" s="39"/>
      <c r="AL572" s="38"/>
    </row>
    <row r="573" s="12" customFormat="true" ht="51" hidden="false" customHeight="false" outlineLevel="0" collapsed="false">
      <c r="A573" s="17"/>
      <c r="B573" s="36"/>
      <c r="C573" s="17"/>
      <c r="D573" s="17"/>
      <c r="E573" s="17"/>
      <c r="F573" s="77" t="s">
        <v>35</v>
      </c>
      <c r="G573" s="29" t="n">
        <f aca="false">SUM(H573:U573)</f>
        <v>100000</v>
      </c>
      <c r="H573" s="35" t="n">
        <v>100000</v>
      </c>
      <c r="I573" s="35" t="n">
        <v>0</v>
      </c>
      <c r="J573" s="35" t="n">
        <v>0</v>
      </c>
      <c r="K573" s="35" t="n">
        <v>0</v>
      </c>
      <c r="L573" s="35" t="n">
        <v>0</v>
      </c>
      <c r="M573" s="35" t="n">
        <v>0</v>
      </c>
      <c r="N573" s="35" t="n">
        <v>0</v>
      </c>
      <c r="O573" s="35" t="n">
        <v>0</v>
      </c>
      <c r="P573" s="35" t="n">
        <v>0</v>
      </c>
      <c r="Q573" s="35" t="n">
        <v>0</v>
      </c>
      <c r="R573" s="35" t="n">
        <v>0</v>
      </c>
      <c r="S573" s="35" t="n">
        <v>0</v>
      </c>
      <c r="T573" s="35" t="n">
        <v>0</v>
      </c>
      <c r="U573" s="35" t="n">
        <v>0</v>
      </c>
      <c r="V573" s="41"/>
      <c r="W573" s="41"/>
      <c r="X573" s="41"/>
      <c r="Y573" s="41"/>
      <c r="Z573" s="41"/>
      <c r="AA573" s="41"/>
      <c r="AB573" s="41"/>
      <c r="AC573" s="41"/>
      <c r="AD573" s="41"/>
      <c r="AE573" s="41"/>
      <c r="AF573" s="41"/>
      <c r="AG573" s="38"/>
      <c r="AH573" s="38"/>
      <c r="AI573" s="22"/>
      <c r="AJ573" s="22"/>
      <c r="AK573" s="39"/>
      <c r="AL573" s="38"/>
    </row>
    <row r="574" s="12" customFormat="true" ht="58.5" hidden="false" customHeight="true" outlineLevel="0" collapsed="false">
      <c r="A574" s="17"/>
      <c r="B574" s="36"/>
      <c r="C574" s="17"/>
      <c r="D574" s="17"/>
      <c r="E574" s="17"/>
      <c r="F574" s="77" t="s">
        <v>36</v>
      </c>
      <c r="G574" s="29" t="n">
        <f aca="false">SUM(H574:U574)</f>
        <v>0</v>
      </c>
      <c r="H574" s="35" t="n">
        <v>0</v>
      </c>
      <c r="I574" s="35" t="n">
        <v>0</v>
      </c>
      <c r="J574" s="35" t="n">
        <v>0</v>
      </c>
      <c r="K574" s="35" t="n">
        <v>0</v>
      </c>
      <c r="L574" s="35" t="n">
        <v>0</v>
      </c>
      <c r="M574" s="35" t="n">
        <v>0</v>
      </c>
      <c r="N574" s="35" t="n">
        <v>0</v>
      </c>
      <c r="O574" s="35" t="n">
        <v>0</v>
      </c>
      <c r="P574" s="35" t="n">
        <v>0</v>
      </c>
      <c r="Q574" s="35" t="n">
        <v>0</v>
      </c>
      <c r="R574" s="35" t="n">
        <v>0</v>
      </c>
      <c r="S574" s="35" t="n">
        <v>0</v>
      </c>
      <c r="T574" s="35" t="n">
        <v>0</v>
      </c>
      <c r="U574" s="35" t="n">
        <v>0</v>
      </c>
      <c r="V574" s="41"/>
      <c r="W574" s="41"/>
      <c r="X574" s="41"/>
      <c r="Y574" s="41"/>
      <c r="Z574" s="41"/>
      <c r="AA574" s="41"/>
      <c r="AB574" s="41"/>
      <c r="AC574" s="41"/>
      <c r="AD574" s="41"/>
      <c r="AE574" s="41"/>
      <c r="AF574" s="41"/>
      <c r="AG574" s="38"/>
      <c r="AH574" s="38"/>
      <c r="AI574" s="22"/>
      <c r="AJ574" s="22"/>
      <c r="AK574" s="39"/>
      <c r="AL574" s="38"/>
    </row>
    <row r="575" s="12" customFormat="true" ht="81.75" hidden="false" customHeight="true" outlineLevel="0" collapsed="false">
      <c r="A575" s="17"/>
      <c r="B575" s="36"/>
      <c r="C575" s="17"/>
      <c r="D575" s="17"/>
      <c r="E575" s="17"/>
      <c r="F575" s="77" t="s">
        <v>37</v>
      </c>
      <c r="G575" s="29" t="n">
        <f aca="false">SUM(H575:U575)</f>
        <v>0</v>
      </c>
      <c r="H575" s="35" t="n">
        <v>0</v>
      </c>
      <c r="I575" s="35" t="n">
        <v>0</v>
      </c>
      <c r="J575" s="35" t="n">
        <v>0</v>
      </c>
      <c r="K575" s="35" t="n">
        <v>0</v>
      </c>
      <c r="L575" s="35" t="n">
        <v>0</v>
      </c>
      <c r="M575" s="35" t="n">
        <v>0</v>
      </c>
      <c r="N575" s="35" t="n">
        <v>0</v>
      </c>
      <c r="O575" s="35" t="n">
        <v>0</v>
      </c>
      <c r="P575" s="35" t="n">
        <v>0</v>
      </c>
      <c r="Q575" s="35" t="n">
        <v>0</v>
      </c>
      <c r="R575" s="35" t="n">
        <v>0</v>
      </c>
      <c r="S575" s="35" t="n">
        <v>0</v>
      </c>
      <c r="T575" s="35" t="n">
        <v>0</v>
      </c>
      <c r="U575" s="35" t="n">
        <v>0</v>
      </c>
      <c r="V575" s="41"/>
      <c r="W575" s="41"/>
      <c r="X575" s="41"/>
      <c r="Y575" s="41"/>
      <c r="Z575" s="41"/>
      <c r="AA575" s="41"/>
      <c r="AB575" s="41"/>
      <c r="AC575" s="41"/>
      <c r="AD575" s="41"/>
      <c r="AE575" s="41"/>
      <c r="AF575" s="41"/>
      <c r="AG575" s="38"/>
      <c r="AH575" s="38"/>
      <c r="AI575" s="22"/>
      <c r="AJ575" s="22"/>
      <c r="AK575" s="39"/>
      <c r="AL575" s="38"/>
    </row>
    <row r="576" s="12" customFormat="true" ht="53.25" hidden="false" customHeight="true" outlineLevel="0" collapsed="false">
      <c r="A576" s="17" t="s">
        <v>440</v>
      </c>
      <c r="B576" s="36" t="s">
        <v>441</v>
      </c>
      <c r="C576" s="17" t="n">
        <v>2018</v>
      </c>
      <c r="D576" s="17" t="n">
        <v>2027</v>
      </c>
      <c r="E576" s="17" t="s">
        <v>442</v>
      </c>
      <c r="F576" s="77" t="s">
        <v>30</v>
      </c>
      <c r="G576" s="29" t="n">
        <f aca="false">SUM(H576:U576)</f>
        <v>89784320.22</v>
      </c>
      <c r="H576" s="35" t="n">
        <f aca="false">H577+H582</f>
        <v>0</v>
      </c>
      <c r="I576" s="35" t="n">
        <f aca="false">I577+I582</f>
        <v>0</v>
      </c>
      <c r="J576" s="35" t="n">
        <f aca="false">J577+J582</f>
        <v>0</v>
      </c>
      <c r="K576" s="35" t="n">
        <f aca="false">K577+K582</f>
        <v>0</v>
      </c>
      <c r="L576" s="35" t="n">
        <f aca="false">L577+L582</f>
        <v>21500000</v>
      </c>
      <c r="M576" s="35" t="n">
        <f aca="false">M577+M582</f>
        <v>41125427.31</v>
      </c>
      <c r="N576" s="35" t="n">
        <f aca="false">N577+N582</f>
        <v>16558892.91</v>
      </c>
      <c r="O576" s="35" t="n">
        <f aca="false">O577+O582</f>
        <v>0</v>
      </c>
      <c r="P576" s="35" t="n">
        <f aca="false">P577+P582</f>
        <v>0</v>
      </c>
      <c r="Q576" s="35" t="n">
        <f aca="false">Q577+Q582</f>
        <v>5000000</v>
      </c>
      <c r="R576" s="35" t="n">
        <f aca="false">R577+R582</f>
        <v>5600000</v>
      </c>
      <c r="S576" s="35" t="n">
        <f aca="false">S577+S582</f>
        <v>0</v>
      </c>
      <c r="T576" s="35" t="n">
        <f aca="false">T577+T582</f>
        <v>0</v>
      </c>
      <c r="U576" s="35" t="n">
        <f aca="false">U577+U582</f>
        <v>0</v>
      </c>
      <c r="V576" s="88" t="s">
        <v>443</v>
      </c>
      <c r="W576" s="88" t="s">
        <v>84</v>
      </c>
      <c r="X576" s="88" t="s">
        <v>137</v>
      </c>
      <c r="Y576" s="88" t="s">
        <v>137</v>
      </c>
      <c r="Z576" s="88" t="s">
        <v>137</v>
      </c>
      <c r="AA576" s="88" t="s">
        <v>137</v>
      </c>
      <c r="AB576" s="88" t="s">
        <v>137</v>
      </c>
      <c r="AC576" s="88" t="n">
        <v>100</v>
      </c>
      <c r="AD576" s="88" t="n">
        <v>100</v>
      </c>
      <c r="AE576" s="88" t="n">
        <v>100</v>
      </c>
      <c r="AF576" s="19" t="s">
        <v>137</v>
      </c>
      <c r="AG576" s="38" t="s">
        <v>137</v>
      </c>
      <c r="AH576" s="38" t="s">
        <v>137</v>
      </c>
      <c r="AI576" s="22" t="s">
        <v>137</v>
      </c>
      <c r="AJ576" s="22"/>
      <c r="AK576" s="39"/>
      <c r="AL576" s="38"/>
    </row>
    <row r="577" s="12" customFormat="true" ht="38.25" hidden="false" customHeight="false" outlineLevel="0" collapsed="false">
      <c r="A577" s="17"/>
      <c r="B577" s="36"/>
      <c r="C577" s="17"/>
      <c r="D577" s="17"/>
      <c r="E577" s="17"/>
      <c r="F577" s="77" t="s">
        <v>32</v>
      </c>
      <c r="G577" s="29" t="n">
        <f aca="false">SUM(H577:U577)</f>
        <v>89784320.22</v>
      </c>
      <c r="H577" s="35" t="n">
        <f aca="false">H578+H579+H580+H581</f>
        <v>0</v>
      </c>
      <c r="I577" s="35" t="n">
        <f aca="false">I578+I579+I580+I581</f>
        <v>0</v>
      </c>
      <c r="J577" s="35" t="n">
        <f aca="false">J578+J579+J580+J581</f>
        <v>0</v>
      </c>
      <c r="K577" s="35" t="n">
        <f aca="false">K578+K579+K580+K581</f>
        <v>0</v>
      </c>
      <c r="L577" s="35" t="n">
        <f aca="false">L578+L579+L580+L581</f>
        <v>21500000</v>
      </c>
      <c r="M577" s="35" t="n">
        <f aca="false">M578+M579+M580+M581</f>
        <v>41125427.31</v>
      </c>
      <c r="N577" s="35" t="n">
        <f aca="false">N578+N579+N580+N581</f>
        <v>16558892.91</v>
      </c>
      <c r="O577" s="35" t="n">
        <f aca="false">O578+O579+O580+O581</f>
        <v>0</v>
      </c>
      <c r="P577" s="35" t="n">
        <f aca="false">P578+P579+P580+P581</f>
        <v>0</v>
      </c>
      <c r="Q577" s="35" t="n">
        <f aca="false">Q578+Q579+Q580+Q581</f>
        <v>5000000</v>
      </c>
      <c r="R577" s="35" t="n">
        <f aca="false">R578+R579+R580+R581</f>
        <v>5600000</v>
      </c>
      <c r="S577" s="35" t="n">
        <f aca="false">S578+S579+S580+S581</f>
        <v>0</v>
      </c>
      <c r="T577" s="35" t="n">
        <f aca="false">T578+T579+T580+T581</f>
        <v>0</v>
      </c>
      <c r="U577" s="35" t="n">
        <f aca="false">U578+U579+U580+U581</f>
        <v>0</v>
      </c>
      <c r="V577" s="88"/>
      <c r="W577" s="88"/>
      <c r="X577" s="88"/>
      <c r="Y577" s="88"/>
      <c r="Z577" s="88"/>
      <c r="AA577" s="88"/>
      <c r="AB577" s="88"/>
      <c r="AC577" s="88"/>
      <c r="AD577" s="88"/>
      <c r="AE577" s="88"/>
      <c r="AF577" s="19"/>
      <c r="AG577" s="38"/>
      <c r="AH577" s="38"/>
      <c r="AI577" s="22"/>
      <c r="AJ577" s="22"/>
      <c r="AK577" s="39"/>
      <c r="AL577" s="38"/>
    </row>
    <row r="578" s="12" customFormat="true" ht="38.25" hidden="false" customHeight="false" outlineLevel="0" collapsed="false">
      <c r="A578" s="17"/>
      <c r="B578" s="36"/>
      <c r="C578" s="17"/>
      <c r="D578" s="17"/>
      <c r="E578" s="17"/>
      <c r="F578" s="77" t="s">
        <v>33</v>
      </c>
      <c r="G578" s="29" t="n">
        <f aca="false">SUM(H578:U578)</f>
        <v>23980744.26</v>
      </c>
      <c r="H578" s="35" t="n">
        <v>0</v>
      </c>
      <c r="I578" s="35" t="n">
        <v>0</v>
      </c>
      <c r="J578" s="35" t="n">
        <v>0</v>
      </c>
      <c r="K578" s="35" t="n">
        <v>0</v>
      </c>
      <c r="L578" s="35" t="n">
        <v>2780000</v>
      </c>
      <c r="M578" s="35" t="n">
        <v>6700000</v>
      </c>
      <c r="N578" s="35" t="n">
        <v>3900744.26</v>
      </c>
      <c r="O578" s="35" t="n">
        <v>0</v>
      </c>
      <c r="P578" s="35" t="n">
        <v>0</v>
      </c>
      <c r="Q578" s="35" t="n">
        <v>5000000</v>
      </c>
      <c r="R578" s="35" t="n">
        <v>5600000</v>
      </c>
      <c r="S578" s="35" t="n">
        <v>0</v>
      </c>
      <c r="T578" s="35" t="n">
        <v>0</v>
      </c>
      <c r="U578" s="35" t="n">
        <v>0</v>
      </c>
      <c r="V578" s="88"/>
      <c r="W578" s="88"/>
      <c r="X578" s="88"/>
      <c r="Y578" s="88"/>
      <c r="Z578" s="88"/>
      <c r="AA578" s="88"/>
      <c r="AB578" s="88"/>
      <c r="AC578" s="88"/>
      <c r="AD578" s="88"/>
      <c r="AE578" s="88"/>
      <c r="AF578" s="19"/>
      <c r="AG578" s="38"/>
      <c r="AH578" s="38"/>
      <c r="AI578" s="22"/>
      <c r="AJ578" s="22"/>
      <c r="AK578" s="39"/>
      <c r="AL578" s="38"/>
    </row>
    <row r="579" s="12" customFormat="true" ht="51" hidden="false" customHeight="false" outlineLevel="0" collapsed="false">
      <c r="A579" s="17"/>
      <c r="B579" s="36"/>
      <c r="C579" s="17"/>
      <c r="D579" s="17"/>
      <c r="E579" s="17"/>
      <c r="F579" s="77" t="s">
        <v>34</v>
      </c>
      <c r="G579" s="29" t="n">
        <f aca="false">SUM(H579:U579)</f>
        <v>0</v>
      </c>
      <c r="H579" s="35" t="n">
        <v>0</v>
      </c>
      <c r="I579" s="35" t="n">
        <v>0</v>
      </c>
      <c r="J579" s="35" t="n">
        <v>0</v>
      </c>
      <c r="K579" s="35" t="n">
        <v>0</v>
      </c>
      <c r="L579" s="35" t="n">
        <v>0</v>
      </c>
      <c r="M579" s="35" t="n">
        <v>0</v>
      </c>
      <c r="N579" s="35" t="n">
        <v>0</v>
      </c>
      <c r="O579" s="35" t="n">
        <v>0</v>
      </c>
      <c r="P579" s="35" t="n">
        <v>0</v>
      </c>
      <c r="Q579" s="35" t="n">
        <v>0</v>
      </c>
      <c r="R579" s="35" t="n">
        <v>0</v>
      </c>
      <c r="S579" s="35" t="n">
        <v>0</v>
      </c>
      <c r="T579" s="35" t="n">
        <v>0</v>
      </c>
      <c r="U579" s="35" t="n">
        <v>0</v>
      </c>
      <c r="V579" s="88"/>
      <c r="W579" s="88"/>
      <c r="X579" s="88"/>
      <c r="Y579" s="88"/>
      <c r="Z579" s="88"/>
      <c r="AA579" s="88"/>
      <c r="AB579" s="88"/>
      <c r="AC579" s="88"/>
      <c r="AD579" s="88"/>
      <c r="AE579" s="88"/>
      <c r="AF579" s="19"/>
      <c r="AG579" s="38"/>
      <c r="AH579" s="38"/>
      <c r="AI579" s="22"/>
      <c r="AJ579" s="22"/>
      <c r="AK579" s="39"/>
      <c r="AL579" s="38"/>
    </row>
    <row r="580" s="12" customFormat="true" ht="51" hidden="false" customHeight="false" outlineLevel="0" collapsed="false">
      <c r="A580" s="17"/>
      <c r="B580" s="36"/>
      <c r="C580" s="17"/>
      <c r="D580" s="17"/>
      <c r="E580" s="17"/>
      <c r="F580" s="77" t="s">
        <v>35</v>
      </c>
      <c r="G580" s="29" t="n">
        <f aca="false">SUM(H580:U580)</f>
        <v>65803575.96</v>
      </c>
      <c r="H580" s="35" t="n">
        <v>0</v>
      </c>
      <c r="I580" s="35" t="n">
        <v>0</v>
      </c>
      <c r="J580" s="35" t="n">
        <v>0</v>
      </c>
      <c r="K580" s="35" t="n">
        <v>0</v>
      </c>
      <c r="L580" s="35" t="n">
        <v>18720000</v>
      </c>
      <c r="M580" s="35" t="n">
        <v>34425427.31</v>
      </c>
      <c r="N580" s="35" t="n">
        <v>12658148.65</v>
      </c>
      <c r="O580" s="35" t="n">
        <v>0</v>
      </c>
      <c r="P580" s="35" t="n">
        <v>0</v>
      </c>
      <c r="Q580" s="35" t="n">
        <v>0</v>
      </c>
      <c r="R580" s="35" t="n">
        <v>0</v>
      </c>
      <c r="S580" s="35" t="n">
        <v>0</v>
      </c>
      <c r="T580" s="35" t="n">
        <v>0</v>
      </c>
      <c r="U580" s="35" t="n">
        <v>0</v>
      </c>
      <c r="V580" s="88"/>
      <c r="W580" s="88"/>
      <c r="X580" s="88"/>
      <c r="Y580" s="88"/>
      <c r="Z580" s="88"/>
      <c r="AA580" s="88"/>
      <c r="AB580" s="88"/>
      <c r="AC580" s="88"/>
      <c r="AD580" s="88"/>
      <c r="AE580" s="88"/>
      <c r="AF580" s="19"/>
      <c r="AG580" s="38"/>
      <c r="AH580" s="38"/>
      <c r="AI580" s="22"/>
      <c r="AJ580" s="22"/>
      <c r="AK580" s="39"/>
      <c r="AL580" s="38"/>
    </row>
    <row r="581" s="12" customFormat="true" ht="60.75" hidden="false" customHeight="true" outlineLevel="0" collapsed="false">
      <c r="A581" s="17"/>
      <c r="B581" s="36"/>
      <c r="C581" s="17"/>
      <c r="D581" s="17"/>
      <c r="E581" s="17"/>
      <c r="F581" s="77" t="s">
        <v>36</v>
      </c>
      <c r="G581" s="29" t="n">
        <f aca="false">SUM(H581:U581)</f>
        <v>0</v>
      </c>
      <c r="H581" s="35" t="n">
        <v>0</v>
      </c>
      <c r="I581" s="35" t="n">
        <v>0</v>
      </c>
      <c r="J581" s="35" t="n">
        <v>0</v>
      </c>
      <c r="K581" s="35" t="n">
        <v>0</v>
      </c>
      <c r="L581" s="35" t="n">
        <v>0</v>
      </c>
      <c r="M581" s="35" t="n">
        <v>0</v>
      </c>
      <c r="N581" s="35" t="n">
        <v>0</v>
      </c>
      <c r="O581" s="35" t="n">
        <v>0</v>
      </c>
      <c r="P581" s="35" t="n">
        <v>0</v>
      </c>
      <c r="Q581" s="35" t="n">
        <v>0</v>
      </c>
      <c r="R581" s="35" t="n">
        <v>0</v>
      </c>
      <c r="S581" s="35" t="n">
        <v>0</v>
      </c>
      <c r="T581" s="35" t="n">
        <v>0</v>
      </c>
      <c r="U581" s="35" t="n">
        <v>0</v>
      </c>
      <c r="V581" s="88"/>
      <c r="W581" s="88"/>
      <c r="X581" s="88"/>
      <c r="Y581" s="88"/>
      <c r="Z581" s="88"/>
      <c r="AA581" s="88"/>
      <c r="AB581" s="88"/>
      <c r="AC581" s="88"/>
      <c r="AD581" s="88"/>
      <c r="AE581" s="88"/>
      <c r="AF581" s="19"/>
      <c r="AG581" s="38"/>
      <c r="AH581" s="38"/>
      <c r="AI581" s="22"/>
      <c r="AJ581" s="22"/>
      <c r="AK581" s="39"/>
      <c r="AL581" s="38"/>
    </row>
    <row r="582" s="12" customFormat="true" ht="201.75" hidden="false" customHeight="true" outlineLevel="0" collapsed="false">
      <c r="A582" s="17"/>
      <c r="B582" s="36"/>
      <c r="C582" s="17"/>
      <c r="D582" s="17"/>
      <c r="E582" s="17"/>
      <c r="F582" s="77" t="s">
        <v>37</v>
      </c>
      <c r="G582" s="29" t="n">
        <f aca="false">SUM(H582:U582)</f>
        <v>0</v>
      </c>
      <c r="H582" s="35" t="n">
        <v>0</v>
      </c>
      <c r="I582" s="35" t="n">
        <v>0</v>
      </c>
      <c r="J582" s="35" t="n">
        <v>0</v>
      </c>
      <c r="K582" s="35" t="n">
        <v>0</v>
      </c>
      <c r="L582" s="35" t="n">
        <v>0</v>
      </c>
      <c r="M582" s="35" t="n">
        <v>0</v>
      </c>
      <c r="N582" s="35" t="n">
        <v>0</v>
      </c>
      <c r="O582" s="35" t="n">
        <v>0</v>
      </c>
      <c r="P582" s="35" t="n">
        <v>0</v>
      </c>
      <c r="Q582" s="35" t="n">
        <v>0</v>
      </c>
      <c r="R582" s="35" t="n">
        <v>0</v>
      </c>
      <c r="S582" s="35" t="n">
        <v>0</v>
      </c>
      <c r="T582" s="35" t="n">
        <v>0</v>
      </c>
      <c r="U582" s="35" t="n">
        <v>0</v>
      </c>
      <c r="V582" s="88"/>
      <c r="W582" s="88"/>
      <c r="X582" s="88"/>
      <c r="Y582" s="88"/>
      <c r="Z582" s="88"/>
      <c r="AA582" s="88"/>
      <c r="AB582" s="88"/>
      <c r="AC582" s="88"/>
      <c r="AD582" s="88"/>
      <c r="AE582" s="88"/>
      <c r="AF582" s="19"/>
      <c r="AG582" s="38"/>
      <c r="AH582" s="38"/>
      <c r="AI582" s="22"/>
      <c r="AJ582" s="22"/>
      <c r="AK582" s="39"/>
      <c r="AL582" s="38"/>
    </row>
    <row r="583" s="12" customFormat="true" ht="53.25" hidden="false" customHeight="true" outlineLevel="0" collapsed="false">
      <c r="A583" s="17" t="s">
        <v>444</v>
      </c>
      <c r="B583" s="36" t="s">
        <v>445</v>
      </c>
      <c r="C583" s="17" t="n">
        <v>2019</v>
      </c>
      <c r="D583" s="17" t="n">
        <v>2027</v>
      </c>
      <c r="E583" s="17" t="s">
        <v>269</v>
      </c>
      <c r="F583" s="77" t="s">
        <v>30</v>
      </c>
      <c r="G583" s="29" t="n">
        <f aca="false">SUM(H583:U583)</f>
        <v>0</v>
      </c>
      <c r="H583" s="35" t="n">
        <f aca="false">H584+H589</f>
        <v>0</v>
      </c>
      <c r="I583" s="35" t="n">
        <f aca="false">I584+I589</f>
        <v>0</v>
      </c>
      <c r="J583" s="35" t="n">
        <f aca="false">J584+J589</f>
        <v>0</v>
      </c>
      <c r="K583" s="35" t="n">
        <f aca="false">K584+K589</f>
        <v>0</v>
      </c>
      <c r="L583" s="35" t="n">
        <f aca="false">L584+L589</f>
        <v>0</v>
      </c>
      <c r="M583" s="35" t="n">
        <f aca="false">M584+M589</f>
        <v>0</v>
      </c>
      <c r="N583" s="35" t="n">
        <f aca="false">N584+N589</f>
        <v>0</v>
      </c>
      <c r="O583" s="35" t="n">
        <f aca="false">O584+O589</f>
        <v>0</v>
      </c>
      <c r="P583" s="35" t="n">
        <f aca="false">P584+P589</f>
        <v>0</v>
      </c>
      <c r="Q583" s="35" t="n">
        <f aca="false">Q584+Q589</f>
        <v>0</v>
      </c>
      <c r="R583" s="35" t="n">
        <f aca="false">R584+R589</f>
        <v>0</v>
      </c>
      <c r="S583" s="35" t="n">
        <f aca="false">S584+S589</f>
        <v>0</v>
      </c>
      <c r="T583" s="35" t="n">
        <f aca="false">T584+T589</f>
        <v>0</v>
      </c>
      <c r="U583" s="35" t="n">
        <f aca="false">U584+U589</f>
        <v>0</v>
      </c>
      <c r="V583" s="17" t="s">
        <v>446</v>
      </c>
      <c r="W583" s="17" t="s">
        <v>82</v>
      </c>
      <c r="X583" s="88" t="n">
        <v>4</v>
      </c>
      <c r="Y583" s="88" t="s">
        <v>137</v>
      </c>
      <c r="Z583" s="88" t="s">
        <v>137</v>
      </c>
      <c r="AA583" s="88" t="s">
        <v>137</v>
      </c>
      <c r="AB583" s="88" t="s">
        <v>137</v>
      </c>
      <c r="AC583" s="88" t="s">
        <v>137</v>
      </c>
      <c r="AD583" s="88" t="s">
        <v>137</v>
      </c>
      <c r="AE583" s="88" t="s">
        <v>137</v>
      </c>
      <c r="AF583" s="19" t="s">
        <v>137</v>
      </c>
      <c r="AG583" s="38" t="n">
        <v>4</v>
      </c>
      <c r="AH583" s="38" t="s">
        <v>137</v>
      </c>
      <c r="AI583" s="22" t="s">
        <v>137</v>
      </c>
      <c r="AJ583" s="22"/>
      <c r="AK583" s="39"/>
      <c r="AL583" s="38"/>
    </row>
    <row r="584" s="12" customFormat="true" ht="38.25" hidden="false" customHeight="false" outlineLevel="0" collapsed="false">
      <c r="A584" s="17"/>
      <c r="B584" s="36"/>
      <c r="C584" s="17"/>
      <c r="D584" s="17"/>
      <c r="E584" s="17"/>
      <c r="F584" s="77" t="s">
        <v>32</v>
      </c>
      <c r="G584" s="29" t="n">
        <f aca="false">SUM(H584:U584)</f>
        <v>0</v>
      </c>
      <c r="H584" s="35" t="n">
        <f aca="false">H585+H586+H587+H588</f>
        <v>0</v>
      </c>
      <c r="I584" s="35" t="n">
        <f aca="false">I585+I586+I587+I588</f>
        <v>0</v>
      </c>
      <c r="J584" s="35" t="n">
        <f aca="false">J585+J586+J587+J588</f>
        <v>0</v>
      </c>
      <c r="K584" s="35" t="n">
        <f aca="false">K585+K586+K587+K588</f>
        <v>0</v>
      </c>
      <c r="L584" s="35" t="n">
        <f aca="false">L585+L586+L587+L588</f>
        <v>0</v>
      </c>
      <c r="M584" s="35" t="n">
        <f aca="false">M585+M586+M587+M588</f>
        <v>0</v>
      </c>
      <c r="N584" s="35" t="n">
        <f aca="false">N585+N586+N587+N588</f>
        <v>0</v>
      </c>
      <c r="O584" s="35" t="n">
        <f aca="false">O585+O586+O587+O588</f>
        <v>0</v>
      </c>
      <c r="P584" s="35" t="n">
        <f aca="false">P585+P586+P587+P588</f>
        <v>0</v>
      </c>
      <c r="Q584" s="35" t="n">
        <f aca="false">Q585+Q586+Q587+Q588</f>
        <v>0</v>
      </c>
      <c r="R584" s="35" t="n">
        <f aca="false">R585+R586+R587+R588</f>
        <v>0</v>
      </c>
      <c r="S584" s="35" t="n">
        <f aca="false">S585+S586+S587+S588</f>
        <v>0</v>
      </c>
      <c r="T584" s="35" t="n">
        <f aca="false">T585+T586+T587+T588</f>
        <v>0</v>
      </c>
      <c r="U584" s="35" t="n">
        <f aca="false">U585+U586+U587+U588</f>
        <v>0</v>
      </c>
      <c r="V584" s="17"/>
      <c r="W584" s="17"/>
      <c r="X584" s="88"/>
      <c r="Y584" s="88"/>
      <c r="Z584" s="88"/>
      <c r="AA584" s="88"/>
      <c r="AB584" s="88"/>
      <c r="AC584" s="88"/>
      <c r="AD584" s="88"/>
      <c r="AE584" s="88"/>
      <c r="AF584" s="19"/>
      <c r="AG584" s="38"/>
      <c r="AH584" s="38"/>
      <c r="AI584" s="22"/>
      <c r="AJ584" s="22"/>
      <c r="AK584" s="39"/>
      <c r="AL584" s="38"/>
    </row>
    <row r="585" s="12" customFormat="true" ht="38.25" hidden="false" customHeight="false" outlineLevel="0" collapsed="false">
      <c r="A585" s="17"/>
      <c r="B585" s="36"/>
      <c r="C585" s="17"/>
      <c r="D585" s="17"/>
      <c r="E585" s="17"/>
      <c r="F585" s="77" t="s">
        <v>33</v>
      </c>
      <c r="G585" s="29" t="n">
        <f aca="false">SUM(H585:U585)</f>
        <v>0</v>
      </c>
      <c r="H585" s="35" t="n">
        <v>0</v>
      </c>
      <c r="I585" s="35" t="n">
        <v>0</v>
      </c>
      <c r="J585" s="35" t="n">
        <v>0</v>
      </c>
      <c r="K585" s="35" t="n">
        <v>0</v>
      </c>
      <c r="L585" s="35" t="n">
        <v>0</v>
      </c>
      <c r="M585" s="35" t="n">
        <v>0</v>
      </c>
      <c r="N585" s="35" t="n">
        <v>0</v>
      </c>
      <c r="O585" s="35" t="n">
        <v>0</v>
      </c>
      <c r="P585" s="35" t="n">
        <f aca="false">P592+P599+P606+P613</f>
        <v>0</v>
      </c>
      <c r="Q585" s="35" t="n">
        <v>0</v>
      </c>
      <c r="R585" s="35" t="n">
        <v>0</v>
      </c>
      <c r="S585" s="35" t="n">
        <v>0</v>
      </c>
      <c r="T585" s="35" t="n">
        <v>0</v>
      </c>
      <c r="U585" s="35" t="n">
        <v>0</v>
      </c>
      <c r="V585" s="17"/>
      <c r="W585" s="17"/>
      <c r="X585" s="88"/>
      <c r="Y585" s="88"/>
      <c r="Z585" s="88"/>
      <c r="AA585" s="88"/>
      <c r="AB585" s="88"/>
      <c r="AC585" s="88"/>
      <c r="AD585" s="88"/>
      <c r="AE585" s="88"/>
      <c r="AF585" s="19"/>
      <c r="AG585" s="38"/>
      <c r="AH585" s="38"/>
      <c r="AI585" s="22"/>
      <c r="AJ585" s="22"/>
      <c r="AK585" s="39"/>
      <c r="AL585" s="38"/>
    </row>
    <row r="586" s="12" customFormat="true" ht="51" hidden="false" customHeight="false" outlineLevel="0" collapsed="false">
      <c r="A586" s="17"/>
      <c r="B586" s="36"/>
      <c r="C586" s="17"/>
      <c r="D586" s="17"/>
      <c r="E586" s="17"/>
      <c r="F586" s="77" t="s">
        <v>34</v>
      </c>
      <c r="G586" s="29" t="n">
        <f aca="false">SUM(H586:U586)</f>
        <v>0</v>
      </c>
      <c r="H586" s="35" t="n">
        <v>0</v>
      </c>
      <c r="I586" s="35" t="n">
        <v>0</v>
      </c>
      <c r="J586" s="35" t="n">
        <v>0</v>
      </c>
      <c r="K586" s="35" t="n">
        <v>0</v>
      </c>
      <c r="L586" s="35" t="n">
        <v>0</v>
      </c>
      <c r="M586" s="35" t="n">
        <v>0</v>
      </c>
      <c r="N586" s="35" t="n">
        <v>0</v>
      </c>
      <c r="O586" s="35" t="n">
        <v>0</v>
      </c>
      <c r="P586" s="35" t="n">
        <v>0</v>
      </c>
      <c r="Q586" s="35" t="n">
        <v>0</v>
      </c>
      <c r="R586" s="35" t="n">
        <v>0</v>
      </c>
      <c r="S586" s="35" t="n">
        <v>0</v>
      </c>
      <c r="T586" s="35" t="n">
        <v>0</v>
      </c>
      <c r="U586" s="35" t="n">
        <v>0</v>
      </c>
      <c r="V586" s="17"/>
      <c r="W586" s="17"/>
      <c r="X586" s="88"/>
      <c r="Y586" s="88"/>
      <c r="Z586" s="88"/>
      <c r="AA586" s="88"/>
      <c r="AB586" s="88"/>
      <c r="AC586" s="88"/>
      <c r="AD586" s="88"/>
      <c r="AE586" s="88"/>
      <c r="AF586" s="19"/>
      <c r="AG586" s="38"/>
      <c r="AH586" s="38"/>
      <c r="AI586" s="22"/>
      <c r="AJ586" s="22"/>
      <c r="AK586" s="39"/>
      <c r="AL586" s="38"/>
    </row>
    <row r="587" s="12" customFormat="true" ht="51" hidden="false" customHeight="false" outlineLevel="0" collapsed="false">
      <c r="A587" s="17"/>
      <c r="B587" s="36"/>
      <c r="C587" s="17"/>
      <c r="D587" s="17"/>
      <c r="E587" s="17"/>
      <c r="F587" s="77" t="s">
        <v>35</v>
      </c>
      <c r="G587" s="29" t="n">
        <f aca="false">SUM(H587:U587)</f>
        <v>0</v>
      </c>
      <c r="H587" s="35" t="n">
        <v>0</v>
      </c>
      <c r="I587" s="35" t="n">
        <v>0</v>
      </c>
      <c r="J587" s="35" t="n">
        <v>0</v>
      </c>
      <c r="K587" s="35" t="n">
        <v>0</v>
      </c>
      <c r="L587" s="35" t="n">
        <v>0</v>
      </c>
      <c r="M587" s="35" t="n">
        <v>0</v>
      </c>
      <c r="N587" s="35" t="n">
        <v>0</v>
      </c>
      <c r="O587" s="35" t="n">
        <v>0</v>
      </c>
      <c r="P587" s="35" t="n">
        <v>0</v>
      </c>
      <c r="Q587" s="35" t="n">
        <v>0</v>
      </c>
      <c r="R587" s="35" t="n">
        <v>0</v>
      </c>
      <c r="S587" s="35" t="n">
        <v>0</v>
      </c>
      <c r="T587" s="35" t="n">
        <v>0</v>
      </c>
      <c r="U587" s="35" t="n">
        <v>0</v>
      </c>
      <c r="V587" s="17"/>
      <c r="W587" s="17"/>
      <c r="X587" s="88"/>
      <c r="Y587" s="88"/>
      <c r="Z587" s="88"/>
      <c r="AA587" s="88"/>
      <c r="AB587" s="88"/>
      <c r="AC587" s="88"/>
      <c r="AD587" s="88"/>
      <c r="AE587" s="88"/>
      <c r="AF587" s="19"/>
      <c r="AG587" s="38"/>
      <c r="AH587" s="38"/>
      <c r="AI587" s="22"/>
      <c r="AJ587" s="22"/>
      <c r="AK587" s="39"/>
      <c r="AL587" s="38"/>
    </row>
    <row r="588" s="12" customFormat="true" ht="43.5" hidden="false" customHeight="true" outlineLevel="0" collapsed="false">
      <c r="A588" s="17"/>
      <c r="B588" s="36"/>
      <c r="C588" s="17"/>
      <c r="D588" s="17"/>
      <c r="E588" s="17"/>
      <c r="F588" s="77" t="s">
        <v>36</v>
      </c>
      <c r="G588" s="29" t="n">
        <f aca="false">SUM(H588:U588)</f>
        <v>0</v>
      </c>
      <c r="H588" s="35" t="n">
        <v>0</v>
      </c>
      <c r="I588" s="35" t="n">
        <v>0</v>
      </c>
      <c r="J588" s="35" t="n">
        <v>0</v>
      </c>
      <c r="K588" s="35" t="n">
        <v>0</v>
      </c>
      <c r="L588" s="35" t="n">
        <v>0</v>
      </c>
      <c r="M588" s="35" t="n">
        <v>0</v>
      </c>
      <c r="N588" s="35" t="n">
        <v>0</v>
      </c>
      <c r="O588" s="35" t="n">
        <v>0</v>
      </c>
      <c r="P588" s="35" t="n">
        <v>0</v>
      </c>
      <c r="Q588" s="35" t="n">
        <v>0</v>
      </c>
      <c r="R588" s="35" t="n">
        <v>0</v>
      </c>
      <c r="S588" s="35" t="n">
        <v>0</v>
      </c>
      <c r="T588" s="35" t="n">
        <v>0</v>
      </c>
      <c r="U588" s="35" t="n">
        <v>0</v>
      </c>
      <c r="V588" s="17"/>
      <c r="W588" s="17"/>
      <c r="X588" s="88"/>
      <c r="Y588" s="88"/>
      <c r="Z588" s="88"/>
      <c r="AA588" s="88"/>
      <c r="AB588" s="88"/>
      <c r="AC588" s="88"/>
      <c r="AD588" s="88"/>
      <c r="AE588" s="88"/>
      <c r="AF588" s="19"/>
      <c r="AG588" s="38"/>
      <c r="AH588" s="38"/>
      <c r="AI588" s="22"/>
      <c r="AJ588" s="22"/>
      <c r="AK588" s="39"/>
      <c r="AL588" s="38"/>
    </row>
    <row r="589" s="12" customFormat="true" ht="48.75" hidden="false" customHeight="true" outlineLevel="0" collapsed="false">
      <c r="A589" s="17"/>
      <c r="B589" s="36"/>
      <c r="C589" s="17"/>
      <c r="D589" s="17"/>
      <c r="E589" s="17"/>
      <c r="F589" s="77" t="s">
        <v>37</v>
      </c>
      <c r="G589" s="29" t="n">
        <f aca="false">SUM(H589:U589)</f>
        <v>0</v>
      </c>
      <c r="H589" s="35" t="n">
        <v>0</v>
      </c>
      <c r="I589" s="35" t="n">
        <v>0</v>
      </c>
      <c r="J589" s="35" t="n">
        <v>0</v>
      </c>
      <c r="K589" s="35" t="n">
        <v>0</v>
      </c>
      <c r="L589" s="35" t="n">
        <v>0</v>
      </c>
      <c r="M589" s="35" t="n">
        <v>0</v>
      </c>
      <c r="N589" s="35" t="n">
        <v>0</v>
      </c>
      <c r="O589" s="35" t="n">
        <v>0</v>
      </c>
      <c r="P589" s="35" t="n">
        <v>0</v>
      </c>
      <c r="Q589" s="35" t="n">
        <v>0</v>
      </c>
      <c r="R589" s="35" t="n">
        <v>0</v>
      </c>
      <c r="S589" s="35" t="n">
        <v>0</v>
      </c>
      <c r="T589" s="35" t="n">
        <v>0</v>
      </c>
      <c r="U589" s="35" t="n">
        <v>0</v>
      </c>
      <c r="V589" s="17"/>
      <c r="W589" s="17"/>
      <c r="X589" s="88"/>
      <c r="Y589" s="88"/>
      <c r="Z589" s="88"/>
      <c r="AA589" s="88"/>
      <c r="AB589" s="88"/>
      <c r="AC589" s="88"/>
      <c r="AD589" s="88"/>
      <c r="AE589" s="88"/>
      <c r="AF589" s="19"/>
      <c r="AG589" s="38"/>
      <c r="AH589" s="38"/>
      <c r="AI589" s="22"/>
      <c r="AJ589" s="22"/>
      <c r="AK589" s="39"/>
      <c r="AL589" s="38"/>
    </row>
    <row r="590" s="12" customFormat="true" ht="53.25" hidden="false" customHeight="true" outlineLevel="0" collapsed="false">
      <c r="A590" s="17" t="s">
        <v>447</v>
      </c>
      <c r="B590" s="36" t="s">
        <v>448</v>
      </c>
      <c r="C590" s="17" t="n">
        <v>2022</v>
      </c>
      <c r="D590" s="17" t="n">
        <v>2027</v>
      </c>
      <c r="E590" s="17" t="s">
        <v>269</v>
      </c>
      <c r="F590" s="77" t="s">
        <v>30</v>
      </c>
      <c r="G590" s="29" t="n">
        <f aca="false">SUM(H590:U590)</f>
        <v>0</v>
      </c>
      <c r="H590" s="35" t="n">
        <f aca="false">H591+H596</f>
        <v>0</v>
      </c>
      <c r="I590" s="35" t="n">
        <f aca="false">I591+I596</f>
        <v>0</v>
      </c>
      <c r="J590" s="35" t="n">
        <f aca="false">J591+J596</f>
        <v>0</v>
      </c>
      <c r="K590" s="35" t="n">
        <f aca="false">K591+K596</f>
        <v>0</v>
      </c>
      <c r="L590" s="35" t="n">
        <f aca="false">L591+L596</f>
        <v>0</v>
      </c>
      <c r="M590" s="35" t="n">
        <f aca="false">M591+M596</f>
        <v>0</v>
      </c>
      <c r="N590" s="35" t="n">
        <f aca="false">N591+N596</f>
        <v>0</v>
      </c>
      <c r="O590" s="35" t="n">
        <f aca="false">O591+O596</f>
        <v>0</v>
      </c>
      <c r="P590" s="35" t="n">
        <f aca="false">P591+P596</f>
        <v>0</v>
      </c>
      <c r="Q590" s="35" t="n">
        <f aca="false">Q591+Q596</f>
        <v>0</v>
      </c>
      <c r="R590" s="35" t="n">
        <f aca="false">R591+R596</f>
        <v>0</v>
      </c>
      <c r="S590" s="35" t="n">
        <f aca="false">S591+S596</f>
        <v>0</v>
      </c>
      <c r="T590" s="35" t="n">
        <f aca="false">T591+T596</f>
        <v>0</v>
      </c>
      <c r="U590" s="35" t="n">
        <f aca="false">U591+U596</f>
        <v>0</v>
      </c>
      <c r="V590" s="17" t="s">
        <v>446</v>
      </c>
      <c r="W590" s="17" t="s">
        <v>82</v>
      </c>
      <c r="X590" s="88" t="s">
        <v>137</v>
      </c>
      <c r="Y590" s="88" t="s">
        <v>137</v>
      </c>
      <c r="Z590" s="88" t="s">
        <v>137</v>
      </c>
      <c r="AA590" s="88" t="s">
        <v>137</v>
      </c>
      <c r="AB590" s="88" t="s">
        <v>137</v>
      </c>
      <c r="AC590" s="88" t="s">
        <v>137</v>
      </c>
      <c r="AD590" s="88" t="s">
        <v>137</v>
      </c>
      <c r="AE590" s="88" t="s">
        <v>137</v>
      </c>
      <c r="AF590" s="19" t="s">
        <v>137</v>
      </c>
      <c r="AG590" s="38" t="n">
        <v>1</v>
      </c>
      <c r="AH590" s="38" t="s">
        <v>137</v>
      </c>
      <c r="AI590" s="22" t="s">
        <v>137</v>
      </c>
      <c r="AJ590" s="22"/>
      <c r="AK590" s="39"/>
      <c r="AL590" s="38"/>
    </row>
    <row r="591" s="12" customFormat="true" ht="38.25" hidden="false" customHeight="false" outlineLevel="0" collapsed="false">
      <c r="A591" s="17"/>
      <c r="B591" s="36"/>
      <c r="C591" s="17"/>
      <c r="D591" s="17"/>
      <c r="E591" s="17"/>
      <c r="F591" s="77" t="s">
        <v>32</v>
      </c>
      <c r="G591" s="29" t="n">
        <f aca="false">SUM(H591:U591)</f>
        <v>0</v>
      </c>
      <c r="H591" s="35" t="n">
        <f aca="false">H592+H593+H594+H595</f>
        <v>0</v>
      </c>
      <c r="I591" s="35" t="n">
        <f aca="false">I592+I593+I594+I595</f>
        <v>0</v>
      </c>
      <c r="J591" s="35" t="n">
        <f aca="false">J592+J593+J594+J595</f>
        <v>0</v>
      </c>
      <c r="K591" s="35" t="n">
        <f aca="false">K592+K593+K594+K595</f>
        <v>0</v>
      </c>
      <c r="L591" s="35" t="n">
        <f aca="false">L592+L593+L594+L595</f>
        <v>0</v>
      </c>
      <c r="M591" s="35" t="n">
        <f aca="false">M592+M593+M594+M595</f>
        <v>0</v>
      </c>
      <c r="N591" s="35" t="n">
        <f aca="false">N592+N593+N594+N595</f>
        <v>0</v>
      </c>
      <c r="O591" s="35" t="n">
        <f aca="false">O592+O593+O594+O595</f>
        <v>0</v>
      </c>
      <c r="P591" s="35" t="n">
        <f aca="false">P592+P593+P594+P595</f>
        <v>0</v>
      </c>
      <c r="Q591" s="35" t="n">
        <f aca="false">Q592+Q593+Q594+Q595</f>
        <v>0</v>
      </c>
      <c r="R591" s="35" t="n">
        <f aca="false">R592+R593+R594+R595</f>
        <v>0</v>
      </c>
      <c r="S591" s="35" t="n">
        <f aca="false">S592+S593+S594+S595</f>
        <v>0</v>
      </c>
      <c r="T591" s="35" t="n">
        <f aca="false">T592+T593+T594+T595</f>
        <v>0</v>
      </c>
      <c r="U591" s="35" t="n">
        <f aca="false">U592+U593+U594+U595</f>
        <v>0</v>
      </c>
      <c r="V591" s="17"/>
      <c r="W591" s="17"/>
      <c r="X591" s="88"/>
      <c r="Y591" s="88"/>
      <c r="Z591" s="88"/>
      <c r="AA591" s="88"/>
      <c r="AB591" s="88"/>
      <c r="AC591" s="88"/>
      <c r="AD591" s="88"/>
      <c r="AE591" s="88"/>
      <c r="AF591" s="19"/>
      <c r="AG591" s="38"/>
      <c r="AH591" s="38"/>
      <c r="AI591" s="22"/>
      <c r="AJ591" s="22"/>
      <c r="AK591" s="39"/>
      <c r="AL591" s="38"/>
    </row>
    <row r="592" s="12" customFormat="true" ht="38.25" hidden="false" customHeight="false" outlineLevel="0" collapsed="false">
      <c r="A592" s="17"/>
      <c r="B592" s="36"/>
      <c r="C592" s="17"/>
      <c r="D592" s="17"/>
      <c r="E592" s="17"/>
      <c r="F592" s="77" t="s">
        <v>33</v>
      </c>
      <c r="G592" s="29" t="n">
        <f aca="false">SUM(H592:U592)</f>
        <v>0</v>
      </c>
      <c r="H592" s="35" t="n">
        <v>0</v>
      </c>
      <c r="I592" s="35" t="n">
        <v>0</v>
      </c>
      <c r="J592" s="35" t="n">
        <v>0</v>
      </c>
      <c r="K592" s="35" t="n">
        <v>0</v>
      </c>
      <c r="L592" s="35" t="n">
        <v>0</v>
      </c>
      <c r="M592" s="35" t="n">
        <v>0</v>
      </c>
      <c r="N592" s="35" t="n">
        <v>0</v>
      </c>
      <c r="O592" s="35" t="n">
        <v>0</v>
      </c>
      <c r="P592" s="35" t="n">
        <v>0</v>
      </c>
      <c r="Q592" s="35" t="n">
        <v>0</v>
      </c>
      <c r="R592" s="35" t="n">
        <v>0</v>
      </c>
      <c r="S592" s="35" t="n">
        <v>0</v>
      </c>
      <c r="T592" s="35" t="n">
        <v>0</v>
      </c>
      <c r="U592" s="35" t="n">
        <v>0</v>
      </c>
      <c r="V592" s="17"/>
      <c r="W592" s="17"/>
      <c r="X592" s="88"/>
      <c r="Y592" s="88"/>
      <c r="Z592" s="88"/>
      <c r="AA592" s="88"/>
      <c r="AB592" s="88"/>
      <c r="AC592" s="88"/>
      <c r="AD592" s="88"/>
      <c r="AE592" s="88"/>
      <c r="AF592" s="19"/>
      <c r="AG592" s="38"/>
      <c r="AH592" s="38"/>
      <c r="AI592" s="22"/>
      <c r="AJ592" s="22"/>
      <c r="AK592" s="39"/>
      <c r="AL592" s="38"/>
    </row>
    <row r="593" s="12" customFormat="true" ht="51" hidden="false" customHeight="false" outlineLevel="0" collapsed="false">
      <c r="A593" s="17"/>
      <c r="B593" s="36"/>
      <c r="C593" s="17"/>
      <c r="D593" s="17"/>
      <c r="E593" s="17"/>
      <c r="F593" s="77" t="s">
        <v>34</v>
      </c>
      <c r="G593" s="29" t="n">
        <f aca="false">SUM(H593:U593)</f>
        <v>0</v>
      </c>
      <c r="H593" s="35" t="n">
        <v>0</v>
      </c>
      <c r="I593" s="35" t="n">
        <v>0</v>
      </c>
      <c r="J593" s="35" t="n">
        <v>0</v>
      </c>
      <c r="K593" s="35" t="n">
        <v>0</v>
      </c>
      <c r="L593" s="35" t="n">
        <v>0</v>
      </c>
      <c r="M593" s="35" t="n">
        <v>0</v>
      </c>
      <c r="N593" s="35" t="n">
        <v>0</v>
      </c>
      <c r="O593" s="35" t="n">
        <v>0</v>
      </c>
      <c r="P593" s="35" t="n">
        <v>0</v>
      </c>
      <c r="Q593" s="35" t="n">
        <v>0</v>
      </c>
      <c r="R593" s="35" t="n">
        <v>0</v>
      </c>
      <c r="S593" s="35" t="n">
        <v>0</v>
      </c>
      <c r="T593" s="35" t="n">
        <v>0</v>
      </c>
      <c r="U593" s="35" t="n">
        <v>0</v>
      </c>
      <c r="V593" s="17"/>
      <c r="W593" s="17"/>
      <c r="X593" s="88"/>
      <c r="Y593" s="88"/>
      <c r="Z593" s="88"/>
      <c r="AA593" s="88"/>
      <c r="AB593" s="88"/>
      <c r="AC593" s="88"/>
      <c r="AD593" s="88"/>
      <c r="AE593" s="88"/>
      <c r="AF593" s="19"/>
      <c r="AG593" s="38"/>
      <c r="AH593" s="38"/>
      <c r="AI593" s="22"/>
      <c r="AJ593" s="22"/>
      <c r="AK593" s="39"/>
      <c r="AL593" s="38"/>
    </row>
    <row r="594" s="12" customFormat="true" ht="51" hidden="false" customHeight="false" outlineLevel="0" collapsed="false">
      <c r="A594" s="17"/>
      <c r="B594" s="36"/>
      <c r="C594" s="17"/>
      <c r="D594" s="17"/>
      <c r="E594" s="17"/>
      <c r="F594" s="77" t="s">
        <v>35</v>
      </c>
      <c r="G594" s="29" t="n">
        <f aca="false">SUM(H594:U594)</f>
        <v>0</v>
      </c>
      <c r="H594" s="35" t="n">
        <v>0</v>
      </c>
      <c r="I594" s="35" t="n">
        <v>0</v>
      </c>
      <c r="J594" s="35" t="n">
        <v>0</v>
      </c>
      <c r="K594" s="35" t="n">
        <v>0</v>
      </c>
      <c r="L594" s="35" t="n">
        <v>0</v>
      </c>
      <c r="M594" s="35" t="n">
        <v>0</v>
      </c>
      <c r="N594" s="35" t="n">
        <v>0</v>
      </c>
      <c r="O594" s="35" t="n">
        <v>0</v>
      </c>
      <c r="P594" s="35" t="n">
        <v>0</v>
      </c>
      <c r="Q594" s="35" t="n">
        <v>0</v>
      </c>
      <c r="R594" s="35" t="n">
        <v>0</v>
      </c>
      <c r="S594" s="35" t="n">
        <v>0</v>
      </c>
      <c r="T594" s="35" t="n">
        <v>0</v>
      </c>
      <c r="U594" s="35" t="n">
        <v>0</v>
      </c>
      <c r="V594" s="17"/>
      <c r="W594" s="17"/>
      <c r="X594" s="88"/>
      <c r="Y594" s="88"/>
      <c r="Z594" s="88"/>
      <c r="AA594" s="88"/>
      <c r="AB594" s="88"/>
      <c r="AC594" s="88"/>
      <c r="AD594" s="88"/>
      <c r="AE594" s="88"/>
      <c r="AF594" s="19"/>
      <c r="AG594" s="38"/>
      <c r="AH594" s="38"/>
      <c r="AI594" s="22"/>
      <c r="AJ594" s="22"/>
      <c r="AK594" s="39"/>
      <c r="AL594" s="38"/>
    </row>
    <row r="595" s="12" customFormat="true" ht="43.5" hidden="false" customHeight="true" outlineLevel="0" collapsed="false">
      <c r="A595" s="17"/>
      <c r="B595" s="36"/>
      <c r="C595" s="17"/>
      <c r="D595" s="17"/>
      <c r="E595" s="17"/>
      <c r="F595" s="77" t="s">
        <v>36</v>
      </c>
      <c r="G595" s="29" t="n">
        <f aca="false">SUM(H595:U595)</f>
        <v>0</v>
      </c>
      <c r="H595" s="35" t="n">
        <v>0</v>
      </c>
      <c r="I595" s="35" t="n">
        <v>0</v>
      </c>
      <c r="J595" s="35" t="n">
        <v>0</v>
      </c>
      <c r="K595" s="35" t="n">
        <v>0</v>
      </c>
      <c r="L595" s="35" t="n">
        <v>0</v>
      </c>
      <c r="M595" s="35" t="n">
        <v>0</v>
      </c>
      <c r="N595" s="35" t="n">
        <v>0</v>
      </c>
      <c r="O595" s="35" t="n">
        <v>0</v>
      </c>
      <c r="P595" s="35" t="n">
        <v>0</v>
      </c>
      <c r="Q595" s="35" t="n">
        <v>0</v>
      </c>
      <c r="R595" s="35" t="n">
        <v>0</v>
      </c>
      <c r="S595" s="35" t="n">
        <v>0</v>
      </c>
      <c r="T595" s="35" t="n">
        <v>0</v>
      </c>
      <c r="U595" s="35" t="n">
        <v>0</v>
      </c>
      <c r="V595" s="17"/>
      <c r="W595" s="17"/>
      <c r="X595" s="88"/>
      <c r="Y595" s="88"/>
      <c r="Z595" s="88"/>
      <c r="AA595" s="88"/>
      <c r="AB595" s="88"/>
      <c r="AC595" s="88"/>
      <c r="AD595" s="88"/>
      <c r="AE595" s="88"/>
      <c r="AF595" s="19"/>
      <c r="AG595" s="38"/>
      <c r="AH595" s="38"/>
      <c r="AI595" s="22"/>
      <c r="AJ595" s="22"/>
      <c r="AK595" s="39"/>
      <c r="AL595" s="38"/>
    </row>
    <row r="596" s="12" customFormat="true" ht="48.75" hidden="false" customHeight="true" outlineLevel="0" collapsed="false">
      <c r="A596" s="17"/>
      <c r="B596" s="36"/>
      <c r="C596" s="17"/>
      <c r="D596" s="17"/>
      <c r="E596" s="17"/>
      <c r="F596" s="77" t="s">
        <v>37</v>
      </c>
      <c r="G596" s="29" t="n">
        <f aca="false">SUM(H596:U596)</f>
        <v>0</v>
      </c>
      <c r="H596" s="35" t="n">
        <v>0</v>
      </c>
      <c r="I596" s="35" t="n">
        <v>0</v>
      </c>
      <c r="J596" s="35" t="n">
        <v>0</v>
      </c>
      <c r="K596" s="35" t="n">
        <v>0</v>
      </c>
      <c r="L596" s="35" t="n">
        <v>0</v>
      </c>
      <c r="M596" s="35" t="n">
        <v>0</v>
      </c>
      <c r="N596" s="35" t="n">
        <v>0</v>
      </c>
      <c r="O596" s="35" t="n">
        <v>0</v>
      </c>
      <c r="P596" s="35" t="n">
        <v>0</v>
      </c>
      <c r="Q596" s="35" t="n">
        <v>0</v>
      </c>
      <c r="R596" s="35" t="n">
        <v>0</v>
      </c>
      <c r="S596" s="35" t="n">
        <v>0</v>
      </c>
      <c r="T596" s="35" t="n">
        <v>0</v>
      </c>
      <c r="U596" s="35" t="n">
        <v>0</v>
      </c>
      <c r="V596" s="17"/>
      <c r="W596" s="17"/>
      <c r="X596" s="88"/>
      <c r="Y596" s="88"/>
      <c r="Z596" s="88"/>
      <c r="AA596" s="88"/>
      <c r="AB596" s="88"/>
      <c r="AC596" s="88"/>
      <c r="AD596" s="88"/>
      <c r="AE596" s="88"/>
      <c r="AF596" s="19"/>
      <c r="AG596" s="38"/>
      <c r="AH596" s="38"/>
      <c r="AI596" s="22"/>
      <c r="AJ596" s="22"/>
      <c r="AK596" s="39"/>
      <c r="AL596" s="38"/>
    </row>
    <row r="597" s="12" customFormat="true" ht="53.25" hidden="false" customHeight="true" outlineLevel="0" collapsed="false">
      <c r="A597" s="17" t="s">
        <v>449</v>
      </c>
      <c r="B597" s="36" t="s">
        <v>450</v>
      </c>
      <c r="C597" s="17" t="n">
        <v>2022</v>
      </c>
      <c r="D597" s="17" t="n">
        <v>2027</v>
      </c>
      <c r="E597" s="17" t="s">
        <v>269</v>
      </c>
      <c r="F597" s="77" t="s">
        <v>30</v>
      </c>
      <c r="G597" s="29" t="n">
        <f aca="false">SUM(H597:U597)</f>
        <v>0</v>
      </c>
      <c r="H597" s="35" t="n">
        <f aca="false">H598+H603</f>
        <v>0</v>
      </c>
      <c r="I597" s="35" t="n">
        <f aca="false">I598+I603</f>
        <v>0</v>
      </c>
      <c r="J597" s="35" t="n">
        <f aca="false">J598+J603</f>
        <v>0</v>
      </c>
      <c r="K597" s="35" t="n">
        <f aca="false">K598+K603</f>
        <v>0</v>
      </c>
      <c r="L597" s="35" t="n">
        <f aca="false">L598+L603</f>
        <v>0</v>
      </c>
      <c r="M597" s="35" t="n">
        <f aca="false">M598+M603</f>
        <v>0</v>
      </c>
      <c r="N597" s="35" t="n">
        <f aca="false">N598+N603</f>
        <v>0</v>
      </c>
      <c r="O597" s="35" t="n">
        <f aca="false">O598+O603</f>
        <v>0</v>
      </c>
      <c r="P597" s="35" t="n">
        <f aca="false">P598+P603</f>
        <v>0</v>
      </c>
      <c r="Q597" s="35" t="n">
        <f aca="false">Q598+Q603</f>
        <v>0</v>
      </c>
      <c r="R597" s="35" t="n">
        <f aca="false">R598+R603</f>
        <v>0</v>
      </c>
      <c r="S597" s="35" t="n">
        <f aca="false">S598+S603</f>
        <v>0</v>
      </c>
      <c r="T597" s="35" t="n">
        <f aca="false">T598+T603</f>
        <v>0</v>
      </c>
      <c r="U597" s="35" t="n">
        <f aca="false">U598+U603</f>
        <v>0</v>
      </c>
      <c r="V597" s="17" t="s">
        <v>446</v>
      </c>
      <c r="W597" s="17" t="s">
        <v>82</v>
      </c>
      <c r="X597" s="88" t="s">
        <v>137</v>
      </c>
      <c r="Y597" s="88" t="s">
        <v>137</v>
      </c>
      <c r="Z597" s="88" t="s">
        <v>137</v>
      </c>
      <c r="AA597" s="88" t="s">
        <v>137</v>
      </c>
      <c r="AB597" s="88" t="s">
        <v>137</v>
      </c>
      <c r="AC597" s="88" t="s">
        <v>137</v>
      </c>
      <c r="AD597" s="88" t="s">
        <v>137</v>
      </c>
      <c r="AE597" s="88" t="s">
        <v>137</v>
      </c>
      <c r="AF597" s="19" t="s">
        <v>137</v>
      </c>
      <c r="AG597" s="38" t="n">
        <v>1</v>
      </c>
      <c r="AH597" s="38" t="s">
        <v>137</v>
      </c>
      <c r="AI597" s="22" t="s">
        <v>137</v>
      </c>
      <c r="AJ597" s="22"/>
      <c r="AK597" s="39"/>
      <c r="AL597" s="38"/>
    </row>
    <row r="598" s="12" customFormat="true" ht="38.25" hidden="false" customHeight="false" outlineLevel="0" collapsed="false">
      <c r="A598" s="17"/>
      <c r="B598" s="36"/>
      <c r="C598" s="17"/>
      <c r="D598" s="17"/>
      <c r="E598" s="17"/>
      <c r="F598" s="77" t="s">
        <v>32</v>
      </c>
      <c r="G598" s="29" t="n">
        <f aca="false">SUM(H598:U598)</f>
        <v>0</v>
      </c>
      <c r="H598" s="35" t="n">
        <f aca="false">H599+H600+H601+H602</f>
        <v>0</v>
      </c>
      <c r="I598" s="35" t="n">
        <f aca="false">I599+I600+I601+I602</f>
        <v>0</v>
      </c>
      <c r="J598" s="35" t="n">
        <f aca="false">J599+J600+J601+J602</f>
        <v>0</v>
      </c>
      <c r="K598" s="35" t="n">
        <f aca="false">K599+K600+K601+K602</f>
        <v>0</v>
      </c>
      <c r="L598" s="35" t="n">
        <f aca="false">L599+L600+L601+L602</f>
        <v>0</v>
      </c>
      <c r="M598" s="35" t="n">
        <f aca="false">M599+M600+M601+M602</f>
        <v>0</v>
      </c>
      <c r="N598" s="35" t="n">
        <f aca="false">N599+N600+N601+N602</f>
        <v>0</v>
      </c>
      <c r="O598" s="35" t="n">
        <f aca="false">O599+O600+O601+O602</f>
        <v>0</v>
      </c>
      <c r="P598" s="35" t="n">
        <f aca="false">P599+P600+P601+P602</f>
        <v>0</v>
      </c>
      <c r="Q598" s="35" t="n">
        <f aca="false">Q599+Q600+Q601+Q602</f>
        <v>0</v>
      </c>
      <c r="R598" s="35" t="n">
        <f aca="false">R599+R600+R601+R602</f>
        <v>0</v>
      </c>
      <c r="S598" s="35" t="n">
        <f aca="false">S599+S600+S601+S602</f>
        <v>0</v>
      </c>
      <c r="T598" s="35" t="n">
        <f aca="false">T599+T600+T601+T602</f>
        <v>0</v>
      </c>
      <c r="U598" s="35" t="n">
        <f aca="false">U599+U600+U601+U602</f>
        <v>0</v>
      </c>
      <c r="V598" s="17"/>
      <c r="W598" s="17"/>
      <c r="X598" s="88"/>
      <c r="Y598" s="88"/>
      <c r="Z598" s="88"/>
      <c r="AA598" s="88"/>
      <c r="AB598" s="88"/>
      <c r="AC598" s="88"/>
      <c r="AD598" s="88"/>
      <c r="AE598" s="88"/>
      <c r="AF598" s="19"/>
      <c r="AG598" s="38"/>
      <c r="AH598" s="38"/>
      <c r="AI598" s="22"/>
      <c r="AJ598" s="22"/>
      <c r="AK598" s="39"/>
      <c r="AL598" s="38"/>
    </row>
    <row r="599" s="12" customFormat="true" ht="38.25" hidden="false" customHeight="false" outlineLevel="0" collapsed="false">
      <c r="A599" s="17"/>
      <c r="B599" s="36"/>
      <c r="C599" s="17"/>
      <c r="D599" s="17"/>
      <c r="E599" s="17"/>
      <c r="F599" s="77" t="s">
        <v>33</v>
      </c>
      <c r="G599" s="29" t="n">
        <f aca="false">SUM(H599:U599)</f>
        <v>0</v>
      </c>
      <c r="H599" s="35" t="n">
        <v>0</v>
      </c>
      <c r="I599" s="35" t="n">
        <v>0</v>
      </c>
      <c r="J599" s="35" t="n">
        <v>0</v>
      </c>
      <c r="K599" s="35" t="n">
        <v>0</v>
      </c>
      <c r="L599" s="35" t="n">
        <v>0</v>
      </c>
      <c r="M599" s="35" t="n">
        <v>0</v>
      </c>
      <c r="N599" s="35" t="n">
        <v>0</v>
      </c>
      <c r="O599" s="35" t="n">
        <v>0</v>
      </c>
      <c r="P599" s="35" t="n">
        <v>0</v>
      </c>
      <c r="Q599" s="35" t="n">
        <v>0</v>
      </c>
      <c r="R599" s="35" t="n">
        <v>0</v>
      </c>
      <c r="S599" s="35" t="n">
        <v>0</v>
      </c>
      <c r="T599" s="35" t="n">
        <v>0</v>
      </c>
      <c r="U599" s="35" t="n">
        <v>0</v>
      </c>
      <c r="V599" s="17"/>
      <c r="W599" s="17"/>
      <c r="X599" s="88"/>
      <c r="Y599" s="88"/>
      <c r="Z599" s="88"/>
      <c r="AA599" s="88"/>
      <c r="AB599" s="88"/>
      <c r="AC599" s="88"/>
      <c r="AD599" s="88"/>
      <c r="AE599" s="88"/>
      <c r="AF599" s="19"/>
      <c r="AG599" s="38"/>
      <c r="AH599" s="38"/>
      <c r="AI599" s="22"/>
      <c r="AJ599" s="22"/>
      <c r="AK599" s="39"/>
      <c r="AL599" s="38"/>
    </row>
    <row r="600" s="12" customFormat="true" ht="51" hidden="false" customHeight="false" outlineLevel="0" collapsed="false">
      <c r="A600" s="17"/>
      <c r="B600" s="36"/>
      <c r="C600" s="17"/>
      <c r="D600" s="17"/>
      <c r="E600" s="17"/>
      <c r="F600" s="77" t="s">
        <v>34</v>
      </c>
      <c r="G600" s="29" t="n">
        <f aca="false">SUM(H600:U600)</f>
        <v>0</v>
      </c>
      <c r="H600" s="35" t="n">
        <v>0</v>
      </c>
      <c r="I600" s="35" t="n">
        <v>0</v>
      </c>
      <c r="J600" s="35" t="n">
        <v>0</v>
      </c>
      <c r="K600" s="35" t="n">
        <v>0</v>
      </c>
      <c r="L600" s="35" t="n">
        <v>0</v>
      </c>
      <c r="M600" s="35" t="n">
        <v>0</v>
      </c>
      <c r="N600" s="35" t="n">
        <v>0</v>
      </c>
      <c r="O600" s="35" t="n">
        <v>0</v>
      </c>
      <c r="P600" s="35" t="n">
        <v>0</v>
      </c>
      <c r="Q600" s="35" t="n">
        <v>0</v>
      </c>
      <c r="R600" s="35" t="n">
        <v>0</v>
      </c>
      <c r="S600" s="35" t="n">
        <v>0</v>
      </c>
      <c r="T600" s="35" t="n">
        <v>0</v>
      </c>
      <c r="U600" s="35" t="n">
        <v>0</v>
      </c>
      <c r="V600" s="17"/>
      <c r="W600" s="17"/>
      <c r="X600" s="88"/>
      <c r="Y600" s="88"/>
      <c r="Z600" s="88"/>
      <c r="AA600" s="88"/>
      <c r="AB600" s="88"/>
      <c r="AC600" s="88"/>
      <c r="AD600" s="88"/>
      <c r="AE600" s="88"/>
      <c r="AF600" s="19"/>
      <c r="AG600" s="38"/>
      <c r="AH600" s="38"/>
      <c r="AI600" s="22"/>
      <c r="AJ600" s="22"/>
      <c r="AK600" s="39"/>
      <c r="AL600" s="38"/>
    </row>
    <row r="601" s="12" customFormat="true" ht="51" hidden="false" customHeight="false" outlineLevel="0" collapsed="false">
      <c r="A601" s="17"/>
      <c r="B601" s="36"/>
      <c r="C601" s="17"/>
      <c r="D601" s="17"/>
      <c r="E601" s="17"/>
      <c r="F601" s="77" t="s">
        <v>35</v>
      </c>
      <c r="G601" s="29" t="n">
        <f aca="false">SUM(H601:U601)</f>
        <v>0</v>
      </c>
      <c r="H601" s="35" t="n">
        <v>0</v>
      </c>
      <c r="I601" s="35" t="n">
        <v>0</v>
      </c>
      <c r="J601" s="35" t="n">
        <v>0</v>
      </c>
      <c r="K601" s="35" t="n">
        <v>0</v>
      </c>
      <c r="L601" s="35" t="n">
        <v>0</v>
      </c>
      <c r="M601" s="35" t="n">
        <v>0</v>
      </c>
      <c r="N601" s="35" t="n">
        <v>0</v>
      </c>
      <c r="O601" s="35" t="n">
        <v>0</v>
      </c>
      <c r="P601" s="35" t="n">
        <v>0</v>
      </c>
      <c r="Q601" s="35" t="n">
        <v>0</v>
      </c>
      <c r="R601" s="35" t="n">
        <v>0</v>
      </c>
      <c r="S601" s="35" t="n">
        <v>0</v>
      </c>
      <c r="T601" s="35" t="n">
        <v>0</v>
      </c>
      <c r="U601" s="35" t="n">
        <v>0</v>
      </c>
      <c r="V601" s="17"/>
      <c r="W601" s="17"/>
      <c r="X601" s="88"/>
      <c r="Y601" s="88"/>
      <c r="Z601" s="88"/>
      <c r="AA601" s="88"/>
      <c r="AB601" s="88"/>
      <c r="AC601" s="88"/>
      <c r="AD601" s="88"/>
      <c r="AE601" s="88"/>
      <c r="AF601" s="19"/>
      <c r="AG601" s="38"/>
      <c r="AH601" s="38"/>
      <c r="AI601" s="22"/>
      <c r="AJ601" s="22"/>
      <c r="AK601" s="39"/>
      <c r="AL601" s="38"/>
    </row>
    <row r="602" s="12" customFormat="true" ht="43.5" hidden="false" customHeight="true" outlineLevel="0" collapsed="false">
      <c r="A602" s="17"/>
      <c r="B602" s="36"/>
      <c r="C602" s="17"/>
      <c r="D602" s="17"/>
      <c r="E602" s="17"/>
      <c r="F602" s="77" t="s">
        <v>36</v>
      </c>
      <c r="G602" s="29" t="n">
        <f aca="false">SUM(H602:U602)</f>
        <v>0</v>
      </c>
      <c r="H602" s="35" t="n">
        <v>0</v>
      </c>
      <c r="I602" s="35" t="n">
        <v>0</v>
      </c>
      <c r="J602" s="35" t="n">
        <v>0</v>
      </c>
      <c r="K602" s="35" t="n">
        <v>0</v>
      </c>
      <c r="L602" s="35" t="n">
        <v>0</v>
      </c>
      <c r="M602" s="35" t="n">
        <v>0</v>
      </c>
      <c r="N602" s="35" t="n">
        <v>0</v>
      </c>
      <c r="O602" s="35" t="n">
        <v>0</v>
      </c>
      <c r="P602" s="35" t="n">
        <v>0</v>
      </c>
      <c r="Q602" s="35" t="n">
        <v>0</v>
      </c>
      <c r="R602" s="35" t="n">
        <v>0</v>
      </c>
      <c r="S602" s="35" t="n">
        <v>0</v>
      </c>
      <c r="T602" s="35" t="n">
        <v>0</v>
      </c>
      <c r="U602" s="35" t="n">
        <v>0</v>
      </c>
      <c r="V602" s="17"/>
      <c r="W602" s="17"/>
      <c r="X602" s="88"/>
      <c r="Y602" s="88"/>
      <c r="Z602" s="88"/>
      <c r="AA602" s="88"/>
      <c r="AB602" s="88"/>
      <c r="AC602" s="88"/>
      <c r="AD602" s="88"/>
      <c r="AE602" s="88"/>
      <c r="AF602" s="19"/>
      <c r="AG602" s="38"/>
      <c r="AH602" s="38"/>
      <c r="AI602" s="22"/>
      <c r="AJ602" s="22"/>
      <c r="AK602" s="39"/>
      <c r="AL602" s="38"/>
    </row>
    <row r="603" s="12" customFormat="true" ht="48.75" hidden="false" customHeight="true" outlineLevel="0" collapsed="false">
      <c r="A603" s="17"/>
      <c r="B603" s="36"/>
      <c r="C603" s="17"/>
      <c r="D603" s="17"/>
      <c r="E603" s="17"/>
      <c r="F603" s="77" t="s">
        <v>37</v>
      </c>
      <c r="G603" s="29" t="n">
        <f aca="false">SUM(H603:U603)</f>
        <v>0</v>
      </c>
      <c r="H603" s="35" t="n">
        <v>0</v>
      </c>
      <c r="I603" s="35" t="n">
        <v>0</v>
      </c>
      <c r="J603" s="35" t="n">
        <v>0</v>
      </c>
      <c r="K603" s="35" t="n">
        <v>0</v>
      </c>
      <c r="L603" s="35" t="n">
        <v>0</v>
      </c>
      <c r="M603" s="35" t="n">
        <v>0</v>
      </c>
      <c r="N603" s="35" t="n">
        <v>0</v>
      </c>
      <c r="O603" s="35" t="n">
        <v>0</v>
      </c>
      <c r="P603" s="35" t="n">
        <v>0</v>
      </c>
      <c r="Q603" s="35" t="n">
        <v>0</v>
      </c>
      <c r="R603" s="35" t="n">
        <v>0</v>
      </c>
      <c r="S603" s="35" t="n">
        <v>0</v>
      </c>
      <c r="T603" s="35" t="n">
        <v>0</v>
      </c>
      <c r="U603" s="35" t="n">
        <v>0</v>
      </c>
      <c r="V603" s="17"/>
      <c r="W603" s="17"/>
      <c r="X603" s="88"/>
      <c r="Y603" s="88"/>
      <c r="Z603" s="88"/>
      <c r="AA603" s="88"/>
      <c r="AB603" s="88"/>
      <c r="AC603" s="88"/>
      <c r="AD603" s="88"/>
      <c r="AE603" s="88"/>
      <c r="AF603" s="19"/>
      <c r="AG603" s="38"/>
      <c r="AH603" s="38"/>
      <c r="AI603" s="22"/>
      <c r="AJ603" s="22"/>
      <c r="AK603" s="39"/>
      <c r="AL603" s="38"/>
    </row>
    <row r="604" s="12" customFormat="true" ht="53.25" hidden="false" customHeight="true" outlineLevel="0" collapsed="false">
      <c r="A604" s="17" t="s">
        <v>451</v>
      </c>
      <c r="B604" s="36" t="s">
        <v>452</v>
      </c>
      <c r="C604" s="17" t="n">
        <v>2022</v>
      </c>
      <c r="D604" s="17" t="n">
        <v>2027</v>
      </c>
      <c r="E604" s="17" t="s">
        <v>269</v>
      </c>
      <c r="F604" s="77" t="s">
        <v>30</v>
      </c>
      <c r="G604" s="29" t="n">
        <f aca="false">SUM(H604:U604)</f>
        <v>0</v>
      </c>
      <c r="H604" s="35" t="n">
        <f aca="false">H605+H610</f>
        <v>0</v>
      </c>
      <c r="I604" s="35" t="n">
        <f aca="false">I605+I610</f>
        <v>0</v>
      </c>
      <c r="J604" s="35" t="n">
        <f aca="false">J605+J610</f>
        <v>0</v>
      </c>
      <c r="K604" s="35" t="n">
        <f aca="false">K605+K610</f>
        <v>0</v>
      </c>
      <c r="L604" s="35" t="n">
        <f aca="false">L605+L610</f>
        <v>0</v>
      </c>
      <c r="M604" s="35" t="n">
        <f aca="false">M605+M610</f>
        <v>0</v>
      </c>
      <c r="N604" s="35" t="n">
        <f aca="false">N605+N610</f>
        <v>0</v>
      </c>
      <c r="O604" s="35" t="n">
        <f aca="false">O605+O610</f>
        <v>0</v>
      </c>
      <c r="P604" s="35" t="n">
        <f aca="false">P605+P610</f>
        <v>0</v>
      </c>
      <c r="Q604" s="35" t="n">
        <f aca="false">Q605+Q610</f>
        <v>0</v>
      </c>
      <c r="R604" s="35" t="n">
        <f aca="false">R605+R610</f>
        <v>0</v>
      </c>
      <c r="S604" s="35" t="n">
        <f aca="false">S605+S610</f>
        <v>0</v>
      </c>
      <c r="T604" s="35" t="n">
        <f aca="false">T605+T610</f>
        <v>0</v>
      </c>
      <c r="U604" s="35" t="n">
        <f aca="false">U605+U610</f>
        <v>0</v>
      </c>
      <c r="V604" s="17" t="s">
        <v>446</v>
      </c>
      <c r="W604" s="17" t="s">
        <v>82</v>
      </c>
      <c r="X604" s="88" t="s">
        <v>137</v>
      </c>
      <c r="Y604" s="88" t="s">
        <v>137</v>
      </c>
      <c r="Z604" s="88" t="s">
        <v>137</v>
      </c>
      <c r="AA604" s="88" t="s">
        <v>137</v>
      </c>
      <c r="AB604" s="88" t="s">
        <v>137</v>
      </c>
      <c r="AC604" s="88" t="s">
        <v>137</v>
      </c>
      <c r="AD604" s="88" t="s">
        <v>137</v>
      </c>
      <c r="AE604" s="88" t="s">
        <v>137</v>
      </c>
      <c r="AF604" s="19" t="s">
        <v>137</v>
      </c>
      <c r="AG604" s="38" t="n">
        <v>1</v>
      </c>
      <c r="AH604" s="38" t="s">
        <v>137</v>
      </c>
      <c r="AI604" s="22" t="s">
        <v>137</v>
      </c>
      <c r="AJ604" s="22"/>
      <c r="AK604" s="39"/>
      <c r="AL604" s="38"/>
    </row>
    <row r="605" s="12" customFormat="true" ht="38.25" hidden="false" customHeight="false" outlineLevel="0" collapsed="false">
      <c r="A605" s="17"/>
      <c r="B605" s="36"/>
      <c r="C605" s="17"/>
      <c r="D605" s="17"/>
      <c r="E605" s="17"/>
      <c r="F605" s="77" t="s">
        <v>32</v>
      </c>
      <c r="G605" s="29" t="n">
        <f aca="false">SUM(H605:U605)</f>
        <v>0</v>
      </c>
      <c r="H605" s="35" t="n">
        <f aca="false">H606+H607+H608+H609</f>
        <v>0</v>
      </c>
      <c r="I605" s="35" t="n">
        <f aca="false">I606+I607+I608+I609</f>
        <v>0</v>
      </c>
      <c r="J605" s="35" t="n">
        <f aca="false">J606+J607+J608+J609</f>
        <v>0</v>
      </c>
      <c r="K605" s="35" t="n">
        <f aca="false">K606+K607+K608+K609</f>
        <v>0</v>
      </c>
      <c r="L605" s="35" t="n">
        <f aca="false">L606+L607+L608+L609</f>
        <v>0</v>
      </c>
      <c r="M605" s="35" t="n">
        <f aca="false">M606+M607+M608+M609</f>
        <v>0</v>
      </c>
      <c r="N605" s="35" t="n">
        <f aca="false">N606+N607+N608+N609</f>
        <v>0</v>
      </c>
      <c r="O605" s="35" t="n">
        <f aca="false">O606+O607+O608+O609</f>
        <v>0</v>
      </c>
      <c r="P605" s="35" t="n">
        <f aca="false">P606+P607+P608+P609</f>
        <v>0</v>
      </c>
      <c r="Q605" s="35" t="n">
        <f aca="false">Q606+Q607+Q608+Q609</f>
        <v>0</v>
      </c>
      <c r="R605" s="35" t="n">
        <f aca="false">R606+R607+R608+R609</f>
        <v>0</v>
      </c>
      <c r="S605" s="35" t="n">
        <f aca="false">S606+S607+S608+S609</f>
        <v>0</v>
      </c>
      <c r="T605" s="35" t="n">
        <f aca="false">T606+T607+T608+T609</f>
        <v>0</v>
      </c>
      <c r="U605" s="35" t="n">
        <f aca="false">U606+U607+U608+U609</f>
        <v>0</v>
      </c>
      <c r="V605" s="17"/>
      <c r="W605" s="17"/>
      <c r="X605" s="88"/>
      <c r="Y605" s="88"/>
      <c r="Z605" s="88"/>
      <c r="AA605" s="88"/>
      <c r="AB605" s="88"/>
      <c r="AC605" s="88"/>
      <c r="AD605" s="88"/>
      <c r="AE605" s="88"/>
      <c r="AF605" s="19"/>
      <c r="AG605" s="38"/>
      <c r="AH605" s="38"/>
      <c r="AI605" s="22"/>
      <c r="AJ605" s="22"/>
      <c r="AK605" s="39"/>
      <c r="AL605" s="38"/>
    </row>
    <row r="606" s="12" customFormat="true" ht="38.25" hidden="false" customHeight="false" outlineLevel="0" collapsed="false">
      <c r="A606" s="17"/>
      <c r="B606" s="36"/>
      <c r="C606" s="17"/>
      <c r="D606" s="17"/>
      <c r="E606" s="17"/>
      <c r="F606" s="77" t="s">
        <v>33</v>
      </c>
      <c r="G606" s="29" t="n">
        <f aca="false">SUM(H606:U606)</f>
        <v>0</v>
      </c>
      <c r="H606" s="35" t="n">
        <v>0</v>
      </c>
      <c r="I606" s="35" t="n">
        <v>0</v>
      </c>
      <c r="J606" s="35" t="n">
        <v>0</v>
      </c>
      <c r="K606" s="35" t="n">
        <v>0</v>
      </c>
      <c r="L606" s="35" t="n">
        <v>0</v>
      </c>
      <c r="M606" s="35" t="n">
        <v>0</v>
      </c>
      <c r="N606" s="35" t="n">
        <v>0</v>
      </c>
      <c r="O606" s="35" t="n">
        <v>0</v>
      </c>
      <c r="P606" s="35" t="n">
        <v>0</v>
      </c>
      <c r="Q606" s="35" t="n">
        <v>0</v>
      </c>
      <c r="R606" s="35" t="n">
        <v>0</v>
      </c>
      <c r="S606" s="35" t="n">
        <v>0</v>
      </c>
      <c r="T606" s="35" t="n">
        <v>0</v>
      </c>
      <c r="U606" s="35" t="n">
        <v>0</v>
      </c>
      <c r="V606" s="17"/>
      <c r="W606" s="17"/>
      <c r="X606" s="88"/>
      <c r="Y606" s="88"/>
      <c r="Z606" s="88"/>
      <c r="AA606" s="88"/>
      <c r="AB606" s="88"/>
      <c r="AC606" s="88"/>
      <c r="AD606" s="88"/>
      <c r="AE606" s="88"/>
      <c r="AF606" s="19"/>
      <c r="AG606" s="38"/>
      <c r="AH606" s="38"/>
      <c r="AI606" s="22"/>
      <c r="AJ606" s="22"/>
      <c r="AK606" s="39"/>
      <c r="AL606" s="38"/>
    </row>
    <row r="607" s="12" customFormat="true" ht="51" hidden="false" customHeight="false" outlineLevel="0" collapsed="false">
      <c r="A607" s="17"/>
      <c r="B607" s="36"/>
      <c r="C607" s="17"/>
      <c r="D607" s="17"/>
      <c r="E607" s="17"/>
      <c r="F607" s="77" t="s">
        <v>34</v>
      </c>
      <c r="G607" s="29" t="n">
        <f aca="false">SUM(H607:U607)</f>
        <v>0</v>
      </c>
      <c r="H607" s="35" t="n">
        <v>0</v>
      </c>
      <c r="I607" s="35" t="n">
        <v>0</v>
      </c>
      <c r="J607" s="35" t="n">
        <v>0</v>
      </c>
      <c r="K607" s="35" t="n">
        <v>0</v>
      </c>
      <c r="L607" s="35" t="n">
        <v>0</v>
      </c>
      <c r="M607" s="35" t="n">
        <v>0</v>
      </c>
      <c r="N607" s="35" t="n">
        <v>0</v>
      </c>
      <c r="O607" s="35" t="n">
        <v>0</v>
      </c>
      <c r="P607" s="35" t="n">
        <v>0</v>
      </c>
      <c r="Q607" s="35" t="n">
        <v>0</v>
      </c>
      <c r="R607" s="35" t="n">
        <v>0</v>
      </c>
      <c r="S607" s="35" t="n">
        <v>0</v>
      </c>
      <c r="T607" s="35" t="n">
        <v>0</v>
      </c>
      <c r="U607" s="35" t="n">
        <v>0</v>
      </c>
      <c r="V607" s="17"/>
      <c r="W607" s="17"/>
      <c r="X607" s="88"/>
      <c r="Y607" s="88"/>
      <c r="Z607" s="88"/>
      <c r="AA607" s="88"/>
      <c r="AB607" s="88"/>
      <c r="AC607" s="88"/>
      <c r="AD607" s="88"/>
      <c r="AE607" s="88"/>
      <c r="AF607" s="19"/>
      <c r="AG607" s="38"/>
      <c r="AH607" s="38"/>
      <c r="AI607" s="22"/>
      <c r="AJ607" s="22"/>
      <c r="AK607" s="39"/>
      <c r="AL607" s="38"/>
    </row>
    <row r="608" s="12" customFormat="true" ht="51" hidden="false" customHeight="false" outlineLevel="0" collapsed="false">
      <c r="A608" s="17"/>
      <c r="B608" s="36"/>
      <c r="C608" s="17"/>
      <c r="D608" s="17"/>
      <c r="E608" s="17"/>
      <c r="F608" s="77" t="s">
        <v>35</v>
      </c>
      <c r="G608" s="29" t="n">
        <f aca="false">SUM(H608:U608)</f>
        <v>0</v>
      </c>
      <c r="H608" s="35" t="n">
        <v>0</v>
      </c>
      <c r="I608" s="35" t="n">
        <v>0</v>
      </c>
      <c r="J608" s="35" t="n">
        <v>0</v>
      </c>
      <c r="K608" s="35" t="n">
        <v>0</v>
      </c>
      <c r="L608" s="35" t="n">
        <v>0</v>
      </c>
      <c r="M608" s="35" t="n">
        <v>0</v>
      </c>
      <c r="N608" s="35" t="n">
        <v>0</v>
      </c>
      <c r="O608" s="35" t="n">
        <v>0</v>
      </c>
      <c r="P608" s="35" t="n">
        <v>0</v>
      </c>
      <c r="Q608" s="35" t="n">
        <v>0</v>
      </c>
      <c r="R608" s="35" t="n">
        <v>0</v>
      </c>
      <c r="S608" s="35" t="n">
        <v>0</v>
      </c>
      <c r="T608" s="35" t="n">
        <v>0</v>
      </c>
      <c r="U608" s="35" t="n">
        <v>0</v>
      </c>
      <c r="V608" s="17"/>
      <c r="W608" s="17"/>
      <c r="X608" s="88"/>
      <c r="Y608" s="88"/>
      <c r="Z608" s="88"/>
      <c r="AA608" s="88"/>
      <c r="AB608" s="88"/>
      <c r="AC608" s="88"/>
      <c r="AD608" s="88"/>
      <c r="AE608" s="88"/>
      <c r="AF608" s="19"/>
      <c r="AG608" s="38"/>
      <c r="AH608" s="38"/>
      <c r="AI608" s="22"/>
      <c r="AJ608" s="22"/>
      <c r="AK608" s="39"/>
      <c r="AL608" s="38"/>
    </row>
    <row r="609" s="12" customFormat="true" ht="43.5" hidden="false" customHeight="true" outlineLevel="0" collapsed="false">
      <c r="A609" s="17"/>
      <c r="B609" s="36"/>
      <c r="C609" s="17"/>
      <c r="D609" s="17"/>
      <c r="E609" s="17"/>
      <c r="F609" s="77" t="s">
        <v>36</v>
      </c>
      <c r="G609" s="29" t="n">
        <f aca="false">SUM(H609:U609)</f>
        <v>0</v>
      </c>
      <c r="H609" s="35" t="n">
        <v>0</v>
      </c>
      <c r="I609" s="35" t="n">
        <v>0</v>
      </c>
      <c r="J609" s="35" t="n">
        <v>0</v>
      </c>
      <c r="K609" s="35" t="n">
        <v>0</v>
      </c>
      <c r="L609" s="35" t="n">
        <v>0</v>
      </c>
      <c r="M609" s="35" t="n">
        <v>0</v>
      </c>
      <c r="N609" s="35" t="n">
        <v>0</v>
      </c>
      <c r="O609" s="35" t="n">
        <v>0</v>
      </c>
      <c r="P609" s="35" t="n">
        <v>0</v>
      </c>
      <c r="Q609" s="35" t="n">
        <v>0</v>
      </c>
      <c r="R609" s="35" t="n">
        <v>0</v>
      </c>
      <c r="S609" s="35" t="n">
        <v>0</v>
      </c>
      <c r="T609" s="35" t="n">
        <v>0</v>
      </c>
      <c r="U609" s="35" t="n">
        <v>0</v>
      </c>
      <c r="V609" s="17"/>
      <c r="W609" s="17"/>
      <c r="X609" s="88"/>
      <c r="Y609" s="88"/>
      <c r="Z609" s="88"/>
      <c r="AA609" s="88"/>
      <c r="AB609" s="88"/>
      <c r="AC609" s="88"/>
      <c r="AD609" s="88"/>
      <c r="AE609" s="88"/>
      <c r="AF609" s="19"/>
      <c r="AG609" s="38"/>
      <c r="AH609" s="38"/>
      <c r="AI609" s="22"/>
      <c r="AJ609" s="22"/>
      <c r="AK609" s="39"/>
      <c r="AL609" s="38"/>
    </row>
    <row r="610" s="12" customFormat="true" ht="48.75" hidden="false" customHeight="true" outlineLevel="0" collapsed="false">
      <c r="A610" s="17"/>
      <c r="B610" s="36"/>
      <c r="C610" s="17"/>
      <c r="D610" s="17"/>
      <c r="E610" s="17"/>
      <c r="F610" s="77" t="s">
        <v>37</v>
      </c>
      <c r="G610" s="29" t="n">
        <f aca="false">SUM(H610:U610)</f>
        <v>0</v>
      </c>
      <c r="H610" s="35" t="n">
        <v>0</v>
      </c>
      <c r="I610" s="35" t="n">
        <v>0</v>
      </c>
      <c r="J610" s="35" t="n">
        <v>0</v>
      </c>
      <c r="K610" s="35" t="n">
        <v>0</v>
      </c>
      <c r="L610" s="35" t="n">
        <v>0</v>
      </c>
      <c r="M610" s="35" t="n">
        <v>0</v>
      </c>
      <c r="N610" s="35" t="n">
        <v>0</v>
      </c>
      <c r="O610" s="35" t="n">
        <v>0</v>
      </c>
      <c r="P610" s="35" t="n">
        <v>0</v>
      </c>
      <c r="Q610" s="35" t="n">
        <v>0</v>
      </c>
      <c r="R610" s="35" t="n">
        <v>0</v>
      </c>
      <c r="S610" s="35" t="n">
        <v>0</v>
      </c>
      <c r="T610" s="35" t="n">
        <v>0</v>
      </c>
      <c r="U610" s="35" t="n">
        <v>0</v>
      </c>
      <c r="V610" s="17"/>
      <c r="W610" s="17"/>
      <c r="X610" s="88"/>
      <c r="Y610" s="88"/>
      <c r="Z610" s="88"/>
      <c r="AA610" s="88"/>
      <c r="AB610" s="88"/>
      <c r="AC610" s="88"/>
      <c r="AD610" s="88"/>
      <c r="AE610" s="88"/>
      <c r="AF610" s="19"/>
      <c r="AG610" s="38"/>
      <c r="AH610" s="38"/>
      <c r="AI610" s="22"/>
      <c r="AJ610" s="22"/>
      <c r="AK610" s="39"/>
      <c r="AL610" s="38"/>
    </row>
    <row r="611" s="12" customFormat="true" ht="53.25" hidden="false" customHeight="true" outlineLevel="0" collapsed="false">
      <c r="A611" s="17" t="s">
        <v>453</v>
      </c>
      <c r="B611" s="36" t="s">
        <v>454</v>
      </c>
      <c r="C611" s="17" t="n">
        <v>2022</v>
      </c>
      <c r="D611" s="17" t="n">
        <v>2027</v>
      </c>
      <c r="E611" s="17" t="s">
        <v>269</v>
      </c>
      <c r="F611" s="77" t="s">
        <v>30</v>
      </c>
      <c r="G611" s="29" t="n">
        <f aca="false">SUM(H611:U611)</f>
        <v>0</v>
      </c>
      <c r="H611" s="35" t="n">
        <f aca="false">H612+H617</f>
        <v>0</v>
      </c>
      <c r="I611" s="35" t="n">
        <f aca="false">I612+I617</f>
        <v>0</v>
      </c>
      <c r="J611" s="35" t="n">
        <f aca="false">J612+J617</f>
        <v>0</v>
      </c>
      <c r="K611" s="35" t="n">
        <f aca="false">K612+K617</f>
        <v>0</v>
      </c>
      <c r="L611" s="35" t="n">
        <f aca="false">L612+L617</f>
        <v>0</v>
      </c>
      <c r="M611" s="35" t="n">
        <f aca="false">M612+M617</f>
        <v>0</v>
      </c>
      <c r="N611" s="35" t="n">
        <f aca="false">N612+N617</f>
        <v>0</v>
      </c>
      <c r="O611" s="35" t="n">
        <f aca="false">O612+O617</f>
        <v>0</v>
      </c>
      <c r="P611" s="35" t="n">
        <f aca="false">P612+P617</f>
        <v>0</v>
      </c>
      <c r="Q611" s="35" t="n">
        <f aca="false">Q612+Q617</f>
        <v>0</v>
      </c>
      <c r="R611" s="35" t="n">
        <f aca="false">R612+R617</f>
        <v>0</v>
      </c>
      <c r="S611" s="35" t="n">
        <f aca="false">S612+S617</f>
        <v>0</v>
      </c>
      <c r="T611" s="35" t="n">
        <f aca="false">T612+T617</f>
        <v>0</v>
      </c>
      <c r="U611" s="35" t="n">
        <f aca="false">U612+U617</f>
        <v>0</v>
      </c>
      <c r="V611" s="17" t="s">
        <v>446</v>
      </c>
      <c r="W611" s="17" t="s">
        <v>82</v>
      </c>
      <c r="X611" s="88" t="s">
        <v>137</v>
      </c>
      <c r="Y611" s="88" t="s">
        <v>137</v>
      </c>
      <c r="Z611" s="88" t="s">
        <v>137</v>
      </c>
      <c r="AA611" s="88" t="s">
        <v>137</v>
      </c>
      <c r="AB611" s="88" t="s">
        <v>137</v>
      </c>
      <c r="AC611" s="88" t="s">
        <v>137</v>
      </c>
      <c r="AD611" s="88" t="s">
        <v>137</v>
      </c>
      <c r="AE611" s="88" t="s">
        <v>137</v>
      </c>
      <c r="AF611" s="19" t="s">
        <v>137</v>
      </c>
      <c r="AG611" s="38" t="n">
        <v>1</v>
      </c>
      <c r="AH611" s="38" t="s">
        <v>137</v>
      </c>
      <c r="AI611" s="22" t="s">
        <v>137</v>
      </c>
      <c r="AJ611" s="22"/>
      <c r="AK611" s="39"/>
      <c r="AL611" s="38"/>
    </row>
    <row r="612" s="12" customFormat="true" ht="38.25" hidden="false" customHeight="false" outlineLevel="0" collapsed="false">
      <c r="A612" s="17"/>
      <c r="B612" s="36"/>
      <c r="C612" s="17"/>
      <c r="D612" s="17"/>
      <c r="E612" s="17"/>
      <c r="F612" s="77" t="s">
        <v>32</v>
      </c>
      <c r="G612" s="29" t="n">
        <f aca="false">SUM(H612:U612)</f>
        <v>0</v>
      </c>
      <c r="H612" s="35" t="n">
        <f aca="false">H613+H614+H615+H616</f>
        <v>0</v>
      </c>
      <c r="I612" s="35" t="n">
        <f aca="false">I613+I614+I615+I616</f>
        <v>0</v>
      </c>
      <c r="J612" s="35" t="n">
        <f aca="false">J613+J614+J615+J616</f>
        <v>0</v>
      </c>
      <c r="K612" s="35" t="n">
        <f aca="false">K613+K614+K615+K616</f>
        <v>0</v>
      </c>
      <c r="L612" s="35" t="n">
        <f aca="false">L613+L614+L615+L616</f>
        <v>0</v>
      </c>
      <c r="M612" s="35" t="n">
        <f aca="false">M613+M614+M615+M616</f>
        <v>0</v>
      </c>
      <c r="N612" s="35" t="n">
        <f aca="false">N613+N614+N615+N616</f>
        <v>0</v>
      </c>
      <c r="O612" s="35" t="n">
        <f aca="false">O613+O614+O615+O616</f>
        <v>0</v>
      </c>
      <c r="P612" s="35" t="n">
        <f aca="false">P613+P614+P615+P616</f>
        <v>0</v>
      </c>
      <c r="Q612" s="35" t="n">
        <f aca="false">Q613+Q614+Q615+Q616</f>
        <v>0</v>
      </c>
      <c r="R612" s="35" t="n">
        <f aca="false">R613+R614+R615+R616</f>
        <v>0</v>
      </c>
      <c r="S612" s="35" t="n">
        <f aca="false">S613+S614+S615+S616</f>
        <v>0</v>
      </c>
      <c r="T612" s="35" t="n">
        <f aca="false">T613+T614+T615+T616</f>
        <v>0</v>
      </c>
      <c r="U612" s="35" t="n">
        <f aca="false">U613+U614+U615+U616</f>
        <v>0</v>
      </c>
      <c r="V612" s="17"/>
      <c r="W612" s="17"/>
      <c r="X612" s="88"/>
      <c r="Y612" s="88"/>
      <c r="Z612" s="88"/>
      <c r="AA612" s="88"/>
      <c r="AB612" s="88"/>
      <c r="AC612" s="88"/>
      <c r="AD612" s="88"/>
      <c r="AE612" s="88"/>
      <c r="AF612" s="19"/>
      <c r="AG612" s="38"/>
      <c r="AH612" s="38"/>
      <c r="AI612" s="22"/>
      <c r="AJ612" s="22"/>
      <c r="AK612" s="39"/>
      <c r="AL612" s="38"/>
    </row>
    <row r="613" s="12" customFormat="true" ht="38.25" hidden="false" customHeight="false" outlineLevel="0" collapsed="false">
      <c r="A613" s="17"/>
      <c r="B613" s="36"/>
      <c r="C613" s="17"/>
      <c r="D613" s="17"/>
      <c r="E613" s="17"/>
      <c r="F613" s="77" t="s">
        <v>33</v>
      </c>
      <c r="G613" s="29" t="n">
        <f aca="false">SUM(H613:U613)</f>
        <v>0</v>
      </c>
      <c r="H613" s="35" t="n">
        <v>0</v>
      </c>
      <c r="I613" s="35" t="n">
        <v>0</v>
      </c>
      <c r="J613" s="35" t="n">
        <v>0</v>
      </c>
      <c r="K613" s="35" t="n">
        <v>0</v>
      </c>
      <c r="L613" s="35" t="n">
        <v>0</v>
      </c>
      <c r="M613" s="35" t="n">
        <v>0</v>
      </c>
      <c r="N613" s="35" t="n">
        <v>0</v>
      </c>
      <c r="O613" s="35" t="n">
        <v>0</v>
      </c>
      <c r="P613" s="35" t="n">
        <v>0</v>
      </c>
      <c r="Q613" s="35" t="n">
        <v>0</v>
      </c>
      <c r="R613" s="35" t="n">
        <v>0</v>
      </c>
      <c r="S613" s="35" t="n">
        <v>0</v>
      </c>
      <c r="T613" s="35" t="n">
        <v>0</v>
      </c>
      <c r="U613" s="35" t="n">
        <v>0</v>
      </c>
      <c r="V613" s="17"/>
      <c r="W613" s="17"/>
      <c r="X613" s="88"/>
      <c r="Y613" s="88"/>
      <c r="Z613" s="88"/>
      <c r="AA613" s="88"/>
      <c r="AB613" s="88"/>
      <c r="AC613" s="88"/>
      <c r="AD613" s="88"/>
      <c r="AE613" s="88"/>
      <c r="AF613" s="19"/>
      <c r="AG613" s="38"/>
      <c r="AH613" s="38"/>
      <c r="AI613" s="22"/>
      <c r="AJ613" s="22"/>
      <c r="AK613" s="39"/>
      <c r="AL613" s="38"/>
    </row>
    <row r="614" s="12" customFormat="true" ht="51" hidden="false" customHeight="false" outlineLevel="0" collapsed="false">
      <c r="A614" s="17"/>
      <c r="B614" s="36"/>
      <c r="C614" s="17"/>
      <c r="D614" s="17"/>
      <c r="E614" s="17"/>
      <c r="F614" s="77" t="s">
        <v>34</v>
      </c>
      <c r="G614" s="29" t="n">
        <f aca="false">SUM(H614:U614)</f>
        <v>0</v>
      </c>
      <c r="H614" s="35" t="n">
        <v>0</v>
      </c>
      <c r="I614" s="35" t="n">
        <v>0</v>
      </c>
      <c r="J614" s="35" t="n">
        <v>0</v>
      </c>
      <c r="K614" s="35" t="n">
        <v>0</v>
      </c>
      <c r="L614" s="35" t="n">
        <v>0</v>
      </c>
      <c r="M614" s="35" t="n">
        <v>0</v>
      </c>
      <c r="N614" s="35" t="n">
        <v>0</v>
      </c>
      <c r="O614" s="35" t="n">
        <v>0</v>
      </c>
      <c r="P614" s="35" t="n">
        <v>0</v>
      </c>
      <c r="Q614" s="35" t="n">
        <v>0</v>
      </c>
      <c r="R614" s="35" t="n">
        <v>0</v>
      </c>
      <c r="S614" s="35" t="n">
        <v>0</v>
      </c>
      <c r="T614" s="35" t="n">
        <v>0</v>
      </c>
      <c r="U614" s="35" t="n">
        <v>0</v>
      </c>
      <c r="V614" s="17"/>
      <c r="W614" s="17"/>
      <c r="X614" s="88"/>
      <c r="Y614" s="88"/>
      <c r="Z614" s="88"/>
      <c r="AA614" s="88"/>
      <c r="AB614" s="88"/>
      <c r="AC614" s="88"/>
      <c r="AD614" s="88"/>
      <c r="AE614" s="88"/>
      <c r="AF614" s="19"/>
      <c r="AG614" s="38"/>
      <c r="AH614" s="38"/>
      <c r="AI614" s="22"/>
      <c r="AJ614" s="22"/>
      <c r="AK614" s="39"/>
      <c r="AL614" s="38"/>
    </row>
    <row r="615" s="12" customFormat="true" ht="51" hidden="false" customHeight="false" outlineLevel="0" collapsed="false">
      <c r="A615" s="17"/>
      <c r="B615" s="36"/>
      <c r="C615" s="17"/>
      <c r="D615" s="17"/>
      <c r="E615" s="17"/>
      <c r="F615" s="77" t="s">
        <v>35</v>
      </c>
      <c r="G615" s="29" t="n">
        <f aca="false">SUM(H615:U615)</f>
        <v>0</v>
      </c>
      <c r="H615" s="35" t="n">
        <v>0</v>
      </c>
      <c r="I615" s="35" t="n">
        <v>0</v>
      </c>
      <c r="J615" s="35" t="n">
        <v>0</v>
      </c>
      <c r="K615" s="35" t="n">
        <v>0</v>
      </c>
      <c r="L615" s="35" t="n">
        <v>0</v>
      </c>
      <c r="M615" s="35" t="n">
        <v>0</v>
      </c>
      <c r="N615" s="35" t="n">
        <v>0</v>
      </c>
      <c r="O615" s="35" t="n">
        <v>0</v>
      </c>
      <c r="P615" s="35" t="n">
        <v>0</v>
      </c>
      <c r="Q615" s="35" t="n">
        <v>0</v>
      </c>
      <c r="R615" s="35" t="n">
        <v>0</v>
      </c>
      <c r="S615" s="35" t="n">
        <v>0</v>
      </c>
      <c r="T615" s="35" t="n">
        <v>0</v>
      </c>
      <c r="U615" s="35" t="n">
        <v>0</v>
      </c>
      <c r="V615" s="17"/>
      <c r="W615" s="17"/>
      <c r="X615" s="88"/>
      <c r="Y615" s="88"/>
      <c r="Z615" s="88"/>
      <c r="AA615" s="88"/>
      <c r="AB615" s="88"/>
      <c r="AC615" s="88"/>
      <c r="AD615" s="88"/>
      <c r="AE615" s="88"/>
      <c r="AF615" s="19"/>
      <c r="AG615" s="38"/>
      <c r="AH615" s="38"/>
      <c r="AI615" s="22"/>
      <c r="AJ615" s="22"/>
      <c r="AK615" s="39"/>
      <c r="AL615" s="38"/>
    </row>
    <row r="616" s="12" customFormat="true" ht="43.5" hidden="false" customHeight="true" outlineLevel="0" collapsed="false">
      <c r="A616" s="17"/>
      <c r="B616" s="36"/>
      <c r="C616" s="17"/>
      <c r="D616" s="17"/>
      <c r="E616" s="17"/>
      <c r="F616" s="77" t="s">
        <v>36</v>
      </c>
      <c r="G616" s="29" t="n">
        <f aca="false">SUM(H616:U616)</f>
        <v>0</v>
      </c>
      <c r="H616" s="35" t="n">
        <v>0</v>
      </c>
      <c r="I616" s="35" t="n">
        <v>0</v>
      </c>
      <c r="J616" s="35" t="n">
        <v>0</v>
      </c>
      <c r="K616" s="35" t="n">
        <v>0</v>
      </c>
      <c r="L616" s="35" t="n">
        <v>0</v>
      </c>
      <c r="M616" s="35" t="n">
        <v>0</v>
      </c>
      <c r="N616" s="35" t="n">
        <v>0</v>
      </c>
      <c r="O616" s="35" t="n">
        <v>0</v>
      </c>
      <c r="P616" s="35" t="n">
        <v>0</v>
      </c>
      <c r="Q616" s="35" t="n">
        <v>0</v>
      </c>
      <c r="R616" s="35" t="n">
        <v>0</v>
      </c>
      <c r="S616" s="35" t="n">
        <v>0</v>
      </c>
      <c r="T616" s="35" t="n">
        <v>0</v>
      </c>
      <c r="U616" s="35" t="n">
        <v>0</v>
      </c>
      <c r="V616" s="17"/>
      <c r="W616" s="17"/>
      <c r="X616" s="88"/>
      <c r="Y616" s="88"/>
      <c r="Z616" s="88"/>
      <c r="AA616" s="88"/>
      <c r="AB616" s="88"/>
      <c r="AC616" s="88"/>
      <c r="AD616" s="88"/>
      <c r="AE616" s="88"/>
      <c r="AF616" s="19"/>
      <c r="AG616" s="38"/>
      <c r="AH616" s="38"/>
      <c r="AI616" s="22"/>
      <c r="AJ616" s="22"/>
      <c r="AK616" s="39"/>
      <c r="AL616" s="38"/>
    </row>
    <row r="617" s="12" customFormat="true" ht="50.25" hidden="false" customHeight="true" outlineLevel="0" collapsed="false">
      <c r="A617" s="17"/>
      <c r="B617" s="36"/>
      <c r="C617" s="17"/>
      <c r="D617" s="17"/>
      <c r="E617" s="17"/>
      <c r="F617" s="77" t="s">
        <v>37</v>
      </c>
      <c r="G617" s="29" t="n">
        <f aca="false">SUM(H617:U617)</f>
        <v>0</v>
      </c>
      <c r="H617" s="35" t="n">
        <v>0</v>
      </c>
      <c r="I617" s="35" t="n">
        <v>0</v>
      </c>
      <c r="J617" s="35" t="n">
        <v>0</v>
      </c>
      <c r="K617" s="35" t="n">
        <v>0</v>
      </c>
      <c r="L617" s="35" t="n">
        <v>0</v>
      </c>
      <c r="M617" s="35" t="n">
        <v>0</v>
      </c>
      <c r="N617" s="35" t="n">
        <v>0</v>
      </c>
      <c r="O617" s="35" t="n">
        <v>0</v>
      </c>
      <c r="P617" s="35" t="n">
        <v>0</v>
      </c>
      <c r="Q617" s="35" t="n">
        <v>0</v>
      </c>
      <c r="R617" s="35" t="n">
        <v>0</v>
      </c>
      <c r="S617" s="35" t="n">
        <v>0</v>
      </c>
      <c r="T617" s="35" t="n">
        <v>0</v>
      </c>
      <c r="U617" s="35" t="n">
        <v>0</v>
      </c>
      <c r="V617" s="17"/>
      <c r="W617" s="17"/>
      <c r="X617" s="88"/>
      <c r="Y617" s="88"/>
      <c r="Z617" s="88"/>
      <c r="AA617" s="88"/>
      <c r="AB617" s="88"/>
      <c r="AC617" s="88"/>
      <c r="AD617" s="88"/>
      <c r="AE617" s="88"/>
      <c r="AF617" s="19"/>
      <c r="AG617" s="38"/>
      <c r="AH617" s="38"/>
      <c r="AI617" s="22"/>
      <c r="AJ617" s="22"/>
      <c r="AK617" s="39"/>
      <c r="AL617" s="38"/>
    </row>
    <row r="618" s="12" customFormat="true" ht="12.75" hidden="false" customHeight="true" outlineLevel="0" collapsed="false">
      <c r="A618" s="17" t="s">
        <v>455</v>
      </c>
      <c r="B618" s="36" t="s">
        <v>456</v>
      </c>
      <c r="C618" s="17" t="n">
        <v>2023</v>
      </c>
      <c r="D618" s="17" t="n">
        <v>2027</v>
      </c>
      <c r="E618" s="17" t="s">
        <v>442</v>
      </c>
      <c r="F618" s="77" t="s">
        <v>30</v>
      </c>
      <c r="G618" s="29" t="n">
        <f aca="false">SUM(H618:U618)</f>
        <v>0</v>
      </c>
      <c r="H618" s="35" t="n">
        <f aca="false">H619+H624</f>
        <v>0</v>
      </c>
      <c r="I618" s="35" t="n">
        <f aca="false">I619+I624</f>
        <v>0</v>
      </c>
      <c r="J618" s="35" t="n">
        <f aca="false">J619+J624</f>
        <v>0</v>
      </c>
      <c r="K618" s="35" t="n">
        <f aca="false">K619+K624</f>
        <v>0</v>
      </c>
      <c r="L618" s="35" t="n">
        <f aca="false">L619+L624</f>
        <v>0</v>
      </c>
      <c r="M618" s="35" t="n">
        <f aca="false">M619+M624</f>
        <v>0</v>
      </c>
      <c r="N618" s="35" t="n">
        <f aca="false">N619+N624</f>
        <v>0</v>
      </c>
      <c r="O618" s="35" t="n">
        <f aca="false">O619+O624</f>
        <v>0</v>
      </c>
      <c r="P618" s="35" t="n">
        <f aca="false">P619+P624</f>
        <v>0</v>
      </c>
      <c r="Q618" s="35" t="n">
        <f aca="false">Q619+Q624</f>
        <v>0</v>
      </c>
      <c r="R618" s="35" t="n">
        <f aca="false">R619+R624</f>
        <v>0</v>
      </c>
      <c r="S618" s="35" t="n">
        <f aca="false">S619+S624</f>
        <v>0</v>
      </c>
      <c r="T618" s="35" t="n">
        <f aca="false">T619+T624</f>
        <v>0</v>
      </c>
      <c r="U618" s="35" t="n">
        <f aca="false">U619+U624</f>
        <v>0</v>
      </c>
      <c r="V618" s="17" t="s">
        <v>457</v>
      </c>
      <c r="W618" s="17" t="s">
        <v>84</v>
      </c>
      <c r="X618" s="88"/>
      <c r="Y618" s="88"/>
      <c r="Z618" s="88"/>
      <c r="AA618" s="88"/>
      <c r="AB618" s="88"/>
      <c r="AC618" s="88"/>
      <c r="AD618" s="88"/>
      <c r="AE618" s="88"/>
      <c r="AF618" s="82"/>
      <c r="AG618" s="82"/>
      <c r="AH618" s="82"/>
      <c r="AI618" s="82"/>
      <c r="AJ618" s="82"/>
      <c r="AK618" s="39"/>
      <c r="AL618" s="38"/>
    </row>
    <row r="619" s="12" customFormat="true" ht="38.25" hidden="false" customHeight="false" outlineLevel="0" collapsed="false">
      <c r="A619" s="17"/>
      <c r="B619" s="36"/>
      <c r="C619" s="17"/>
      <c r="D619" s="17"/>
      <c r="E619" s="17"/>
      <c r="F619" s="77" t="s">
        <v>32</v>
      </c>
      <c r="G619" s="29" t="n">
        <f aca="false">SUM(H619:U619)</f>
        <v>0</v>
      </c>
      <c r="H619" s="35" t="n">
        <f aca="false">H620+H621+H622+H623</f>
        <v>0</v>
      </c>
      <c r="I619" s="35" t="n">
        <f aca="false">I620+I621+I622+I623</f>
        <v>0</v>
      </c>
      <c r="J619" s="35" t="n">
        <f aca="false">J620+J621+J622+J623</f>
        <v>0</v>
      </c>
      <c r="K619" s="35" t="n">
        <f aca="false">K620+K621+K622+K623</f>
        <v>0</v>
      </c>
      <c r="L619" s="35" t="n">
        <f aca="false">L620+L621+L622+L623</f>
        <v>0</v>
      </c>
      <c r="M619" s="35" t="n">
        <f aca="false">M620+M621+M622+M623</f>
        <v>0</v>
      </c>
      <c r="N619" s="35" t="n">
        <f aca="false">N620+N621+N622+N623</f>
        <v>0</v>
      </c>
      <c r="O619" s="35" t="n">
        <f aca="false">O620+O621+O622+O623</f>
        <v>0</v>
      </c>
      <c r="P619" s="35" t="n">
        <f aca="false">P620+P621+P622+P623</f>
        <v>0</v>
      </c>
      <c r="Q619" s="35" t="n">
        <f aca="false">Q620+Q621+Q622+Q623</f>
        <v>0</v>
      </c>
      <c r="R619" s="35" t="n">
        <f aca="false">R620+R621+R622+R623</f>
        <v>0</v>
      </c>
      <c r="S619" s="35" t="n">
        <f aca="false">S620+S621+S622+S623</f>
        <v>0</v>
      </c>
      <c r="T619" s="35" t="n">
        <f aca="false">T620+T621+T622+T623</f>
        <v>0</v>
      </c>
      <c r="U619" s="35" t="n">
        <f aca="false">U620+U621+U622+U623</f>
        <v>0</v>
      </c>
      <c r="V619" s="17"/>
      <c r="W619" s="17"/>
      <c r="X619" s="17"/>
      <c r="Y619" s="17"/>
      <c r="Z619" s="17"/>
      <c r="AA619" s="17"/>
      <c r="AB619" s="17"/>
      <c r="AC619" s="17"/>
      <c r="AD619" s="17"/>
      <c r="AE619" s="17"/>
      <c r="AF619" s="17"/>
      <c r="AG619" s="17"/>
      <c r="AH619" s="17"/>
      <c r="AI619" s="17"/>
      <c r="AJ619" s="17"/>
      <c r="AK619" s="39"/>
      <c r="AL619" s="38"/>
    </row>
    <row r="620" s="12" customFormat="true" ht="38.25" hidden="false" customHeight="false" outlineLevel="0" collapsed="false">
      <c r="A620" s="17"/>
      <c r="B620" s="36"/>
      <c r="C620" s="17"/>
      <c r="D620" s="17"/>
      <c r="E620" s="17"/>
      <c r="F620" s="77" t="s">
        <v>33</v>
      </c>
      <c r="G620" s="29" t="n">
        <f aca="false">SUM(H620:U620)</f>
        <v>0</v>
      </c>
      <c r="H620" s="35" t="n">
        <v>0</v>
      </c>
      <c r="I620" s="35" t="n">
        <v>0</v>
      </c>
      <c r="J620" s="35" t="n">
        <v>0</v>
      </c>
      <c r="K620" s="35" t="n">
        <v>0</v>
      </c>
      <c r="L620" s="35" t="n">
        <v>0</v>
      </c>
      <c r="M620" s="35" t="n">
        <v>0</v>
      </c>
      <c r="N620" s="35" t="n">
        <v>0</v>
      </c>
      <c r="O620" s="35" t="n">
        <v>0</v>
      </c>
      <c r="P620" s="35" t="n">
        <v>0</v>
      </c>
      <c r="Q620" s="35" t="n">
        <v>0</v>
      </c>
      <c r="R620" s="35" t="n">
        <v>0</v>
      </c>
      <c r="S620" s="35" t="n">
        <v>0</v>
      </c>
      <c r="T620" s="35" t="n">
        <v>0</v>
      </c>
      <c r="U620" s="35" t="n">
        <v>0</v>
      </c>
      <c r="V620" s="17"/>
      <c r="W620" s="17"/>
      <c r="X620" s="17"/>
      <c r="Y620" s="17"/>
      <c r="Z620" s="17"/>
      <c r="AA620" s="17"/>
      <c r="AB620" s="17"/>
      <c r="AC620" s="17"/>
      <c r="AD620" s="17"/>
      <c r="AE620" s="17"/>
      <c r="AF620" s="17"/>
      <c r="AG620" s="17"/>
      <c r="AH620" s="17"/>
      <c r="AI620" s="17"/>
      <c r="AJ620" s="17"/>
      <c r="AK620" s="39"/>
      <c r="AL620" s="38"/>
    </row>
    <row r="621" s="12" customFormat="true" ht="51" hidden="false" customHeight="false" outlineLevel="0" collapsed="false">
      <c r="A621" s="17"/>
      <c r="B621" s="36"/>
      <c r="C621" s="17"/>
      <c r="D621" s="17"/>
      <c r="E621" s="17"/>
      <c r="F621" s="77" t="s">
        <v>34</v>
      </c>
      <c r="G621" s="29" t="n">
        <f aca="false">SUM(H621:U621)</f>
        <v>0</v>
      </c>
      <c r="H621" s="35" t="n">
        <v>0</v>
      </c>
      <c r="I621" s="35" t="n">
        <v>0</v>
      </c>
      <c r="J621" s="35" t="n">
        <v>0</v>
      </c>
      <c r="K621" s="35" t="n">
        <v>0</v>
      </c>
      <c r="L621" s="35" t="n">
        <v>0</v>
      </c>
      <c r="M621" s="35" t="n">
        <v>0</v>
      </c>
      <c r="N621" s="35" t="n">
        <v>0</v>
      </c>
      <c r="O621" s="35" t="n">
        <v>0</v>
      </c>
      <c r="P621" s="35" t="n">
        <v>0</v>
      </c>
      <c r="Q621" s="35" t="n">
        <v>0</v>
      </c>
      <c r="R621" s="35" t="n">
        <v>0</v>
      </c>
      <c r="S621" s="35" t="n">
        <v>0</v>
      </c>
      <c r="T621" s="35" t="n">
        <v>0</v>
      </c>
      <c r="U621" s="35" t="n">
        <v>0</v>
      </c>
      <c r="V621" s="17"/>
      <c r="W621" s="17"/>
      <c r="X621" s="17"/>
      <c r="Y621" s="17"/>
      <c r="Z621" s="17"/>
      <c r="AA621" s="17"/>
      <c r="AB621" s="17"/>
      <c r="AC621" s="17"/>
      <c r="AD621" s="17"/>
      <c r="AE621" s="17"/>
      <c r="AF621" s="17"/>
      <c r="AG621" s="17"/>
      <c r="AH621" s="17"/>
      <c r="AI621" s="17"/>
      <c r="AJ621" s="17"/>
      <c r="AK621" s="39"/>
      <c r="AL621" s="38"/>
    </row>
    <row r="622" s="12" customFormat="true" ht="51" hidden="false" customHeight="false" outlineLevel="0" collapsed="false">
      <c r="A622" s="17"/>
      <c r="B622" s="36"/>
      <c r="C622" s="17"/>
      <c r="D622" s="17"/>
      <c r="E622" s="17"/>
      <c r="F622" s="77" t="s">
        <v>35</v>
      </c>
      <c r="G622" s="29" t="n">
        <f aca="false">SUM(H622:U622)</f>
        <v>0</v>
      </c>
      <c r="H622" s="35" t="n">
        <v>0</v>
      </c>
      <c r="I622" s="35" t="n">
        <v>0</v>
      </c>
      <c r="J622" s="35" t="n">
        <v>0</v>
      </c>
      <c r="K622" s="35" t="n">
        <v>0</v>
      </c>
      <c r="L622" s="35" t="n">
        <v>0</v>
      </c>
      <c r="M622" s="35" t="n">
        <v>0</v>
      </c>
      <c r="N622" s="35" t="n">
        <v>0</v>
      </c>
      <c r="O622" s="35" t="n">
        <v>0</v>
      </c>
      <c r="P622" s="35" t="n">
        <v>0</v>
      </c>
      <c r="Q622" s="35" t="n">
        <v>0</v>
      </c>
      <c r="R622" s="35" t="n">
        <v>0</v>
      </c>
      <c r="S622" s="35" t="n">
        <v>0</v>
      </c>
      <c r="T622" s="35" t="n">
        <v>0</v>
      </c>
      <c r="U622" s="35" t="n">
        <v>0</v>
      </c>
      <c r="V622" s="17"/>
      <c r="W622" s="17"/>
      <c r="X622" s="17"/>
      <c r="Y622" s="17"/>
      <c r="Z622" s="17"/>
      <c r="AA622" s="17"/>
      <c r="AB622" s="17"/>
      <c r="AC622" s="17"/>
      <c r="AD622" s="17"/>
      <c r="AE622" s="17"/>
      <c r="AF622" s="17"/>
      <c r="AG622" s="17"/>
      <c r="AH622" s="17"/>
      <c r="AI622" s="17"/>
      <c r="AJ622" s="17"/>
      <c r="AK622" s="39"/>
      <c r="AL622" s="38"/>
    </row>
    <row r="623" s="12" customFormat="true" ht="58.5" hidden="false" customHeight="true" outlineLevel="0" collapsed="false">
      <c r="A623" s="17"/>
      <c r="B623" s="36"/>
      <c r="C623" s="17"/>
      <c r="D623" s="17"/>
      <c r="E623" s="17"/>
      <c r="F623" s="77" t="s">
        <v>36</v>
      </c>
      <c r="G623" s="29" t="n">
        <f aca="false">SUM(H623:U623)</f>
        <v>0</v>
      </c>
      <c r="H623" s="35" t="n">
        <v>0</v>
      </c>
      <c r="I623" s="35" t="n">
        <v>0</v>
      </c>
      <c r="J623" s="35" t="n">
        <v>0</v>
      </c>
      <c r="K623" s="35" t="n">
        <v>0</v>
      </c>
      <c r="L623" s="35" t="n">
        <v>0</v>
      </c>
      <c r="M623" s="35" t="n">
        <v>0</v>
      </c>
      <c r="N623" s="35" t="n">
        <v>0</v>
      </c>
      <c r="O623" s="35" t="n">
        <v>0</v>
      </c>
      <c r="P623" s="35" t="n">
        <v>0</v>
      </c>
      <c r="Q623" s="35" t="n">
        <v>0</v>
      </c>
      <c r="R623" s="35" t="n">
        <v>0</v>
      </c>
      <c r="S623" s="35" t="n">
        <v>0</v>
      </c>
      <c r="T623" s="35" t="n">
        <v>0</v>
      </c>
      <c r="U623" s="35" t="n">
        <v>0</v>
      </c>
      <c r="V623" s="17"/>
      <c r="W623" s="17"/>
      <c r="X623" s="17"/>
      <c r="Y623" s="17"/>
      <c r="Z623" s="17"/>
      <c r="AA623" s="17"/>
      <c r="AB623" s="17"/>
      <c r="AC623" s="17"/>
      <c r="AD623" s="17"/>
      <c r="AE623" s="17"/>
      <c r="AF623" s="17"/>
      <c r="AG623" s="17"/>
      <c r="AH623" s="17"/>
      <c r="AI623" s="17"/>
      <c r="AJ623" s="17"/>
      <c r="AK623" s="39"/>
      <c r="AL623" s="38"/>
    </row>
    <row r="624" s="12" customFormat="true" ht="81.75" hidden="false" customHeight="true" outlineLevel="0" collapsed="false">
      <c r="A624" s="17"/>
      <c r="B624" s="36"/>
      <c r="C624" s="17"/>
      <c r="D624" s="17"/>
      <c r="E624" s="17"/>
      <c r="F624" s="77" t="s">
        <v>37</v>
      </c>
      <c r="G624" s="29" t="n">
        <f aca="false">SUM(H624:U624)</f>
        <v>0</v>
      </c>
      <c r="H624" s="35" t="n">
        <v>0</v>
      </c>
      <c r="I624" s="35" t="n">
        <v>0</v>
      </c>
      <c r="J624" s="35" t="n">
        <v>0</v>
      </c>
      <c r="K624" s="35" t="n">
        <v>0</v>
      </c>
      <c r="L624" s="35" t="n">
        <v>0</v>
      </c>
      <c r="M624" s="35" t="n">
        <v>0</v>
      </c>
      <c r="N624" s="35" t="n">
        <v>0</v>
      </c>
      <c r="O624" s="35" t="n">
        <v>0</v>
      </c>
      <c r="P624" s="35" t="n">
        <v>0</v>
      </c>
      <c r="Q624" s="35" t="n">
        <v>0</v>
      </c>
      <c r="R624" s="35" t="n">
        <v>0</v>
      </c>
      <c r="S624" s="35" t="n">
        <v>0</v>
      </c>
      <c r="T624" s="35" t="n">
        <v>0</v>
      </c>
      <c r="U624" s="35" t="n">
        <v>0</v>
      </c>
      <c r="V624" s="17"/>
      <c r="W624" s="17"/>
      <c r="X624" s="17"/>
      <c r="Y624" s="17"/>
      <c r="Z624" s="17"/>
      <c r="AA624" s="17"/>
      <c r="AB624" s="17"/>
      <c r="AC624" s="17"/>
      <c r="AD624" s="17"/>
      <c r="AE624" s="17"/>
      <c r="AF624" s="17"/>
      <c r="AG624" s="17"/>
      <c r="AH624" s="17"/>
      <c r="AI624" s="17"/>
      <c r="AJ624" s="17"/>
      <c r="AK624" s="39"/>
      <c r="AL624" s="38"/>
    </row>
    <row r="625" s="12" customFormat="true" ht="29.25" hidden="false" customHeight="true" outlineLevel="0" collapsed="false">
      <c r="A625" s="17" t="s">
        <v>458</v>
      </c>
      <c r="B625" s="36" t="s">
        <v>459</v>
      </c>
      <c r="C625" s="17" t="n">
        <v>2024</v>
      </c>
      <c r="D625" s="17" t="n">
        <v>2027</v>
      </c>
      <c r="E625" s="17" t="s">
        <v>442</v>
      </c>
      <c r="F625" s="77" t="s">
        <v>30</v>
      </c>
      <c r="G625" s="29" t="n">
        <f aca="false">SUM(H625:U625)</f>
        <v>1471131.57</v>
      </c>
      <c r="H625" s="35" t="n">
        <f aca="false">H626+H631</f>
        <v>0</v>
      </c>
      <c r="I625" s="35" t="n">
        <f aca="false">I626+I631</f>
        <v>0</v>
      </c>
      <c r="J625" s="35" t="n">
        <f aca="false">J626+J631</f>
        <v>0</v>
      </c>
      <c r="K625" s="35" t="n">
        <f aca="false">K626+K631</f>
        <v>0</v>
      </c>
      <c r="L625" s="35" t="n">
        <f aca="false">L626+L631</f>
        <v>0</v>
      </c>
      <c r="M625" s="35" t="n">
        <f aca="false">M626+M631</f>
        <v>0</v>
      </c>
      <c r="N625" s="35" t="n">
        <f aca="false">N626+N631</f>
        <v>0</v>
      </c>
      <c r="O625" s="35" t="n">
        <f aca="false">O626+O631</f>
        <v>0</v>
      </c>
      <c r="P625" s="35" t="n">
        <f aca="false">P626+P631</f>
        <v>0</v>
      </c>
      <c r="Q625" s="35" t="n">
        <f aca="false">Q626+Q631</f>
        <v>0</v>
      </c>
      <c r="R625" s="35" t="n">
        <f aca="false">R626+R631</f>
        <v>1471131.57</v>
      </c>
      <c r="S625" s="35" t="n">
        <f aca="false">S626+S631</f>
        <v>0</v>
      </c>
      <c r="T625" s="35" t="n">
        <f aca="false">T626+T631</f>
        <v>0</v>
      </c>
      <c r="U625" s="35" t="n">
        <f aca="false">U626+U631</f>
        <v>0</v>
      </c>
      <c r="V625" s="17" t="s">
        <v>460</v>
      </c>
      <c r="W625" s="17" t="s">
        <v>84</v>
      </c>
      <c r="X625" s="88"/>
      <c r="Y625" s="88"/>
      <c r="Z625" s="88"/>
      <c r="AA625" s="88"/>
      <c r="AB625" s="88"/>
      <c r="AC625" s="88"/>
      <c r="AD625" s="88"/>
      <c r="AE625" s="88"/>
      <c r="AF625" s="82"/>
      <c r="AG625" s="82"/>
      <c r="AH625" s="82"/>
      <c r="AI625" s="82" t="n">
        <v>100</v>
      </c>
      <c r="AJ625" s="82"/>
      <c r="AK625" s="39"/>
      <c r="AL625" s="38"/>
    </row>
    <row r="626" s="12" customFormat="true" ht="38.25" hidden="false" customHeight="false" outlineLevel="0" collapsed="false">
      <c r="A626" s="17"/>
      <c r="B626" s="36"/>
      <c r="C626" s="17"/>
      <c r="D626" s="17"/>
      <c r="E626" s="17"/>
      <c r="F626" s="77" t="s">
        <v>32</v>
      </c>
      <c r="G626" s="29" t="n">
        <f aca="false">SUM(H626:U626)</f>
        <v>1471131.57</v>
      </c>
      <c r="H626" s="35" t="n">
        <f aca="false">H627+H628+H629+H630</f>
        <v>0</v>
      </c>
      <c r="I626" s="35" t="n">
        <f aca="false">I627+I628+I629+I630</f>
        <v>0</v>
      </c>
      <c r="J626" s="35" t="n">
        <f aca="false">J627+J628+J629+J630</f>
        <v>0</v>
      </c>
      <c r="K626" s="35" t="n">
        <f aca="false">K627+K628+K629+K630</f>
        <v>0</v>
      </c>
      <c r="L626" s="35" t="n">
        <f aca="false">L627+L628+L629+L630</f>
        <v>0</v>
      </c>
      <c r="M626" s="35" t="n">
        <f aca="false">M627+M628+M629+M630</f>
        <v>0</v>
      </c>
      <c r="N626" s="35" t="n">
        <f aca="false">N627+N628+N629+N630</f>
        <v>0</v>
      </c>
      <c r="O626" s="35" t="n">
        <f aca="false">O627+O628+O629+O630</f>
        <v>0</v>
      </c>
      <c r="P626" s="35" t="n">
        <f aca="false">P627+P628+P629+P630</f>
        <v>0</v>
      </c>
      <c r="Q626" s="35" t="n">
        <f aca="false">Q627+Q628+Q629+Q630</f>
        <v>0</v>
      </c>
      <c r="R626" s="35" t="n">
        <f aca="false">R627+R628+R629+R630</f>
        <v>1471131.57</v>
      </c>
      <c r="S626" s="35" t="n">
        <f aca="false">S627+S628+S629+S630</f>
        <v>0</v>
      </c>
      <c r="T626" s="35" t="n">
        <f aca="false">T627+T628+T629+T630</f>
        <v>0</v>
      </c>
      <c r="U626" s="35" t="n">
        <f aca="false">U627+U628+U629+U630</f>
        <v>0</v>
      </c>
      <c r="V626" s="17"/>
      <c r="W626" s="17"/>
      <c r="X626" s="17"/>
      <c r="Y626" s="17"/>
      <c r="Z626" s="17"/>
      <c r="AA626" s="17"/>
      <c r="AB626" s="17"/>
      <c r="AC626" s="17"/>
      <c r="AD626" s="17"/>
      <c r="AE626" s="17"/>
      <c r="AF626" s="17"/>
      <c r="AG626" s="17"/>
      <c r="AH626" s="17"/>
      <c r="AI626" s="17"/>
      <c r="AJ626" s="17"/>
      <c r="AK626" s="39"/>
      <c r="AL626" s="38"/>
    </row>
    <row r="627" s="12" customFormat="true" ht="38.25" hidden="false" customHeight="false" outlineLevel="0" collapsed="false">
      <c r="A627" s="17"/>
      <c r="B627" s="36"/>
      <c r="C627" s="17"/>
      <c r="D627" s="17"/>
      <c r="E627" s="17"/>
      <c r="F627" s="77" t="s">
        <v>33</v>
      </c>
      <c r="G627" s="29" t="n">
        <f aca="false">SUM(H627:U627)</f>
        <v>60000</v>
      </c>
      <c r="H627" s="35" t="n">
        <v>0</v>
      </c>
      <c r="I627" s="35" t="n">
        <v>0</v>
      </c>
      <c r="J627" s="35" t="n">
        <v>0</v>
      </c>
      <c r="K627" s="35" t="n">
        <v>0</v>
      </c>
      <c r="L627" s="35" t="n">
        <v>0</v>
      </c>
      <c r="M627" s="35" t="n">
        <v>0</v>
      </c>
      <c r="N627" s="35" t="n">
        <v>0</v>
      </c>
      <c r="O627" s="35" t="n">
        <v>0</v>
      </c>
      <c r="P627" s="35" t="n">
        <v>0</v>
      </c>
      <c r="Q627" s="35" t="n">
        <v>0</v>
      </c>
      <c r="R627" s="35" t="n">
        <v>60000</v>
      </c>
      <c r="S627" s="35" t="n">
        <v>0</v>
      </c>
      <c r="T627" s="35" t="n">
        <v>0</v>
      </c>
      <c r="U627" s="35" t="n">
        <v>0</v>
      </c>
      <c r="V627" s="17"/>
      <c r="W627" s="17"/>
      <c r="X627" s="17"/>
      <c r="Y627" s="17"/>
      <c r="Z627" s="17"/>
      <c r="AA627" s="17"/>
      <c r="AB627" s="17"/>
      <c r="AC627" s="17"/>
      <c r="AD627" s="17"/>
      <c r="AE627" s="17"/>
      <c r="AF627" s="17"/>
      <c r="AG627" s="17"/>
      <c r="AH627" s="17"/>
      <c r="AI627" s="17"/>
      <c r="AJ627" s="17"/>
      <c r="AK627" s="39"/>
      <c r="AL627" s="38"/>
    </row>
    <row r="628" s="12" customFormat="true" ht="51" hidden="false" customHeight="false" outlineLevel="0" collapsed="false">
      <c r="A628" s="17"/>
      <c r="B628" s="36"/>
      <c r="C628" s="17"/>
      <c r="D628" s="17"/>
      <c r="E628" s="17"/>
      <c r="F628" s="77" t="s">
        <v>34</v>
      </c>
      <c r="G628" s="29" t="n">
        <f aca="false">SUM(H628:U628)</f>
        <v>0</v>
      </c>
      <c r="H628" s="35" t="n">
        <v>0</v>
      </c>
      <c r="I628" s="35" t="n">
        <v>0</v>
      </c>
      <c r="J628" s="35" t="n">
        <v>0</v>
      </c>
      <c r="K628" s="35" t="n">
        <v>0</v>
      </c>
      <c r="L628" s="35" t="n">
        <v>0</v>
      </c>
      <c r="M628" s="35" t="n">
        <v>0</v>
      </c>
      <c r="N628" s="35" t="n">
        <v>0</v>
      </c>
      <c r="O628" s="35" t="n">
        <v>0</v>
      </c>
      <c r="P628" s="35" t="n">
        <v>0</v>
      </c>
      <c r="Q628" s="35" t="n">
        <v>0</v>
      </c>
      <c r="R628" s="35" t="n">
        <v>0</v>
      </c>
      <c r="S628" s="35" t="n">
        <v>0</v>
      </c>
      <c r="T628" s="35" t="n">
        <v>0</v>
      </c>
      <c r="U628" s="35" t="n">
        <v>0</v>
      </c>
      <c r="V628" s="17"/>
      <c r="W628" s="17"/>
      <c r="X628" s="17"/>
      <c r="Y628" s="17"/>
      <c r="Z628" s="17"/>
      <c r="AA628" s="17"/>
      <c r="AB628" s="17"/>
      <c r="AC628" s="17"/>
      <c r="AD628" s="17"/>
      <c r="AE628" s="17"/>
      <c r="AF628" s="17"/>
      <c r="AG628" s="17"/>
      <c r="AH628" s="17"/>
      <c r="AI628" s="17"/>
      <c r="AJ628" s="17"/>
      <c r="AK628" s="39"/>
      <c r="AL628" s="38"/>
    </row>
    <row r="629" s="12" customFormat="true" ht="51" hidden="false" customHeight="false" outlineLevel="0" collapsed="false">
      <c r="A629" s="17"/>
      <c r="B629" s="36"/>
      <c r="C629" s="17"/>
      <c r="D629" s="17"/>
      <c r="E629" s="17"/>
      <c r="F629" s="77" t="s">
        <v>35</v>
      </c>
      <c r="G629" s="29" t="n">
        <f aca="false">SUM(H629:U629)</f>
        <v>1411131.57</v>
      </c>
      <c r="H629" s="35" t="n">
        <v>0</v>
      </c>
      <c r="I629" s="35" t="n">
        <v>0</v>
      </c>
      <c r="J629" s="35" t="n">
        <v>0</v>
      </c>
      <c r="K629" s="35" t="n">
        <v>0</v>
      </c>
      <c r="L629" s="35" t="n">
        <v>0</v>
      </c>
      <c r="M629" s="35" t="n">
        <v>0</v>
      </c>
      <c r="N629" s="35" t="n">
        <v>0</v>
      </c>
      <c r="O629" s="35" t="n">
        <v>0</v>
      </c>
      <c r="P629" s="35" t="n">
        <v>0</v>
      </c>
      <c r="Q629" s="35" t="n">
        <v>0</v>
      </c>
      <c r="R629" s="35" t="n">
        <v>1411131.57</v>
      </c>
      <c r="S629" s="35" t="n">
        <v>0</v>
      </c>
      <c r="T629" s="35" t="n">
        <v>0</v>
      </c>
      <c r="U629" s="35" t="n">
        <v>0</v>
      </c>
      <c r="V629" s="17"/>
      <c r="W629" s="17"/>
      <c r="X629" s="17"/>
      <c r="Y629" s="17"/>
      <c r="Z629" s="17"/>
      <c r="AA629" s="17"/>
      <c r="AB629" s="17"/>
      <c r="AC629" s="17"/>
      <c r="AD629" s="17"/>
      <c r="AE629" s="17"/>
      <c r="AF629" s="17"/>
      <c r="AG629" s="17"/>
      <c r="AH629" s="17"/>
      <c r="AI629" s="17"/>
      <c r="AJ629" s="17"/>
      <c r="AK629" s="39"/>
      <c r="AL629" s="38"/>
    </row>
    <row r="630" s="12" customFormat="true" ht="58.5" hidden="false" customHeight="true" outlineLevel="0" collapsed="false">
      <c r="A630" s="17"/>
      <c r="B630" s="36"/>
      <c r="C630" s="17"/>
      <c r="D630" s="17"/>
      <c r="E630" s="17"/>
      <c r="F630" s="77" t="s">
        <v>36</v>
      </c>
      <c r="G630" s="29" t="n">
        <f aca="false">SUM(H630:U630)</f>
        <v>0</v>
      </c>
      <c r="H630" s="35" t="n">
        <v>0</v>
      </c>
      <c r="I630" s="35" t="n">
        <v>0</v>
      </c>
      <c r="J630" s="35" t="n">
        <v>0</v>
      </c>
      <c r="K630" s="35" t="n">
        <v>0</v>
      </c>
      <c r="L630" s="35" t="n">
        <v>0</v>
      </c>
      <c r="M630" s="35" t="n">
        <v>0</v>
      </c>
      <c r="N630" s="35" t="n">
        <v>0</v>
      </c>
      <c r="O630" s="35" t="n">
        <v>0</v>
      </c>
      <c r="P630" s="35" t="n">
        <v>0</v>
      </c>
      <c r="Q630" s="35" t="n">
        <v>0</v>
      </c>
      <c r="R630" s="35" t="n">
        <v>0</v>
      </c>
      <c r="S630" s="35" t="n">
        <v>0</v>
      </c>
      <c r="T630" s="35" t="n">
        <v>0</v>
      </c>
      <c r="U630" s="35" t="n">
        <v>0</v>
      </c>
      <c r="V630" s="17"/>
      <c r="W630" s="17"/>
      <c r="X630" s="17"/>
      <c r="Y630" s="17"/>
      <c r="Z630" s="17"/>
      <c r="AA630" s="17"/>
      <c r="AB630" s="17"/>
      <c r="AC630" s="17"/>
      <c r="AD630" s="17"/>
      <c r="AE630" s="17"/>
      <c r="AF630" s="17"/>
      <c r="AG630" s="17"/>
      <c r="AH630" s="17"/>
      <c r="AI630" s="17"/>
      <c r="AJ630" s="17"/>
      <c r="AK630" s="39"/>
      <c r="AL630" s="38"/>
    </row>
    <row r="631" s="12" customFormat="true" ht="81.75" hidden="false" customHeight="true" outlineLevel="0" collapsed="false">
      <c r="A631" s="17"/>
      <c r="B631" s="36"/>
      <c r="C631" s="17"/>
      <c r="D631" s="17"/>
      <c r="E631" s="17"/>
      <c r="F631" s="77" t="s">
        <v>37</v>
      </c>
      <c r="G631" s="29" t="n">
        <f aca="false">SUM(H631:U631)</f>
        <v>0</v>
      </c>
      <c r="H631" s="35" t="n">
        <v>0</v>
      </c>
      <c r="I631" s="35" t="n">
        <v>0</v>
      </c>
      <c r="J631" s="35" t="n">
        <v>0</v>
      </c>
      <c r="K631" s="35" t="n">
        <v>0</v>
      </c>
      <c r="L631" s="35" t="n">
        <v>0</v>
      </c>
      <c r="M631" s="35" t="n">
        <v>0</v>
      </c>
      <c r="N631" s="35" t="n">
        <v>0</v>
      </c>
      <c r="O631" s="35" t="n">
        <v>0</v>
      </c>
      <c r="P631" s="35" t="n">
        <v>0</v>
      </c>
      <c r="Q631" s="35" t="n">
        <v>0</v>
      </c>
      <c r="R631" s="35" t="n">
        <v>0</v>
      </c>
      <c r="S631" s="35" t="n">
        <v>0</v>
      </c>
      <c r="T631" s="35" t="n">
        <v>0</v>
      </c>
      <c r="U631" s="35" t="n">
        <v>0</v>
      </c>
      <c r="V631" s="17"/>
      <c r="W631" s="17"/>
      <c r="X631" s="17"/>
      <c r="Y631" s="17"/>
      <c r="Z631" s="17"/>
      <c r="AA631" s="17"/>
      <c r="AB631" s="17"/>
      <c r="AC631" s="17"/>
      <c r="AD631" s="17"/>
      <c r="AE631" s="17"/>
      <c r="AF631" s="17"/>
      <c r="AG631" s="17"/>
      <c r="AH631" s="17"/>
      <c r="AI631" s="17"/>
      <c r="AJ631" s="17"/>
      <c r="AK631" s="39"/>
      <c r="AL631" s="38"/>
    </row>
    <row r="632" s="12" customFormat="true" ht="12.75" hidden="false" customHeight="true" outlineLevel="0" collapsed="false">
      <c r="A632" s="17" t="s">
        <v>461</v>
      </c>
      <c r="B632" s="75" t="s">
        <v>462</v>
      </c>
      <c r="C632" s="75"/>
      <c r="D632" s="75"/>
      <c r="E632" s="75"/>
      <c r="F632" s="77" t="s">
        <v>30</v>
      </c>
      <c r="G632" s="29" t="n">
        <f aca="false">SUM(H632:U632)</f>
        <v>3754920.02</v>
      </c>
      <c r="H632" s="35" t="n">
        <f aca="false">H633+H638</f>
        <v>0</v>
      </c>
      <c r="I632" s="35" t="n">
        <f aca="false">I633+I638</f>
        <v>1538263.64</v>
      </c>
      <c r="J632" s="35" t="n">
        <f aca="false">J633+J638</f>
        <v>0</v>
      </c>
      <c r="K632" s="35" t="n">
        <f aca="false">K633+K638</f>
        <v>564866.67</v>
      </c>
      <c r="L632" s="35" t="n">
        <f aca="false">L633+L638</f>
        <v>1651789.71</v>
      </c>
      <c r="M632" s="35" t="n">
        <f aca="false">M633+M638</f>
        <v>0</v>
      </c>
      <c r="N632" s="35" t="n">
        <f aca="false">N633+N638</f>
        <v>0</v>
      </c>
      <c r="O632" s="35" t="n">
        <f aca="false">O633+O638</f>
        <v>0</v>
      </c>
      <c r="P632" s="35" t="n">
        <f aca="false">P633+P638</f>
        <v>0</v>
      </c>
      <c r="Q632" s="35" t="n">
        <f aca="false">Q633+Q638</f>
        <v>0</v>
      </c>
      <c r="R632" s="35" t="n">
        <f aca="false">R633+R638</f>
        <v>0</v>
      </c>
      <c r="S632" s="35" t="n">
        <f aca="false">S633+S638</f>
        <v>0</v>
      </c>
      <c r="T632" s="35" t="n">
        <f aca="false">T633+T638</f>
        <v>0</v>
      </c>
      <c r="U632" s="35" t="n">
        <f aca="false">U633+U638</f>
        <v>0</v>
      </c>
      <c r="V632" s="17" t="s">
        <v>31</v>
      </c>
      <c r="W632" s="17" t="s">
        <v>31</v>
      </c>
      <c r="X632" s="17" t="s">
        <v>31</v>
      </c>
      <c r="Y632" s="17" t="s">
        <v>31</v>
      </c>
      <c r="Z632" s="17" t="s">
        <v>31</v>
      </c>
      <c r="AA632" s="17" t="s">
        <v>31</v>
      </c>
      <c r="AB632" s="17" t="s">
        <v>31</v>
      </c>
      <c r="AC632" s="17" t="s">
        <v>31</v>
      </c>
      <c r="AD632" s="17" t="s">
        <v>31</v>
      </c>
      <c r="AE632" s="17" t="s">
        <v>31</v>
      </c>
      <c r="AF632" s="17" t="s">
        <v>31</v>
      </c>
      <c r="AG632" s="17" t="s">
        <v>31</v>
      </c>
      <c r="AH632" s="17" t="s">
        <v>31</v>
      </c>
      <c r="AI632" s="22" t="s">
        <v>31</v>
      </c>
      <c r="AJ632" s="22" t="s">
        <v>31</v>
      </c>
      <c r="AK632" s="22" t="s">
        <v>31</v>
      </c>
      <c r="AL632" s="22" t="s">
        <v>31</v>
      </c>
    </row>
    <row r="633" s="12" customFormat="true" ht="38.25" hidden="false" customHeight="false" outlineLevel="0" collapsed="false">
      <c r="A633" s="17"/>
      <c r="B633" s="75"/>
      <c r="C633" s="75"/>
      <c r="D633" s="75"/>
      <c r="E633" s="75"/>
      <c r="F633" s="77" t="s">
        <v>32</v>
      </c>
      <c r="G633" s="29" t="n">
        <f aca="false">SUM(H633:U633)</f>
        <v>3754920.02</v>
      </c>
      <c r="H633" s="35" t="n">
        <f aca="false">H634+H635+H636+H637</f>
        <v>0</v>
      </c>
      <c r="I633" s="35" t="n">
        <f aca="false">I634+I635+I636+I637</f>
        <v>1538263.64</v>
      </c>
      <c r="J633" s="35" t="n">
        <f aca="false">J634+J635+J636+J637</f>
        <v>0</v>
      </c>
      <c r="K633" s="35" t="n">
        <f aca="false">K634+K635+K636+K637</f>
        <v>564866.67</v>
      </c>
      <c r="L633" s="35" t="n">
        <f aca="false">L634+L635+L636+L637</f>
        <v>1651789.71</v>
      </c>
      <c r="M633" s="35" t="n">
        <f aca="false">M634+M635+M636+M637</f>
        <v>0</v>
      </c>
      <c r="N633" s="35" t="n">
        <f aca="false">N634+N635+N636+N637</f>
        <v>0</v>
      </c>
      <c r="O633" s="35" t="n">
        <f aca="false">O634+O635+O636+O637</f>
        <v>0</v>
      </c>
      <c r="P633" s="35" t="n">
        <f aca="false">P634+P635+P636+P637</f>
        <v>0</v>
      </c>
      <c r="Q633" s="35" t="n">
        <f aca="false">Q634+Q635+Q636+Q637</f>
        <v>0</v>
      </c>
      <c r="R633" s="35" t="n">
        <f aca="false">R634+R635+R636+R637</f>
        <v>0</v>
      </c>
      <c r="S633" s="35" t="n">
        <f aca="false">S634+S635+S636+S637</f>
        <v>0</v>
      </c>
      <c r="T633" s="35" t="n">
        <f aca="false">T634+T635+T636+T637</f>
        <v>0</v>
      </c>
      <c r="U633" s="35" t="n">
        <f aca="false">U634+U635+U636+U637</f>
        <v>0</v>
      </c>
      <c r="V633" s="17"/>
      <c r="W633" s="17"/>
      <c r="X633" s="17"/>
      <c r="Y633" s="17"/>
      <c r="Z633" s="17"/>
      <c r="AA633" s="17"/>
      <c r="AB633" s="17"/>
      <c r="AC633" s="17"/>
      <c r="AD633" s="17"/>
      <c r="AE633" s="17"/>
      <c r="AF633" s="17"/>
      <c r="AG633" s="17"/>
      <c r="AH633" s="17"/>
      <c r="AI633" s="22"/>
      <c r="AJ633" s="22"/>
      <c r="AK633" s="22"/>
      <c r="AL633" s="22"/>
    </row>
    <row r="634" s="12" customFormat="true" ht="38.25" hidden="false" customHeight="false" outlineLevel="0" collapsed="false">
      <c r="A634" s="17"/>
      <c r="B634" s="75"/>
      <c r="C634" s="75"/>
      <c r="D634" s="75"/>
      <c r="E634" s="75"/>
      <c r="F634" s="77" t="s">
        <v>33</v>
      </c>
      <c r="G634" s="29" t="n">
        <f aca="false">SUM(H634:U634)</f>
        <v>575987.78</v>
      </c>
      <c r="H634" s="35" t="n">
        <f aca="false">H641+H669+H690</f>
        <v>0</v>
      </c>
      <c r="I634" s="35" t="n">
        <f aca="false">I641+I669+I690</f>
        <v>459916.17</v>
      </c>
      <c r="J634" s="35" t="n">
        <f aca="false">J641+J669+J690</f>
        <v>0</v>
      </c>
      <c r="K634" s="35" t="n">
        <f aca="false">K641+K669+K690</f>
        <v>50000</v>
      </c>
      <c r="L634" s="35" t="n">
        <f aca="false">L641+L669+L690</f>
        <v>66071.61</v>
      </c>
      <c r="M634" s="35" t="n">
        <f aca="false">M641+M669+M690</f>
        <v>0</v>
      </c>
      <c r="N634" s="35" t="n">
        <f aca="false">N641+N669+N690</f>
        <v>0</v>
      </c>
      <c r="O634" s="35" t="n">
        <f aca="false">O641+O669+O690</f>
        <v>0</v>
      </c>
      <c r="P634" s="35" t="n">
        <f aca="false">P641+P669+P690</f>
        <v>0</v>
      </c>
      <c r="Q634" s="35" t="n">
        <f aca="false">Q641+Q669+Q690</f>
        <v>0</v>
      </c>
      <c r="R634" s="35" t="n">
        <f aca="false">R641+R669+R690</f>
        <v>0</v>
      </c>
      <c r="S634" s="35" t="n">
        <f aca="false">S641+S669+S690</f>
        <v>0</v>
      </c>
      <c r="T634" s="35" t="n">
        <f aca="false">T641+T669+T690</f>
        <v>0</v>
      </c>
      <c r="U634" s="35" t="n">
        <f aca="false">U641+U669+U690</f>
        <v>0</v>
      </c>
      <c r="V634" s="17"/>
      <c r="W634" s="17"/>
      <c r="X634" s="17"/>
      <c r="Y634" s="17"/>
      <c r="Z634" s="17"/>
      <c r="AA634" s="17"/>
      <c r="AB634" s="17"/>
      <c r="AC634" s="17"/>
      <c r="AD634" s="17"/>
      <c r="AE634" s="17"/>
      <c r="AF634" s="17"/>
      <c r="AG634" s="17"/>
      <c r="AH634" s="17"/>
      <c r="AI634" s="22"/>
      <c r="AJ634" s="22"/>
      <c r="AK634" s="22"/>
      <c r="AL634" s="22"/>
    </row>
    <row r="635" s="12" customFormat="true" ht="51" hidden="false" customHeight="false" outlineLevel="0" collapsed="false">
      <c r="A635" s="17"/>
      <c r="B635" s="75"/>
      <c r="C635" s="75"/>
      <c r="D635" s="75"/>
      <c r="E635" s="75"/>
      <c r="F635" s="77" t="s">
        <v>34</v>
      </c>
      <c r="G635" s="29" t="n">
        <f aca="false">SUM(H635:U635)</f>
        <v>0</v>
      </c>
      <c r="H635" s="35" t="n">
        <f aca="false">H642+H670+H691</f>
        <v>0</v>
      </c>
      <c r="I635" s="35" t="n">
        <f aca="false">I642+I670+I691</f>
        <v>0</v>
      </c>
      <c r="J635" s="35" t="n">
        <f aca="false">J642+J670+J691</f>
        <v>0</v>
      </c>
      <c r="K635" s="35" t="n">
        <f aca="false">K642+K670+K691</f>
        <v>0</v>
      </c>
      <c r="L635" s="35" t="n">
        <f aca="false">L642+L670+L691</f>
        <v>0</v>
      </c>
      <c r="M635" s="35" t="n">
        <f aca="false">M642+M670+M691</f>
        <v>0</v>
      </c>
      <c r="N635" s="35" t="n">
        <f aca="false">N642+N670+N691</f>
        <v>0</v>
      </c>
      <c r="O635" s="35" t="n">
        <f aca="false">O642+O670+O691</f>
        <v>0</v>
      </c>
      <c r="P635" s="35" t="n">
        <f aca="false">P642+P670+P691</f>
        <v>0</v>
      </c>
      <c r="Q635" s="35" t="n">
        <f aca="false">Q642+Q670+Q691</f>
        <v>0</v>
      </c>
      <c r="R635" s="35" t="n">
        <f aca="false">R642+R670+R691</f>
        <v>0</v>
      </c>
      <c r="S635" s="35" t="n">
        <f aca="false">S642+S670+S691</f>
        <v>0</v>
      </c>
      <c r="T635" s="35" t="n">
        <f aca="false">T642+T670+T691</f>
        <v>0</v>
      </c>
      <c r="U635" s="35" t="n">
        <f aca="false">U642+U670+U691</f>
        <v>0</v>
      </c>
      <c r="V635" s="17"/>
      <c r="W635" s="17"/>
      <c r="X635" s="17"/>
      <c r="Y635" s="17"/>
      <c r="Z635" s="17"/>
      <c r="AA635" s="17"/>
      <c r="AB635" s="17"/>
      <c r="AC635" s="17"/>
      <c r="AD635" s="17"/>
      <c r="AE635" s="17"/>
      <c r="AF635" s="17"/>
      <c r="AG635" s="17"/>
      <c r="AH635" s="17"/>
      <c r="AI635" s="22"/>
      <c r="AJ635" s="22"/>
      <c r="AK635" s="22"/>
      <c r="AL635" s="22"/>
    </row>
    <row r="636" s="12" customFormat="true" ht="51" hidden="false" customHeight="false" outlineLevel="0" collapsed="false">
      <c r="A636" s="17"/>
      <c r="B636" s="75"/>
      <c r="C636" s="75"/>
      <c r="D636" s="75"/>
      <c r="E636" s="75"/>
      <c r="F636" s="77" t="s">
        <v>35</v>
      </c>
      <c r="G636" s="29" t="n">
        <f aca="false">SUM(H636:U636)</f>
        <v>3178932.24</v>
      </c>
      <c r="H636" s="35" t="n">
        <f aca="false">H643+H671+H692</f>
        <v>0</v>
      </c>
      <c r="I636" s="35" t="n">
        <f aca="false">I643+I671+I692</f>
        <v>1078347.47</v>
      </c>
      <c r="J636" s="35" t="n">
        <f aca="false">J643+J671+J692</f>
        <v>0</v>
      </c>
      <c r="K636" s="35" t="n">
        <f aca="false">K643+K671+K692</f>
        <v>514866.67</v>
      </c>
      <c r="L636" s="35" t="n">
        <f aca="false">L643+L671+L692</f>
        <v>1585718.1</v>
      </c>
      <c r="M636" s="35" t="n">
        <f aca="false">M643+M671+M692</f>
        <v>0</v>
      </c>
      <c r="N636" s="35" t="n">
        <f aca="false">N643+N671+N692</f>
        <v>0</v>
      </c>
      <c r="O636" s="35" t="n">
        <f aca="false">O643+O671+O692</f>
        <v>0</v>
      </c>
      <c r="P636" s="35" t="n">
        <f aca="false">P643+P671+P692</f>
        <v>0</v>
      </c>
      <c r="Q636" s="35" t="n">
        <f aca="false">Q643+Q671+Q692</f>
        <v>0</v>
      </c>
      <c r="R636" s="35" t="n">
        <f aca="false">R643+R671+R692</f>
        <v>0</v>
      </c>
      <c r="S636" s="35" t="n">
        <f aca="false">S643+S671+S692</f>
        <v>0</v>
      </c>
      <c r="T636" s="35" t="n">
        <f aca="false">T643+T671+T692</f>
        <v>0</v>
      </c>
      <c r="U636" s="35" t="n">
        <f aca="false">U643+U671+U692</f>
        <v>0</v>
      </c>
      <c r="V636" s="17"/>
      <c r="W636" s="17"/>
      <c r="X636" s="17"/>
      <c r="Y636" s="17"/>
      <c r="Z636" s="17"/>
      <c r="AA636" s="17"/>
      <c r="AB636" s="17"/>
      <c r="AC636" s="17"/>
      <c r="AD636" s="17"/>
      <c r="AE636" s="17"/>
      <c r="AF636" s="17"/>
      <c r="AG636" s="17"/>
      <c r="AH636" s="17"/>
      <c r="AI636" s="22"/>
      <c r="AJ636" s="22"/>
      <c r="AK636" s="22"/>
      <c r="AL636" s="22"/>
    </row>
    <row r="637" s="12" customFormat="true" ht="38.25" hidden="false" customHeight="false" outlineLevel="0" collapsed="false">
      <c r="A637" s="17"/>
      <c r="B637" s="75"/>
      <c r="C637" s="75"/>
      <c r="D637" s="75"/>
      <c r="E637" s="75"/>
      <c r="F637" s="77" t="s">
        <v>36</v>
      </c>
      <c r="G637" s="29" t="n">
        <f aca="false">SUM(H637:U637)</f>
        <v>0</v>
      </c>
      <c r="H637" s="35" t="n">
        <f aca="false">H644+H672+H693</f>
        <v>0</v>
      </c>
      <c r="I637" s="35" t="n">
        <f aca="false">I644+I672+I693</f>
        <v>0</v>
      </c>
      <c r="J637" s="35" t="n">
        <f aca="false">J644+J672+J693</f>
        <v>0</v>
      </c>
      <c r="K637" s="35" t="n">
        <f aca="false">K644+K672+K693</f>
        <v>0</v>
      </c>
      <c r="L637" s="35" t="n">
        <f aca="false">L644+L672+L693</f>
        <v>0</v>
      </c>
      <c r="M637" s="35" t="n">
        <f aca="false">M644+M672+M693</f>
        <v>0</v>
      </c>
      <c r="N637" s="35" t="n">
        <f aca="false">N644+N672+N693</f>
        <v>0</v>
      </c>
      <c r="O637" s="35" t="n">
        <f aca="false">O644+O672+O693</f>
        <v>0</v>
      </c>
      <c r="P637" s="35" t="n">
        <f aca="false">P644+P672+P693</f>
        <v>0</v>
      </c>
      <c r="Q637" s="35" t="n">
        <f aca="false">Q644+Q672+Q693</f>
        <v>0</v>
      </c>
      <c r="R637" s="35" t="n">
        <f aca="false">R644+R672+R693</f>
        <v>0</v>
      </c>
      <c r="S637" s="35" t="n">
        <f aca="false">S644+S672+S693</f>
        <v>0</v>
      </c>
      <c r="T637" s="35" t="n">
        <f aca="false">T644+T672+T693</f>
        <v>0</v>
      </c>
      <c r="U637" s="35" t="n">
        <f aca="false">U644+U672+U693</f>
        <v>0</v>
      </c>
      <c r="V637" s="17"/>
      <c r="W637" s="17"/>
      <c r="X637" s="17"/>
      <c r="Y637" s="17"/>
      <c r="Z637" s="17"/>
      <c r="AA637" s="17"/>
      <c r="AB637" s="17"/>
      <c r="AC637" s="17"/>
      <c r="AD637" s="17"/>
      <c r="AE637" s="17"/>
      <c r="AF637" s="17"/>
      <c r="AG637" s="17"/>
      <c r="AH637" s="17"/>
      <c r="AI637" s="22"/>
      <c r="AJ637" s="22"/>
      <c r="AK637" s="22"/>
      <c r="AL637" s="22"/>
    </row>
    <row r="638" s="12" customFormat="true" ht="25.5" hidden="false" customHeight="false" outlineLevel="0" collapsed="false">
      <c r="A638" s="17"/>
      <c r="B638" s="75"/>
      <c r="C638" s="75"/>
      <c r="D638" s="75"/>
      <c r="E638" s="75"/>
      <c r="F638" s="77" t="s">
        <v>37</v>
      </c>
      <c r="G638" s="29" t="n">
        <f aca="false">SUM(H638:U638)</f>
        <v>0</v>
      </c>
      <c r="H638" s="35" t="n">
        <f aca="false">H645+H673+H694</f>
        <v>0</v>
      </c>
      <c r="I638" s="35" t="n">
        <f aca="false">I645+I673+I694</f>
        <v>0</v>
      </c>
      <c r="J638" s="35" t="n">
        <f aca="false">J645+J673+J694</f>
        <v>0</v>
      </c>
      <c r="K638" s="35" t="n">
        <f aca="false">K645+K673+K694</f>
        <v>0</v>
      </c>
      <c r="L638" s="35" t="n">
        <f aca="false">L645+L673+L694</f>
        <v>0</v>
      </c>
      <c r="M638" s="35" t="n">
        <f aca="false">M645+M673+M694</f>
        <v>0</v>
      </c>
      <c r="N638" s="35" t="n">
        <f aca="false">N645+N673+N694</f>
        <v>0</v>
      </c>
      <c r="O638" s="35" t="n">
        <f aca="false">O645+O673+O694</f>
        <v>0</v>
      </c>
      <c r="P638" s="35" t="n">
        <f aca="false">P645+P673+P694</f>
        <v>0</v>
      </c>
      <c r="Q638" s="35" t="n">
        <f aca="false">Q645+Q673+Q694</f>
        <v>0</v>
      </c>
      <c r="R638" s="35" t="n">
        <f aca="false">R645+R673+R694</f>
        <v>0</v>
      </c>
      <c r="S638" s="35" t="n">
        <f aca="false">S645+S673+S694</f>
        <v>0</v>
      </c>
      <c r="T638" s="35" t="n">
        <f aca="false">T645+T673+T694</f>
        <v>0</v>
      </c>
      <c r="U638" s="35" t="n">
        <f aca="false">U645+U673+U694</f>
        <v>0</v>
      </c>
      <c r="V638" s="17"/>
      <c r="W638" s="17"/>
      <c r="X638" s="17"/>
      <c r="Y638" s="17"/>
      <c r="Z638" s="17"/>
      <c r="AA638" s="17"/>
      <c r="AB638" s="17"/>
      <c r="AC638" s="17"/>
      <c r="AD638" s="17"/>
      <c r="AE638" s="17"/>
      <c r="AF638" s="17"/>
      <c r="AG638" s="17"/>
      <c r="AH638" s="17"/>
      <c r="AI638" s="22"/>
      <c r="AJ638" s="22"/>
      <c r="AK638" s="22"/>
      <c r="AL638" s="22"/>
    </row>
    <row r="639" s="12" customFormat="true" ht="12.75" hidden="false" customHeight="true" outlineLevel="0" collapsed="false">
      <c r="A639" s="17" t="s">
        <v>463</v>
      </c>
      <c r="B639" s="17" t="s">
        <v>464</v>
      </c>
      <c r="C639" s="17" t="n">
        <v>2015</v>
      </c>
      <c r="D639" s="17" t="n">
        <v>2027</v>
      </c>
      <c r="E639" s="17" t="s">
        <v>269</v>
      </c>
      <c r="F639" s="77" t="s">
        <v>30</v>
      </c>
      <c r="G639" s="29" t="n">
        <f aca="false">SUM(H639:U639)</f>
        <v>3035390.32</v>
      </c>
      <c r="H639" s="32" t="n">
        <f aca="false">H640+H645</f>
        <v>0</v>
      </c>
      <c r="I639" s="32" t="n">
        <f aca="false">I640+I645</f>
        <v>1538263.64</v>
      </c>
      <c r="J639" s="32" t="n">
        <f aca="false">J640+J645</f>
        <v>0</v>
      </c>
      <c r="K639" s="32" t="n">
        <f aca="false">K640+K645</f>
        <v>564866.67</v>
      </c>
      <c r="L639" s="32" t="n">
        <f aca="false">L640+L645</f>
        <v>932260.01</v>
      </c>
      <c r="M639" s="32" t="n">
        <f aca="false">M640+M645</f>
        <v>0</v>
      </c>
      <c r="N639" s="32" t="n">
        <f aca="false">N640+N645</f>
        <v>0</v>
      </c>
      <c r="O639" s="32" t="n">
        <f aca="false">O640+O645</f>
        <v>0</v>
      </c>
      <c r="P639" s="32" t="n">
        <f aca="false">P640+P645</f>
        <v>0</v>
      </c>
      <c r="Q639" s="32" t="n">
        <f aca="false">Q640+Q645</f>
        <v>0</v>
      </c>
      <c r="R639" s="32" t="n">
        <f aca="false">R640+R645</f>
        <v>0</v>
      </c>
      <c r="S639" s="32" t="n">
        <f aca="false">S640+S645</f>
        <v>0</v>
      </c>
      <c r="T639" s="32" t="n">
        <f aca="false">T640+T645</f>
        <v>0</v>
      </c>
      <c r="U639" s="32" t="n">
        <f aca="false">U640+U645</f>
        <v>0</v>
      </c>
      <c r="V639" s="42" t="s">
        <v>465</v>
      </c>
      <c r="W639" s="42" t="s">
        <v>466</v>
      </c>
      <c r="X639" s="42" t="n">
        <v>6</v>
      </c>
      <c r="Y639" s="42" t="n">
        <v>0</v>
      </c>
      <c r="Z639" s="42" t="n">
        <v>2</v>
      </c>
      <c r="AA639" s="42" t="n">
        <v>0</v>
      </c>
      <c r="AB639" s="42" t="n">
        <v>0</v>
      </c>
      <c r="AC639" s="42" t="n">
        <v>4</v>
      </c>
      <c r="AD639" s="42" t="n">
        <v>0</v>
      </c>
      <c r="AE639" s="42" t="n">
        <v>0</v>
      </c>
      <c r="AF639" s="19" t="n">
        <v>0</v>
      </c>
      <c r="AG639" s="38" t="n">
        <v>0</v>
      </c>
      <c r="AH639" s="38" t="n">
        <v>0</v>
      </c>
      <c r="AI639" s="22" t="n">
        <v>0</v>
      </c>
      <c r="AJ639" s="22"/>
      <c r="AK639" s="39"/>
      <c r="AL639" s="38"/>
    </row>
    <row r="640" s="12" customFormat="true" ht="38.25" hidden="false" customHeight="false" outlineLevel="0" collapsed="false">
      <c r="A640" s="17"/>
      <c r="B640" s="17"/>
      <c r="C640" s="17"/>
      <c r="D640" s="17"/>
      <c r="E640" s="17"/>
      <c r="F640" s="77" t="s">
        <v>32</v>
      </c>
      <c r="G640" s="29" t="n">
        <f aca="false">SUM(H640:U640)</f>
        <v>3035390.32</v>
      </c>
      <c r="H640" s="32" t="n">
        <f aca="false">H641+H642+H643+H644</f>
        <v>0</v>
      </c>
      <c r="I640" s="32" t="n">
        <f aca="false">I641+I642+I643+I644</f>
        <v>1538263.64</v>
      </c>
      <c r="J640" s="32" t="n">
        <f aca="false">J641+J642+J643+J644</f>
        <v>0</v>
      </c>
      <c r="K640" s="32" t="n">
        <f aca="false">K641+K642+K643+K644</f>
        <v>564866.67</v>
      </c>
      <c r="L640" s="32" t="n">
        <f aca="false">L641+L642+L643+L644</f>
        <v>932260.01</v>
      </c>
      <c r="M640" s="32" t="n">
        <f aca="false">M641+M642+M643+M644</f>
        <v>0</v>
      </c>
      <c r="N640" s="32" t="n">
        <f aca="false">N641+N642+N643+N644</f>
        <v>0</v>
      </c>
      <c r="O640" s="32" t="n">
        <f aca="false">O641+O642+O643+O644</f>
        <v>0</v>
      </c>
      <c r="P640" s="32" t="n">
        <f aca="false">P641+P642+P643+P644</f>
        <v>0</v>
      </c>
      <c r="Q640" s="32" t="n">
        <f aca="false">Q641+Q642+Q643+Q644</f>
        <v>0</v>
      </c>
      <c r="R640" s="32" t="n">
        <f aca="false">R641+R642+R643+R644</f>
        <v>0</v>
      </c>
      <c r="S640" s="32" t="n">
        <f aca="false">S641+S642+S643+S644</f>
        <v>0</v>
      </c>
      <c r="T640" s="32" t="n">
        <f aca="false">T641+T642+T643+T644</f>
        <v>0</v>
      </c>
      <c r="U640" s="32" t="n">
        <f aca="false">U641+U642+U643+U644</f>
        <v>0</v>
      </c>
      <c r="V640" s="42"/>
      <c r="W640" s="42"/>
      <c r="X640" s="42"/>
      <c r="Y640" s="42"/>
      <c r="Z640" s="42"/>
      <c r="AA640" s="42"/>
      <c r="AB640" s="42"/>
      <c r="AC640" s="42"/>
      <c r="AD640" s="42"/>
      <c r="AE640" s="42"/>
      <c r="AF640" s="19"/>
      <c r="AG640" s="38"/>
      <c r="AH640" s="38"/>
      <c r="AI640" s="22"/>
      <c r="AJ640" s="22"/>
      <c r="AK640" s="39"/>
      <c r="AL640" s="38"/>
    </row>
    <row r="641" s="12" customFormat="true" ht="38.25" hidden="false" customHeight="false" outlineLevel="0" collapsed="false">
      <c r="A641" s="17"/>
      <c r="B641" s="17"/>
      <c r="C641" s="17"/>
      <c r="D641" s="17"/>
      <c r="E641" s="17"/>
      <c r="F641" s="77" t="s">
        <v>33</v>
      </c>
      <c r="G641" s="29" t="n">
        <f aca="false">SUM(H641:U641)</f>
        <v>547206.58</v>
      </c>
      <c r="H641" s="35" t="n">
        <v>0</v>
      </c>
      <c r="I641" s="35" t="n">
        <v>459916.17</v>
      </c>
      <c r="J641" s="35" t="n">
        <v>0</v>
      </c>
      <c r="K641" s="35" t="n">
        <v>50000</v>
      </c>
      <c r="L641" s="35" t="n">
        <f aca="false">L648+L655</f>
        <v>37290.41</v>
      </c>
      <c r="M641" s="35" t="n">
        <f aca="false">M648+M655</f>
        <v>0</v>
      </c>
      <c r="N641" s="35" t="n">
        <f aca="false">N648+N655</f>
        <v>0</v>
      </c>
      <c r="O641" s="35" t="n">
        <f aca="false">O648+O655</f>
        <v>0</v>
      </c>
      <c r="P641" s="35" t="n">
        <f aca="false">P648+P655</f>
        <v>0</v>
      </c>
      <c r="Q641" s="35" t="n">
        <f aca="false">Q648+Q655</f>
        <v>0</v>
      </c>
      <c r="R641" s="35" t="n">
        <f aca="false">R648+R655+R662</f>
        <v>0</v>
      </c>
      <c r="S641" s="35" t="n">
        <f aca="false">S648</f>
        <v>0</v>
      </c>
      <c r="T641" s="35" t="n">
        <f aca="false">T648</f>
        <v>0</v>
      </c>
      <c r="U641" s="35" t="n">
        <f aca="false">U648</f>
        <v>0</v>
      </c>
      <c r="V641" s="42"/>
      <c r="W641" s="42"/>
      <c r="X641" s="42"/>
      <c r="Y641" s="42"/>
      <c r="Z641" s="42"/>
      <c r="AA641" s="42"/>
      <c r="AB641" s="42"/>
      <c r="AC641" s="42"/>
      <c r="AD641" s="42"/>
      <c r="AE641" s="42"/>
      <c r="AF641" s="19"/>
      <c r="AG641" s="38"/>
      <c r="AH641" s="38"/>
      <c r="AI641" s="22"/>
      <c r="AJ641" s="22"/>
      <c r="AK641" s="39"/>
      <c r="AL641" s="38"/>
    </row>
    <row r="642" s="12" customFormat="true" ht="51" hidden="false" customHeight="false" outlineLevel="0" collapsed="false">
      <c r="A642" s="17"/>
      <c r="B642" s="17"/>
      <c r="C642" s="17"/>
      <c r="D642" s="17"/>
      <c r="E642" s="17"/>
      <c r="F642" s="77" t="s">
        <v>34</v>
      </c>
      <c r="G642" s="29" t="n">
        <f aca="false">SUM(H642:U642)</f>
        <v>0</v>
      </c>
      <c r="H642" s="35" t="n">
        <v>0</v>
      </c>
      <c r="I642" s="35" t="n">
        <v>0</v>
      </c>
      <c r="J642" s="35" t="n">
        <v>0</v>
      </c>
      <c r="K642" s="35" t="n">
        <f aca="false">K649</f>
        <v>0</v>
      </c>
      <c r="L642" s="35" t="n">
        <f aca="false">L649</f>
        <v>0</v>
      </c>
      <c r="M642" s="35" t="n">
        <f aca="false">M649</f>
        <v>0</v>
      </c>
      <c r="N642" s="35" t="n">
        <f aca="false">N649</f>
        <v>0</v>
      </c>
      <c r="O642" s="35" t="n">
        <f aca="false">O649</f>
        <v>0</v>
      </c>
      <c r="P642" s="35" t="n">
        <f aca="false">P649</f>
        <v>0</v>
      </c>
      <c r="Q642" s="35" t="n">
        <f aca="false">Q649</f>
        <v>0</v>
      </c>
      <c r="R642" s="32" t="n">
        <f aca="false">R643+R644+R645+R646</f>
        <v>0</v>
      </c>
      <c r="S642" s="35" t="n">
        <f aca="false">S649</f>
        <v>0</v>
      </c>
      <c r="T642" s="35" t="n">
        <f aca="false">T649</f>
        <v>0</v>
      </c>
      <c r="U642" s="35" t="n">
        <f aca="false">U649</f>
        <v>0</v>
      </c>
      <c r="V642" s="42"/>
      <c r="W642" s="42"/>
      <c r="X642" s="42"/>
      <c r="Y642" s="42"/>
      <c r="Z642" s="42"/>
      <c r="AA642" s="42"/>
      <c r="AB642" s="42"/>
      <c r="AC642" s="42"/>
      <c r="AD642" s="42"/>
      <c r="AE642" s="42"/>
      <c r="AF642" s="19"/>
      <c r="AG642" s="38"/>
      <c r="AH642" s="38"/>
      <c r="AI642" s="22"/>
      <c r="AJ642" s="22"/>
      <c r="AK642" s="39"/>
      <c r="AL642" s="38"/>
    </row>
    <row r="643" s="12" customFormat="true" ht="51" hidden="false" customHeight="false" outlineLevel="0" collapsed="false">
      <c r="A643" s="17"/>
      <c r="B643" s="17"/>
      <c r="C643" s="17"/>
      <c r="D643" s="17"/>
      <c r="E643" s="17"/>
      <c r="F643" s="77" t="s">
        <v>35</v>
      </c>
      <c r="G643" s="29" t="n">
        <f aca="false">SUM(H643:U643)</f>
        <v>2488183.74</v>
      </c>
      <c r="H643" s="35" t="n">
        <v>0</v>
      </c>
      <c r="I643" s="35" t="n">
        <v>1078347.47</v>
      </c>
      <c r="J643" s="35" t="n">
        <v>0</v>
      </c>
      <c r="K643" s="35" t="n">
        <v>514866.67</v>
      </c>
      <c r="L643" s="35" t="n">
        <f aca="false">L650+L657</f>
        <v>894969.6</v>
      </c>
      <c r="M643" s="35" t="n">
        <f aca="false">M650</f>
        <v>0</v>
      </c>
      <c r="N643" s="35" t="n">
        <f aca="false">N650</f>
        <v>0</v>
      </c>
      <c r="O643" s="35" t="n">
        <f aca="false">O650</f>
        <v>0</v>
      </c>
      <c r="P643" s="35" t="n">
        <f aca="false">P650</f>
        <v>0</v>
      </c>
      <c r="Q643" s="35" t="n">
        <f aca="false">Q650</f>
        <v>0</v>
      </c>
      <c r="R643" s="35" t="n">
        <f aca="false">R650</f>
        <v>0</v>
      </c>
      <c r="S643" s="35" t="n">
        <f aca="false">S650</f>
        <v>0</v>
      </c>
      <c r="T643" s="35" t="n">
        <f aca="false">T650</f>
        <v>0</v>
      </c>
      <c r="U643" s="35" t="n">
        <f aca="false">U650</f>
        <v>0</v>
      </c>
      <c r="V643" s="42"/>
      <c r="W643" s="42"/>
      <c r="X643" s="42"/>
      <c r="Y643" s="42"/>
      <c r="Z643" s="42"/>
      <c r="AA643" s="42"/>
      <c r="AB643" s="42"/>
      <c r="AC643" s="42"/>
      <c r="AD643" s="42"/>
      <c r="AE643" s="42"/>
      <c r="AF643" s="19"/>
      <c r="AG643" s="38"/>
      <c r="AH643" s="38"/>
      <c r="AI643" s="22"/>
      <c r="AJ643" s="22"/>
      <c r="AK643" s="39"/>
      <c r="AL643" s="38"/>
    </row>
    <row r="644" s="12" customFormat="true" ht="83.25" hidden="false" customHeight="true" outlineLevel="0" collapsed="false">
      <c r="A644" s="17"/>
      <c r="B644" s="17"/>
      <c r="C644" s="17"/>
      <c r="D644" s="17"/>
      <c r="E644" s="17"/>
      <c r="F644" s="77" t="s">
        <v>36</v>
      </c>
      <c r="G644" s="29" t="n">
        <f aca="false">SUM(H644:U644)</f>
        <v>0</v>
      </c>
      <c r="H644" s="35" t="n">
        <v>0</v>
      </c>
      <c r="I644" s="35" t="n">
        <v>0</v>
      </c>
      <c r="J644" s="35" t="n">
        <v>0</v>
      </c>
      <c r="K644" s="35" t="n">
        <f aca="false">K651</f>
        <v>0</v>
      </c>
      <c r="L644" s="35" t="n">
        <f aca="false">L651</f>
        <v>0</v>
      </c>
      <c r="M644" s="35" t="n">
        <f aca="false">M651</f>
        <v>0</v>
      </c>
      <c r="N644" s="35" t="n">
        <f aca="false">N651</f>
        <v>0</v>
      </c>
      <c r="O644" s="35" t="n">
        <f aca="false">O651</f>
        <v>0</v>
      </c>
      <c r="P644" s="35" t="n">
        <f aca="false">P651</f>
        <v>0</v>
      </c>
      <c r="Q644" s="35" t="n">
        <f aca="false">Q651</f>
        <v>0</v>
      </c>
      <c r="R644" s="35" t="n">
        <f aca="false">R651</f>
        <v>0</v>
      </c>
      <c r="S644" s="35" t="n">
        <f aca="false">S651</f>
        <v>0</v>
      </c>
      <c r="T644" s="35" t="n">
        <f aca="false">T651</f>
        <v>0</v>
      </c>
      <c r="U644" s="35" t="n">
        <f aca="false">U651</f>
        <v>0</v>
      </c>
      <c r="V644" s="42"/>
      <c r="W644" s="42"/>
      <c r="X644" s="42"/>
      <c r="Y644" s="42"/>
      <c r="Z644" s="42"/>
      <c r="AA644" s="42"/>
      <c r="AB644" s="42"/>
      <c r="AC644" s="42"/>
      <c r="AD644" s="42"/>
      <c r="AE644" s="42"/>
      <c r="AF644" s="19"/>
      <c r="AG644" s="38"/>
      <c r="AH644" s="38"/>
      <c r="AI644" s="22"/>
      <c r="AJ644" s="22"/>
      <c r="AK644" s="39"/>
      <c r="AL644" s="38"/>
    </row>
    <row r="645" s="12" customFormat="true" ht="128.25" hidden="false" customHeight="true" outlineLevel="0" collapsed="false">
      <c r="A645" s="17"/>
      <c r="B645" s="17"/>
      <c r="C645" s="17"/>
      <c r="D645" s="17"/>
      <c r="E645" s="17"/>
      <c r="F645" s="77" t="s">
        <v>37</v>
      </c>
      <c r="G645" s="29" t="n">
        <f aca="false">SUM(H645:U645)</f>
        <v>0</v>
      </c>
      <c r="H645" s="35" t="n">
        <v>0</v>
      </c>
      <c r="I645" s="35" t="n">
        <v>0</v>
      </c>
      <c r="J645" s="35" t="n">
        <v>0</v>
      </c>
      <c r="K645" s="35" t="n">
        <f aca="false">K652</f>
        <v>0</v>
      </c>
      <c r="L645" s="35" t="n">
        <f aca="false">L652</f>
        <v>0</v>
      </c>
      <c r="M645" s="35" t="n">
        <f aca="false">M652</f>
        <v>0</v>
      </c>
      <c r="N645" s="35" t="n">
        <f aca="false">N652</f>
        <v>0</v>
      </c>
      <c r="O645" s="35" t="n">
        <f aca="false">O652</f>
        <v>0</v>
      </c>
      <c r="P645" s="35" t="n">
        <f aca="false">P652</f>
        <v>0</v>
      </c>
      <c r="Q645" s="35" t="n">
        <f aca="false">Q652</f>
        <v>0</v>
      </c>
      <c r="R645" s="35" t="n">
        <f aca="false">R652</f>
        <v>0</v>
      </c>
      <c r="S645" s="35" t="n">
        <f aca="false">S652</f>
        <v>0</v>
      </c>
      <c r="T645" s="35" t="n">
        <f aca="false">T652</f>
        <v>0</v>
      </c>
      <c r="U645" s="35" t="n">
        <f aca="false">U652</f>
        <v>0</v>
      </c>
      <c r="V645" s="42"/>
      <c r="W645" s="42"/>
      <c r="X645" s="42"/>
      <c r="Y645" s="42"/>
      <c r="Z645" s="42"/>
      <c r="AA645" s="42"/>
      <c r="AB645" s="42"/>
      <c r="AC645" s="42"/>
      <c r="AD645" s="42"/>
      <c r="AE645" s="42"/>
      <c r="AF645" s="19"/>
      <c r="AG645" s="38"/>
      <c r="AH645" s="38"/>
      <c r="AI645" s="22"/>
      <c r="AJ645" s="22"/>
      <c r="AK645" s="39"/>
      <c r="AL645" s="38"/>
    </row>
    <row r="646" s="12" customFormat="true" ht="12.75" hidden="false" customHeight="true" outlineLevel="0" collapsed="false">
      <c r="A646" s="17" t="s">
        <v>467</v>
      </c>
      <c r="B646" s="17" t="s">
        <v>468</v>
      </c>
      <c r="C646" s="17" t="n">
        <v>2017</v>
      </c>
      <c r="D646" s="17" t="n">
        <v>2027</v>
      </c>
      <c r="E646" s="17" t="s">
        <v>269</v>
      </c>
      <c r="F646" s="77" t="s">
        <v>30</v>
      </c>
      <c r="G646" s="29" t="n">
        <f aca="false">SUM(H646:U646)</f>
        <v>466130.01</v>
      </c>
      <c r="H646" s="32" t="n">
        <f aca="false">H647+H652</f>
        <v>0</v>
      </c>
      <c r="I646" s="32" t="n">
        <f aca="false">I647+I652</f>
        <v>0</v>
      </c>
      <c r="J646" s="32" t="n">
        <f aca="false">J647+J652</f>
        <v>0</v>
      </c>
      <c r="K646" s="32" t="n">
        <f aca="false">K647+K652</f>
        <v>0</v>
      </c>
      <c r="L646" s="32" t="n">
        <f aca="false">L647+L652</f>
        <v>466130.01</v>
      </c>
      <c r="M646" s="32" t="n">
        <f aca="false">M647+M652</f>
        <v>0</v>
      </c>
      <c r="N646" s="32" t="n">
        <f aca="false">N647+N652</f>
        <v>0</v>
      </c>
      <c r="O646" s="32" t="n">
        <f aca="false">O647+O652</f>
        <v>0</v>
      </c>
      <c r="P646" s="32" t="n">
        <f aca="false">P647+P652</f>
        <v>0</v>
      </c>
      <c r="Q646" s="32" t="n">
        <f aca="false">Q647+Q652</f>
        <v>0</v>
      </c>
      <c r="R646" s="32" t="n">
        <f aca="false">R647+R652</f>
        <v>0</v>
      </c>
      <c r="S646" s="32" t="n">
        <f aca="false">S647+S652</f>
        <v>0</v>
      </c>
      <c r="T646" s="32" t="n">
        <f aca="false">T647+T652</f>
        <v>0</v>
      </c>
      <c r="U646" s="32" t="n">
        <f aca="false">U647+U652</f>
        <v>0</v>
      </c>
      <c r="V646" s="42"/>
      <c r="W646" s="42"/>
      <c r="X646" s="42"/>
      <c r="Y646" s="42"/>
      <c r="Z646" s="42"/>
      <c r="AA646" s="42"/>
      <c r="AB646" s="42"/>
      <c r="AC646" s="42"/>
      <c r="AD646" s="42"/>
      <c r="AE646" s="42"/>
      <c r="AF646" s="19"/>
      <c r="AG646" s="38"/>
      <c r="AH646" s="38"/>
      <c r="AI646" s="22"/>
      <c r="AJ646" s="22"/>
      <c r="AK646" s="39"/>
      <c r="AL646" s="38"/>
    </row>
    <row r="647" s="12" customFormat="true" ht="38.25" hidden="false" customHeight="false" outlineLevel="0" collapsed="false">
      <c r="A647" s="17"/>
      <c r="B647" s="17"/>
      <c r="C647" s="17"/>
      <c r="D647" s="17"/>
      <c r="E647" s="17"/>
      <c r="F647" s="77" t="s">
        <v>32</v>
      </c>
      <c r="G647" s="29" t="n">
        <f aca="false">SUM(H647:U647)</f>
        <v>466130.01</v>
      </c>
      <c r="H647" s="32" t="n">
        <f aca="false">H648+H649+H650+H651</f>
        <v>0</v>
      </c>
      <c r="I647" s="32" t="n">
        <f aca="false">I648+I649+I650+I651</f>
        <v>0</v>
      </c>
      <c r="J647" s="32" t="n">
        <f aca="false">J648+J649+J650+J651</f>
        <v>0</v>
      </c>
      <c r="K647" s="32" t="n">
        <f aca="false">K648+K649+K650+K651</f>
        <v>0</v>
      </c>
      <c r="L647" s="32" t="n">
        <f aca="false">L648+L649+L650+L651</f>
        <v>466130.01</v>
      </c>
      <c r="M647" s="32" t="n">
        <f aca="false">M648+M649+M650+M651</f>
        <v>0</v>
      </c>
      <c r="N647" s="32" t="n">
        <f aca="false">N648+N649+N650+N651</f>
        <v>0</v>
      </c>
      <c r="O647" s="32" t="n">
        <f aca="false">O648+O649+O650+O651</f>
        <v>0</v>
      </c>
      <c r="P647" s="32" t="n">
        <f aca="false">P648+P649+P650+P651</f>
        <v>0</v>
      </c>
      <c r="Q647" s="32" t="n">
        <f aca="false">Q648+Q649+Q650+Q651</f>
        <v>0</v>
      </c>
      <c r="R647" s="32" t="n">
        <f aca="false">R648+R649+R650+R651</f>
        <v>0</v>
      </c>
      <c r="S647" s="32" t="n">
        <f aca="false">S648+S649+S650+S651</f>
        <v>0</v>
      </c>
      <c r="T647" s="32" t="n">
        <f aca="false">T648+T649+T650+T651</f>
        <v>0</v>
      </c>
      <c r="U647" s="32" t="n">
        <f aca="false">U648+U649+U650+U651</f>
        <v>0</v>
      </c>
      <c r="V647" s="42"/>
      <c r="W647" s="42"/>
      <c r="X647" s="42"/>
      <c r="Y647" s="42"/>
      <c r="Z647" s="42"/>
      <c r="AA647" s="42"/>
      <c r="AB647" s="42"/>
      <c r="AC647" s="42"/>
      <c r="AD647" s="42"/>
      <c r="AE647" s="42"/>
      <c r="AF647" s="19"/>
      <c r="AG647" s="38"/>
      <c r="AH647" s="38"/>
      <c r="AI647" s="22"/>
      <c r="AJ647" s="22"/>
      <c r="AK647" s="39"/>
      <c r="AL647" s="38"/>
    </row>
    <row r="648" s="12" customFormat="true" ht="38.25" hidden="false" customHeight="false" outlineLevel="0" collapsed="false">
      <c r="A648" s="17"/>
      <c r="B648" s="17"/>
      <c r="C648" s="17"/>
      <c r="D648" s="17"/>
      <c r="E648" s="17"/>
      <c r="F648" s="77" t="s">
        <v>33</v>
      </c>
      <c r="G648" s="29" t="n">
        <f aca="false">SUM(H648:U648)</f>
        <v>18645.21</v>
      </c>
      <c r="H648" s="35" t="n">
        <v>0</v>
      </c>
      <c r="I648" s="35" t="n">
        <v>0</v>
      </c>
      <c r="J648" s="35" t="n">
        <v>0</v>
      </c>
      <c r="K648" s="35" t="n">
        <v>0</v>
      </c>
      <c r="L648" s="35" t="n">
        <v>18645.21</v>
      </c>
      <c r="M648" s="35" t="n">
        <v>0</v>
      </c>
      <c r="N648" s="35" t="n">
        <v>0</v>
      </c>
      <c r="O648" s="35" t="n">
        <v>0</v>
      </c>
      <c r="P648" s="35" t="n">
        <v>0</v>
      </c>
      <c r="Q648" s="35" t="n">
        <v>0</v>
      </c>
      <c r="R648" s="35" t="n">
        <v>0</v>
      </c>
      <c r="S648" s="35" t="n">
        <v>0</v>
      </c>
      <c r="T648" s="35" t="n">
        <v>0</v>
      </c>
      <c r="U648" s="35" t="n">
        <v>0</v>
      </c>
      <c r="V648" s="42"/>
      <c r="W648" s="42"/>
      <c r="X648" s="42"/>
      <c r="Y648" s="42"/>
      <c r="Z648" s="42"/>
      <c r="AA648" s="42"/>
      <c r="AB648" s="42"/>
      <c r="AC648" s="42"/>
      <c r="AD648" s="42"/>
      <c r="AE648" s="42"/>
      <c r="AF648" s="19"/>
      <c r="AG648" s="38"/>
      <c r="AH648" s="38"/>
      <c r="AI648" s="22"/>
      <c r="AJ648" s="22"/>
      <c r="AK648" s="39"/>
      <c r="AL648" s="38"/>
    </row>
    <row r="649" s="12" customFormat="true" ht="51" hidden="false" customHeight="false" outlineLevel="0" collapsed="false">
      <c r="A649" s="17"/>
      <c r="B649" s="17"/>
      <c r="C649" s="17"/>
      <c r="D649" s="17"/>
      <c r="E649" s="17"/>
      <c r="F649" s="77" t="s">
        <v>34</v>
      </c>
      <c r="G649" s="29" t="n">
        <f aca="false">SUM(H649:U649)</f>
        <v>0</v>
      </c>
      <c r="H649" s="35" t="n">
        <v>0</v>
      </c>
      <c r="I649" s="35" t="n">
        <v>0</v>
      </c>
      <c r="J649" s="35" t="n">
        <v>0</v>
      </c>
      <c r="K649" s="35" t="n">
        <v>0</v>
      </c>
      <c r="L649" s="35" t="n">
        <v>0</v>
      </c>
      <c r="M649" s="35" t="n">
        <v>0</v>
      </c>
      <c r="N649" s="35" t="n">
        <v>0</v>
      </c>
      <c r="O649" s="35" t="n">
        <v>0</v>
      </c>
      <c r="P649" s="35" t="n">
        <v>0</v>
      </c>
      <c r="Q649" s="35" t="n">
        <v>0</v>
      </c>
      <c r="R649" s="35" t="n">
        <v>0</v>
      </c>
      <c r="S649" s="35" t="n">
        <v>0</v>
      </c>
      <c r="T649" s="35" t="n">
        <v>0</v>
      </c>
      <c r="U649" s="35" t="n">
        <v>0</v>
      </c>
      <c r="V649" s="42"/>
      <c r="W649" s="42"/>
      <c r="X649" s="42"/>
      <c r="Y649" s="42"/>
      <c r="Z649" s="42"/>
      <c r="AA649" s="42"/>
      <c r="AB649" s="42"/>
      <c r="AC649" s="42"/>
      <c r="AD649" s="42"/>
      <c r="AE649" s="42"/>
      <c r="AF649" s="19"/>
      <c r="AG649" s="38"/>
      <c r="AH649" s="38"/>
      <c r="AI649" s="22"/>
      <c r="AJ649" s="22"/>
      <c r="AK649" s="39"/>
      <c r="AL649" s="38"/>
    </row>
    <row r="650" s="12" customFormat="true" ht="51" hidden="false" customHeight="false" outlineLevel="0" collapsed="false">
      <c r="A650" s="17"/>
      <c r="B650" s="17"/>
      <c r="C650" s="17"/>
      <c r="D650" s="17"/>
      <c r="E650" s="17"/>
      <c r="F650" s="77" t="s">
        <v>35</v>
      </c>
      <c r="G650" s="29" t="n">
        <f aca="false">SUM(H650:U650)</f>
        <v>447484.8</v>
      </c>
      <c r="H650" s="35" t="n">
        <v>0</v>
      </c>
      <c r="I650" s="35" t="n">
        <v>0</v>
      </c>
      <c r="J650" s="35" t="n">
        <v>0</v>
      </c>
      <c r="K650" s="35" t="n">
        <v>0</v>
      </c>
      <c r="L650" s="35" t="n">
        <v>447484.8</v>
      </c>
      <c r="M650" s="35" t="n">
        <v>0</v>
      </c>
      <c r="N650" s="35" t="n">
        <v>0</v>
      </c>
      <c r="O650" s="35" t="n">
        <v>0</v>
      </c>
      <c r="P650" s="35" t="n">
        <v>0</v>
      </c>
      <c r="Q650" s="35" t="n">
        <v>0</v>
      </c>
      <c r="R650" s="35" t="n">
        <v>0</v>
      </c>
      <c r="S650" s="35" t="n">
        <v>0</v>
      </c>
      <c r="T650" s="35" t="n">
        <v>0</v>
      </c>
      <c r="U650" s="35" t="n">
        <v>0</v>
      </c>
      <c r="V650" s="42"/>
      <c r="W650" s="42"/>
      <c r="X650" s="42"/>
      <c r="Y650" s="42"/>
      <c r="Z650" s="42"/>
      <c r="AA650" s="42"/>
      <c r="AB650" s="42"/>
      <c r="AC650" s="42"/>
      <c r="AD650" s="42"/>
      <c r="AE650" s="42"/>
      <c r="AF650" s="19"/>
      <c r="AG650" s="38"/>
      <c r="AH650" s="38"/>
      <c r="AI650" s="22"/>
      <c r="AJ650" s="22"/>
      <c r="AK650" s="39"/>
      <c r="AL650" s="38"/>
    </row>
    <row r="651" s="12" customFormat="true" ht="38.25" hidden="false" customHeight="false" outlineLevel="0" collapsed="false">
      <c r="A651" s="17"/>
      <c r="B651" s="17"/>
      <c r="C651" s="17"/>
      <c r="D651" s="17"/>
      <c r="E651" s="17"/>
      <c r="F651" s="77" t="s">
        <v>36</v>
      </c>
      <c r="G651" s="29" t="n">
        <f aca="false">SUM(H651:U651)</f>
        <v>0</v>
      </c>
      <c r="H651" s="35" t="n">
        <v>0</v>
      </c>
      <c r="I651" s="35" t="n">
        <v>0</v>
      </c>
      <c r="J651" s="35" t="n">
        <v>0</v>
      </c>
      <c r="K651" s="35" t="n">
        <v>0</v>
      </c>
      <c r="L651" s="35" t="n">
        <v>0</v>
      </c>
      <c r="M651" s="35" t="n">
        <v>0</v>
      </c>
      <c r="N651" s="35" t="n">
        <v>0</v>
      </c>
      <c r="O651" s="35" t="n">
        <v>0</v>
      </c>
      <c r="P651" s="35" t="n">
        <v>0</v>
      </c>
      <c r="Q651" s="35" t="n">
        <v>0</v>
      </c>
      <c r="R651" s="35" t="n">
        <v>0</v>
      </c>
      <c r="S651" s="35" t="n">
        <v>0</v>
      </c>
      <c r="T651" s="35" t="n">
        <v>0</v>
      </c>
      <c r="U651" s="35" t="n">
        <v>0</v>
      </c>
      <c r="V651" s="42"/>
      <c r="W651" s="42"/>
      <c r="X651" s="42"/>
      <c r="Y651" s="42"/>
      <c r="Z651" s="42"/>
      <c r="AA651" s="42"/>
      <c r="AB651" s="42"/>
      <c r="AC651" s="42"/>
      <c r="AD651" s="42"/>
      <c r="AE651" s="42"/>
      <c r="AF651" s="19"/>
      <c r="AG651" s="38"/>
      <c r="AH651" s="38"/>
      <c r="AI651" s="22"/>
      <c r="AJ651" s="22"/>
      <c r="AK651" s="39"/>
      <c r="AL651" s="38"/>
    </row>
    <row r="652" s="12" customFormat="true" ht="80.25" hidden="false" customHeight="true" outlineLevel="0" collapsed="false">
      <c r="A652" s="17"/>
      <c r="B652" s="17"/>
      <c r="C652" s="17"/>
      <c r="D652" s="17"/>
      <c r="E652" s="17"/>
      <c r="F652" s="77" t="s">
        <v>37</v>
      </c>
      <c r="G652" s="29" t="n">
        <f aca="false">SUM(H652:U652)</f>
        <v>0</v>
      </c>
      <c r="H652" s="35" t="n">
        <v>0</v>
      </c>
      <c r="I652" s="35" t="n">
        <v>0</v>
      </c>
      <c r="J652" s="35" t="n">
        <v>0</v>
      </c>
      <c r="K652" s="35" t="n">
        <v>0</v>
      </c>
      <c r="L652" s="35" t="n">
        <v>0</v>
      </c>
      <c r="M652" s="35" t="n">
        <v>0</v>
      </c>
      <c r="N652" s="35" t="n">
        <v>0</v>
      </c>
      <c r="O652" s="35" t="n">
        <v>0</v>
      </c>
      <c r="P652" s="35" t="n">
        <v>0</v>
      </c>
      <c r="Q652" s="35" t="n">
        <v>0</v>
      </c>
      <c r="R652" s="35" t="n">
        <v>0</v>
      </c>
      <c r="S652" s="35" t="n">
        <v>0</v>
      </c>
      <c r="T652" s="35" t="n">
        <v>0</v>
      </c>
      <c r="U652" s="35" t="n">
        <v>0</v>
      </c>
      <c r="V652" s="42"/>
      <c r="W652" s="42"/>
      <c r="X652" s="42"/>
      <c r="Y652" s="42"/>
      <c r="Z652" s="42"/>
      <c r="AA652" s="42"/>
      <c r="AB652" s="42"/>
      <c r="AC652" s="42"/>
      <c r="AD652" s="42"/>
      <c r="AE652" s="42"/>
      <c r="AF652" s="19"/>
      <c r="AG652" s="38"/>
      <c r="AH652" s="38"/>
      <c r="AI652" s="22"/>
      <c r="AJ652" s="22"/>
      <c r="AK652" s="39"/>
      <c r="AL652" s="38"/>
    </row>
    <row r="653" s="12" customFormat="true" ht="12.75" hidden="false" customHeight="true" outlineLevel="0" collapsed="false">
      <c r="A653" s="17" t="s">
        <v>469</v>
      </c>
      <c r="B653" s="17" t="s">
        <v>470</v>
      </c>
      <c r="C653" s="17" t="n">
        <v>2018</v>
      </c>
      <c r="D653" s="17" t="n">
        <v>2027</v>
      </c>
      <c r="E653" s="17" t="s">
        <v>269</v>
      </c>
      <c r="F653" s="77" t="s">
        <v>30</v>
      </c>
      <c r="G653" s="29" t="n">
        <f aca="false">SUM(H653:U653)</f>
        <v>466130</v>
      </c>
      <c r="H653" s="32" t="n">
        <f aca="false">H654+H659</f>
        <v>0</v>
      </c>
      <c r="I653" s="32" t="n">
        <f aca="false">I654+I659</f>
        <v>0</v>
      </c>
      <c r="J653" s="32" t="n">
        <f aca="false">J654+J659</f>
        <v>0</v>
      </c>
      <c r="K653" s="32" t="n">
        <f aca="false">K654+K659</f>
        <v>0</v>
      </c>
      <c r="L653" s="32" t="n">
        <f aca="false">L654+L659</f>
        <v>466130</v>
      </c>
      <c r="M653" s="32" t="n">
        <f aca="false">M654+M659</f>
        <v>0</v>
      </c>
      <c r="N653" s="32" t="n">
        <f aca="false">N654+N659</f>
        <v>0</v>
      </c>
      <c r="O653" s="32" t="n">
        <f aca="false">O654+O659</f>
        <v>0</v>
      </c>
      <c r="P653" s="32" t="n">
        <f aca="false">P654+P659</f>
        <v>0</v>
      </c>
      <c r="Q653" s="32" t="n">
        <f aca="false">Q654+Q659</f>
        <v>0</v>
      </c>
      <c r="R653" s="32" t="n">
        <f aca="false">R654+R659</f>
        <v>0</v>
      </c>
      <c r="S653" s="32" t="n">
        <f aca="false">S654+S659</f>
        <v>0</v>
      </c>
      <c r="T653" s="32" t="n">
        <f aca="false">T654+T659</f>
        <v>0</v>
      </c>
      <c r="U653" s="32" t="n">
        <f aca="false">U654+U659</f>
        <v>0</v>
      </c>
      <c r="V653" s="42"/>
      <c r="W653" s="42"/>
      <c r="X653" s="42"/>
      <c r="Y653" s="42"/>
      <c r="Z653" s="42"/>
      <c r="AA653" s="42"/>
      <c r="AB653" s="42"/>
      <c r="AC653" s="42"/>
      <c r="AD653" s="42"/>
      <c r="AE653" s="42"/>
      <c r="AF653" s="19"/>
      <c r="AG653" s="38"/>
      <c r="AH653" s="38"/>
      <c r="AI653" s="22"/>
      <c r="AJ653" s="22"/>
      <c r="AK653" s="39"/>
      <c r="AL653" s="38"/>
    </row>
    <row r="654" s="12" customFormat="true" ht="38.25" hidden="false" customHeight="false" outlineLevel="0" collapsed="false">
      <c r="A654" s="17"/>
      <c r="B654" s="17"/>
      <c r="C654" s="17"/>
      <c r="D654" s="17"/>
      <c r="E654" s="17"/>
      <c r="F654" s="77" t="s">
        <v>32</v>
      </c>
      <c r="G654" s="29" t="n">
        <f aca="false">SUM(H654:U654)</f>
        <v>466130</v>
      </c>
      <c r="H654" s="32" t="n">
        <f aca="false">H655+H656+H657+H658</f>
        <v>0</v>
      </c>
      <c r="I654" s="32" t="n">
        <f aca="false">I655+I656+I657+I658</f>
        <v>0</v>
      </c>
      <c r="J654" s="32" t="n">
        <f aca="false">J655+J656+J657+J658</f>
        <v>0</v>
      </c>
      <c r="K654" s="32" t="n">
        <f aca="false">K655+K656+K657+K658</f>
        <v>0</v>
      </c>
      <c r="L654" s="32" t="n">
        <f aca="false">L655+L656+L657+L658</f>
        <v>466130</v>
      </c>
      <c r="M654" s="32" t="n">
        <f aca="false">M655+M656+M657+M658</f>
        <v>0</v>
      </c>
      <c r="N654" s="32" t="n">
        <f aca="false">N655+N656+N657+N658</f>
        <v>0</v>
      </c>
      <c r="O654" s="32" t="n">
        <f aca="false">O655+O656+O657+O658</f>
        <v>0</v>
      </c>
      <c r="P654" s="32" t="n">
        <f aca="false">P655+P656+P657+P658</f>
        <v>0</v>
      </c>
      <c r="Q654" s="32" t="n">
        <f aca="false">Q655+Q656+Q657+Q658</f>
        <v>0</v>
      </c>
      <c r="R654" s="32" t="n">
        <f aca="false">R655+R656+R657+R658</f>
        <v>0</v>
      </c>
      <c r="S654" s="32" t="n">
        <f aca="false">S655+S656+S657+S658</f>
        <v>0</v>
      </c>
      <c r="T654" s="32" t="n">
        <f aca="false">T655+T656+T657+T658</f>
        <v>0</v>
      </c>
      <c r="U654" s="32" t="n">
        <f aca="false">U655+U656+U657+U658</f>
        <v>0</v>
      </c>
      <c r="V654" s="42"/>
      <c r="W654" s="42"/>
      <c r="X654" s="42"/>
      <c r="Y654" s="42"/>
      <c r="Z654" s="42"/>
      <c r="AA654" s="42"/>
      <c r="AB654" s="42"/>
      <c r="AC654" s="42"/>
      <c r="AD654" s="42"/>
      <c r="AE654" s="42"/>
      <c r="AF654" s="19"/>
      <c r="AG654" s="38"/>
      <c r="AH654" s="38"/>
      <c r="AI654" s="22"/>
      <c r="AJ654" s="22"/>
      <c r="AK654" s="39"/>
      <c r="AL654" s="38"/>
    </row>
    <row r="655" s="12" customFormat="true" ht="38.25" hidden="false" customHeight="false" outlineLevel="0" collapsed="false">
      <c r="A655" s="17"/>
      <c r="B655" s="17"/>
      <c r="C655" s="17"/>
      <c r="D655" s="17"/>
      <c r="E655" s="17"/>
      <c r="F655" s="77" t="s">
        <v>33</v>
      </c>
      <c r="G655" s="29" t="n">
        <f aca="false">SUM(H655:U655)</f>
        <v>18645.2</v>
      </c>
      <c r="H655" s="35" t="n">
        <v>0</v>
      </c>
      <c r="I655" s="35" t="n">
        <v>0</v>
      </c>
      <c r="J655" s="35" t="n">
        <v>0</v>
      </c>
      <c r="K655" s="35" t="n">
        <v>0</v>
      </c>
      <c r="L655" s="35" t="n">
        <v>18645.2</v>
      </c>
      <c r="M655" s="35" t="n">
        <v>0</v>
      </c>
      <c r="N655" s="35" t="n">
        <v>0</v>
      </c>
      <c r="O655" s="35" t="n">
        <v>0</v>
      </c>
      <c r="P655" s="35" t="n">
        <v>0</v>
      </c>
      <c r="Q655" s="35" t="n">
        <v>0</v>
      </c>
      <c r="R655" s="35" t="n">
        <v>0</v>
      </c>
      <c r="S655" s="35" t="n">
        <v>0</v>
      </c>
      <c r="T655" s="35" t="n">
        <v>0</v>
      </c>
      <c r="U655" s="35" t="n">
        <v>0</v>
      </c>
      <c r="V655" s="42"/>
      <c r="W655" s="42"/>
      <c r="X655" s="42"/>
      <c r="Y655" s="42"/>
      <c r="Z655" s="42"/>
      <c r="AA655" s="42"/>
      <c r="AB655" s="42"/>
      <c r="AC655" s="42"/>
      <c r="AD655" s="42"/>
      <c r="AE655" s="42"/>
      <c r="AF655" s="19"/>
      <c r="AG655" s="38"/>
      <c r="AH655" s="38"/>
      <c r="AI655" s="22"/>
      <c r="AJ655" s="22"/>
      <c r="AK655" s="39"/>
      <c r="AL655" s="38"/>
    </row>
    <row r="656" s="12" customFormat="true" ht="51" hidden="false" customHeight="false" outlineLevel="0" collapsed="false">
      <c r="A656" s="17"/>
      <c r="B656" s="17"/>
      <c r="C656" s="17"/>
      <c r="D656" s="17"/>
      <c r="E656" s="17"/>
      <c r="F656" s="77" t="s">
        <v>34</v>
      </c>
      <c r="G656" s="29" t="n">
        <f aca="false">SUM(H656:U656)</f>
        <v>0</v>
      </c>
      <c r="H656" s="35" t="n">
        <v>0</v>
      </c>
      <c r="I656" s="35" t="n">
        <v>0</v>
      </c>
      <c r="J656" s="35" t="n">
        <v>0</v>
      </c>
      <c r="K656" s="35" t="n">
        <v>0</v>
      </c>
      <c r="L656" s="35" t="n">
        <v>0</v>
      </c>
      <c r="M656" s="35" t="n">
        <v>0</v>
      </c>
      <c r="N656" s="35" t="n">
        <v>0</v>
      </c>
      <c r="O656" s="35" t="n">
        <v>0</v>
      </c>
      <c r="P656" s="35" t="n">
        <v>0</v>
      </c>
      <c r="Q656" s="35" t="n">
        <v>0</v>
      </c>
      <c r="R656" s="35" t="n">
        <v>0</v>
      </c>
      <c r="S656" s="35" t="n">
        <v>0</v>
      </c>
      <c r="T656" s="35" t="n">
        <v>0</v>
      </c>
      <c r="U656" s="35" t="n">
        <v>0</v>
      </c>
      <c r="V656" s="42"/>
      <c r="W656" s="42"/>
      <c r="X656" s="42"/>
      <c r="Y656" s="42"/>
      <c r="Z656" s="42"/>
      <c r="AA656" s="42"/>
      <c r="AB656" s="42"/>
      <c r="AC656" s="42"/>
      <c r="AD656" s="42"/>
      <c r="AE656" s="42"/>
      <c r="AF656" s="19"/>
      <c r="AG656" s="38"/>
      <c r="AH656" s="38"/>
      <c r="AI656" s="22"/>
      <c r="AJ656" s="22"/>
      <c r="AK656" s="39"/>
      <c r="AL656" s="38"/>
    </row>
    <row r="657" s="12" customFormat="true" ht="51" hidden="false" customHeight="false" outlineLevel="0" collapsed="false">
      <c r="A657" s="17"/>
      <c r="B657" s="17"/>
      <c r="C657" s="17"/>
      <c r="D657" s="17"/>
      <c r="E657" s="17"/>
      <c r="F657" s="77" t="s">
        <v>35</v>
      </c>
      <c r="G657" s="29" t="n">
        <f aca="false">SUM(H657:U657)</f>
        <v>447484.8</v>
      </c>
      <c r="H657" s="35" t="n">
        <v>0</v>
      </c>
      <c r="I657" s="35" t="n">
        <v>0</v>
      </c>
      <c r="J657" s="35" t="n">
        <v>0</v>
      </c>
      <c r="K657" s="35" t="n">
        <v>0</v>
      </c>
      <c r="L657" s="35" t="n">
        <v>447484.8</v>
      </c>
      <c r="M657" s="35" t="n">
        <v>0</v>
      </c>
      <c r="N657" s="35" t="n">
        <v>0</v>
      </c>
      <c r="O657" s="35" t="n">
        <v>0</v>
      </c>
      <c r="P657" s="35" t="n">
        <v>0</v>
      </c>
      <c r="Q657" s="35" t="n">
        <v>0</v>
      </c>
      <c r="R657" s="35" t="n">
        <v>0</v>
      </c>
      <c r="S657" s="35" t="n">
        <v>0</v>
      </c>
      <c r="T657" s="35" t="n">
        <v>0</v>
      </c>
      <c r="U657" s="35" t="n">
        <v>0</v>
      </c>
      <c r="V657" s="42"/>
      <c r="W657" s="42"/>
      <c r="X657" s="42"/>
      <c r="Y657" s="42"/>
      <c r="Z657" s="42"/>
      <c r="AA657" s="42"/>
      <c r="AB657" s="42"/>
      <c r="AC657" s="42"/>
      <c r="AD657" s="42"/>
      <c r="AE657" s="42"/>
      <c r="AF657" s="19"/>
      <c r="AG657" s="38"/>
      <c r="AH657" s="38"/>
      <c r="AI657" s="22"/>
      <c r="AJ657" s="22"/>
      <c r="AK657" s="39"/>
      <c r="AL657" s="38"/>
    </row>
    <row r="658" s="12" customFormat="true" ht="38.25" hidden="false" customHeight="false" outlineLevel="0" collapsed="false">
      <c r="A658" s="17"/>
      <c r="B658" s="17"/>
      <c r="C658" s="17"/>
      <c r="D658" s="17"/>
      <c r="E658" s="17"/>
      <c r="F658" s="77" t="s">
        <v>36</v>
      </c>
      <c r="G658" s="29" t="n">
        <f aca="false">SUM(H658:U658)</f>
        <v>0</v>
      </c>
      <c r="H658" s="35" t="n">
        <v>0</v>
      </c>
      <c r="I658" s="35" t="n">
        <v>0</v>
      </c>
      <c r="J658" s="35" t="n">
        <v>0</v>
      </c>
      <c r="K658" s="35" t="n">
        <v>0</v>
      </c>
      <c r="L658" s="35" t="n">
        <v>0</v>
      </c>
      <c r="M658" s="35" t="n">
        <v>0</v>
      </c>
      <c r="N658" s="35" t="n">
        <v>0</v>
      </c>
      <c r="O658" s="35" t="n">
        <v>0</v>
      </c>
      <c r="P658" s="35" t="n">
        <v>0</v>
      </c>
      <c r="Q658" s="35" t="n">
        <v>0</v>
      </c>
      <c r="R658" s="35" t="n">
        <v>0</v>
      </c>
      <c r="S658" s="35" t="n">
        <v>0</v>
      </c>
      <c r="T658" s="35" t="n">
        <v>0</v>
      </c>
      <c r="U658" s="35" t="n">
        <v>0</v>
      </c>
      <c r="V658" s="42"/>
      <c r="W658" s="42"/>
      <c r="X658" s="42"/>
      <c r="Y658" s="42"/>
      <c r="Z658" s="42"/>
      <c r="AA658" s="42"/>
      <c r="AB658" s="42"/>
      <c r="AC658" s="42"/>
      <c r="AD658" s="42"/>
      <c r="AE658" s="42"/>
      <c r="AF658" s="19"/>
      <c r="AG658" s="38"/>
      <c r="AH658" s="38"/>
      <c r="AI658" s="22"/>
      <c r="AJ658" s="22"/>
      <c r="AK658" s="39"/>
      <c r="AL658" s="38"/>
    </row>
    <row r="659" s="12" customFormat="true" ht="25.5" hidden="false" customHeight="false" outlineLevel="0" collapsed="false">
      <c r="A659" s="17"/>
      <c r="B659" s="17"/>
      <c r="C659" s="17"/>
      <c r="D659" s="17"/>
      <c r="E659" s="17"/>
      <c r="F659" s="77" t="s">
        <v>37</v>
      </c>
      <c r="G659" s="29" t="n">
        <f aca="false">SUM(H659:U659)</f>
        <v>0</v>
      </c>
      <c r="H659" s="35" t="n">
        <v>0</v>
      </c>
      <c r="I659" s="35" t="n">
        <v>0</v>
      </c>
      <c r="J659" s="35" t="n">
        <v>0</v>
      </c>
      <c r="K659" s="35" t="n">
        <v>0</v>
      </c>
      <c r="L659" s="35" t="n">
        <v>0</v>
      </c>
      <c r="M659" s="35" t="n">
        <v>0</v>
      </c>
      <c r="N659" s="35" t="n">
        <v>0</v>
      </c>
      <c r="O659" s="35" t="n">
        <v>0</v>
      </c>
      <c r="P659" s="35" t="n">
        <v>0</v>
      </c>
      <c r="Q659" s="35" t="n">
        <v>0</v>
      </c>
      <c r="R659" s="35" t="n">
        <v>0</v>
      </c>
      <c r="S659" s="35" t="n">
        <v>0</v>
      </c>
      <c r="T659" s="35" t="n">
        <v>0</v>
      </c>
      <c r="U659" s="35" t="n">
        <v>0</v>
      </c>
      <c r="V659" s="42"/>
      <c r="W659" s="42"/>
      <c r="X659" s="42"/>
      <c r="Y659" s="42"/>
      <c r="Z659" s="42"/>
      <c r="AA659" s="42"/>
      <c r="AB659" s="42"/>
      <c r="AC659" s="42"/>
      <c r="AD659" s="42"/>
      <c r="AE659" s="42"/>
      <c r="AF659" s="19"/>
      <c r="AG659" s="38"/>
      <c r="AH659" s="38"/>
      <c r="AI659" s="22"/>
      <c r="AJ659" s="22"/>
      <c r="AK659" s="39"/>
      <c r="AL659" s="38"/>
    </row>
    <row r="660" s="12" customFormat="true" ht="12.75" hidden="false" customHeight="true" outlineLevel="0" collapsed="false">
      <c r="A660" s="17" t="s">
        <v>471</v>
      </c>
      <c r="B660" s="17" t="s">
        <v>472</v>
      </c>
      <c r="C660" s="17" t="n">
        <v>2022</v>
      </c>
      <c r="D660" s="17" t="n">
        <v>2027</v>
      </c>
      <c r="E660" s="17" t="s">
        <v>269</v>
      </c>
      <c r="F660" s="77" t="s">
        <v>30</v>
      </c>
      <c r="G660" s="29" t="n">
        <f aca="false">SUM(H660:U660)</f>
        <v>466130</v>
      </c>
      <c r="H660" s="32" t="n">
        <f aca="false">H661+H666</f>
        <v>0</v>
      </c>
      <c r="I660" s="32" t="n">
        <f aca="false">I661+I666</f>
        <v>0</v>
      </c>
      <c r="J660" s="32" t="n">
        <f aca="false">J661+J666</f>
        <v>0</v>
      </c>
      <c r="K660" s="32" t="n">
        <f aca="false">K661+K666</f>
        <v>0</v>
      </c>
      <c r="L660" s="32" t="n">
        <f aca="false">L661+L666</f>
        <v>466130</v>
      </c>
      <c r="M660" s="32" t="n">
        <f aca="false">M661+M666</f>
        <v>0</v>
      </c>
      <c r="N660" s="32" t="n">
        <f aca="false">N661+N666</f>
        <v>0</v>
      </c>
      <c r="O660" s="32" t="n">
        <f aca="false">O661+O666</f>
        <v>0</v>
      </c>
      <c r="P660" s="32" t="n">
        <f aca="false">P661+P666</f>
        <v>0</v>
      </c>
      <c r="Q660" s="32" t="n">
        <f aca="false">Q661+Q666</f>
        <v>0</v>
      </c>
      <c r="R660" s="32" t="n">
        <f aca="false">R661+R666</f>
        <v>0</v>
      </c>
      <c r="S660" s="32" t="n">
        <f aca="false">S661+S666</f>
        <v>0</v>
      </c>
      <c r="T660" s="32" t="n">
        <f aca="false">T661+T666</f>
        <v>0</v>
      </c>
      <c r="U660" s="32" t="n">
        <f aca="false">U661+U666</f>
        <v>0</v>
      </c>
      <c r="V660" s="42"/>
      <c r="W660" s="42"/>
      <c r="X660" s="42"/>
      <c r="Y660" s="42"/>
      <c r="Z660" s="42"/>
      <c r="AA660" s="42"/>
      <c r="AB660" s="42"/>
      <c r="AC660" s="42"/>
      <c r="AD660" s="42"/>
      <c r="AE660" s="42"/>
      <c r="AF660" s="19"/>
      <c r="AG660" s="38"/>
      <c r="AH660" s="38"/>
      <c r="AI660" s="22"/>
      <c r="AJ660" s="22"/>
      <c r="AK660" s="39"/>
      <c r="AL660" s="38"/>
    </row>
    <row r="661" s="12" customFormat="true" ht="38.25" hidden="false" customHeight="false" outlineLevel="0" collapsed="false">
      <c r="A661" s="17"/>
      <c r="B661" s="17"/>
      <c r="C661" s="17"/>
      <c r="D661" s="17"/>
      <c r="E661" s="17"/>
      <c r="F661" s="77" t="s">
        <v>32</v>
      </c>
      <c r="G661" s="29" t="n">
        <f aca="false">SUM(H661:U661)</f>
        <v>466130</v>
      </c>
      <c r="H661" s="32" t="n">
        <f aca="false">H662+H663+H664+H665</f>
        <v>0</v>
      </c>
      <c r="I661" s="32" t="n">
        <f aca="false">I662+I663+I664+I665</f>
        <v>0</v>
      </c>
      <c r="J661" s="32" t="n">
        <f aca="false">J662+J663+J664+J665</f>
        <v>0</v>
      </c>
      <c r="K661" s="32" t="n">
        <f aca="false">K662+K663+K664+K665</f>
        <v>0</v>
      </c>
      <c r="L661" s="32" t="n">
        <f aca="false">L662+L663+L664+L665</f>
        <v>466130</v>
      </c>
      <c r="M661" s="32" t="n">
        <f aca="false">M662+M663+M664+M665</f>
        <v>0</v>
      </c>
      <c r="N661" s="32" t="n">
        <f aca="false">N662+N663+N664+N665</f>
        <v>0</v>
      </c>
      <c r="O661" s="32" t="n">
        <f aca="false">O662+O663+O664+O665</f>
        <v>0</v>
      </c>
      <c r="P661" s="32" t="n">
        <f aca="false">P662+P663+P664+P665</f>
        <v>0</v>
      </c>
      <c r="Q661" s="32" t="n">
        <f aca="false">Q662+Q663+Q664+Q665</f>
        <v>0</v>
      </c>
      <c r="R661" s="32" t="n">
        <f aca="false">R662+R663+R664+R665</f>
        <v>0</v>
      </c>
      <c r="S661" s="32" t="n">
        <f aca="false">S662+S663+S664+S665</f>
        <v>0</v>
      </c>
      <c r="T661" s="32" t="n">
        <f aca="false">T662+T663+T664+T665</f>
        <v>0</v>
      </c>
      <c r="U661" s="32" t="n">
        <f aca="false">U662+U663+U664+U665</f>
        <v>0</v>
      </c>
      <c r="V661" s="42"/>
      <c r="W661" s="42"/>
      <c r="X661" s="42"/>
      <c r="Y661" s="42"/>
      <c r="Z661" s="42"/>
      <c r="AA661" s="42"/>
      <c r="AB661" s="42"/>
      <c r="AC661" s="42"/>
      <c r="AD661" s="42"/>
      <c r="AE661" s="42"/>
      <c r="AF661" s="19"/>
      <c r="AG661" s="38"/>
      <c r="AH661" s="38"/>
      <c r="AI661" s="22"/>
      <c r="AJ661" s="22"/>
      <c r="AK661" s="39"/>
      <c r="AL661" s="38"/>
    </row>
    <row r="662" s="12" customFormat="true" ht="38.25" hidden="false" customHeight="false" outlineLevel="0" collapsed="false">
      <c r="A662" s="17"/>
      <c r="B662" s="17"/>
      <c r="C662" s="17"/>
      <c r="D662" s="17"/>
      <c r="E662" s="17"/>
      <c r="F662" s="77" t="s">
        <v>33</v>
      </c>
      <c r="G662" s="29" t="n">
        <f aca="false">SUM(H662:U662)</f>
        <v>18645.2</v>
      </c>
      <c r="H662" s="35" t="n">
        <v>0</v>
      </c>
      <c r="I662" s="35" t="n">
        <v>0</v>
      </c>
      <c r="J662" s="35" t="n">
        <v>0</v>
      </c>
      <c r="K662" s="35" t="n">
        <v>0</v>
      </c>
      <c r="L662" s="35" t="n">
        <v>18645.2</v>
      </c>
      <c r="M662" s="35" t="n">
        <v>0</v>
      </c>
      <c r="N662" s="35" t="n">
        <v>0</v>
      </c>
      <c r="O662" s="35" t="n">
        <v>0</v>
      </c>
      <c r="P662" s="35" t="n">
        <v>0</v>
      </c>
      <c r="Q662" s="35" t="n">
        <v>0</v>
      </c>
      <c r="R662" s="35" t="n">
        <v>0</v>
      </c>
      <c r="S662" s="35" t="n">
        <v>0</v>
      </c>
      <c r="T662" s="35" t="n">
        <v>0</v>
      </c>
      <c r="U662" s="35" t="n">
        <v>0</v>
      </c>
      <c r="V662" s="42"/>
      <c r="W662" s="42"/>
      <c r="X662" s="42"/>
      <c r="Y662" s="42"/>
      <c r="Z662" s="42"/>
      <c r="AA662" s="42"/>
      <c r="AB662" s="42"/>
      <c r="AC662" s="42"/>
      <c r="AD662" s="42"/>
      <c r="AE662" s="42"/>
      <c r="AF662" s="19"/>
      <c r="AG662" s="38"/>
      <c r="AH662" s="38"/>
      <c r="AI662" s="22"/>
      <c r="AJ662" s="22"/>
      <c r="AK662" s="39"/>
      <c r="AL662" s="38"/>
    </row>
    <row r="663" s="12" customFormat="true" ht="51" hidden="false" customHeight="false" outlineLevel="0" collapsed="false">
      <c r="A663" s="17"/>
      <c r="B663" s="17"/>
      <c r="C663" s="17"/>
      <c r="D663" s="17"/>
      <c r="E663" s="17"/>
      <c r="F663" s="77" t="s">
        <v>34</v>
      </c>
      <c r="G663" s="29" t="n">
        <f aca="false">SUM(H663:U663)</f>
        <v>0</v>
      </c>
      <c r="H663" s="35" t="n">
        <v>0</v>
      </c>
      <c r="I663" s="35" t="n">
        <v>0</v>
      </c>
      <c r="J663" s="35" t="n">
        <v>0</v>
      </c>
      <c r="K663" s="35" t="n">
        <v>0</v>
      </c>
      <c r="L663" s="35" t="n">
        <v>0</v>
      </c>
      <c r="M663" s="35" t="n">
        <v>0</v>
      </c>
      <c r="N663" s="35" t="n">
        <v>0</v>
      </c>
      <c r="O663" s="35" t="n">
        <v>0</v>
      </c>
      <c r="P663" s="35" t="n">
        <v>0</v>
      </c>
      <c r="Q663" s="35" t="n">
        <v>0</v>
      </c>
      <c r="R663" s="35" t="n">
        <v>0</v>
      </c>
      <c r="S663" s="35" t="n">
        <v>0</v>
      </c>
      <c r="T663" s="35" t="n">
        <v>0</v>
      </c>
      <c r="U663" s="35" t="n">
        <v>0</v>
      </c>
      <c r="V663" s="42"/>
      <c r="W663" s="42"/>
      <c r="X663" s="42"/>
      <c r="Y663" s="42"/>
      <c r="Z663" s="42"/>
      <c r="AA663" s="42"/>
      <c r="AB663" s="42"/>
      <c r="AC663" s="42"/>
      <c r="AD663" s="42"/>
      <c r="AE663" s="42"/>
      <c r="AF663" s="19"/>
      <c r="AG663" s="38"/>
      <c r="AH663" s="38"/>
      <c r="AI663" s="22"/>
      <c r="AJ663" s="22"/>
      <c r="AK663" s="39"/>
      <c r="AL663" s="38"/>
    </row>
    <row r="664" s="12" customFormat="true" ht="51" hidden="false" customHeight="false" outlineLevel="0" collapsed="false">
      <c r="A664" s="17"/>
      <c r="B664" s="17"/>
      <c r="C664" s="17"/>
      <c r="D664" s="17"/>
      <c r="E664" s="17"/>
      <c r="F664" s="77" t="s">
        <v>35</v>
      </c>
      <c r="G664" s="29" t="n">
        <f aca="false">SUM(H664:U664)</f>
        <v>447484.8</v>
      </c>
      <c r="H664" s="35" t="n">
        <v>0</v>
      </c>
      <c r="I664" s="35" t="n">
        <v>0</v>
      </c>
      <c r="J664" s="35" t="n">
        <v>0</v>
      </c>
      <c r="K664" s="35" t="n">
        <v>0</v>
      </c>
      <c r="L664" s="35" t="n">
        <v>447484.8</v>
      </c>
      <c r="M664" s="35" t="n">
        <v>0</v>
      </c>
      <c r="N664" s="35" t="n">
        <v>0</v>
      </c>
      <c r="O664" s="35" t="n">
        <v>0</v>
      </c>
      <c r="P664" s="35" t="n">
        <v>0</v>
      </c>
      <c r="Q664" s="35" t="n">
        <v>0</v>
      </c>
      <c r="R664" s="35" t="n">
        <v>0</v>
      </c>
      <c r="S664" s="35" t="n">
        <v>0</v>
      </c>
      <c r="T664" s="35" t="n">
        <v>0</v>
      </c>
      <c r="U664" s="35" t="n">
        <v>0</v>
      </c>
      <c r="V664" s="42"/>
      <c r="W664" s="42"/>
      <c r="X664" s="42"/>
      <c r="Y664" s="42"/>
      <c r="Z664" s="42"/>
      <c r="AA664" s="42"/>
      <c r="AB664" s="42"/>
      <c r="AC664" s="42"/>
      <c r="AD664" s="42"/>
      <c r="AE664" s="42"/>
      <c r="AF664" s="19"/>
      <c r="AG664" s="38"/>
      <c r="AH664" s="38"/>
      <c r="AI664" s="22"/>
      <c r="AJ664" s="22"/>
      <c r="AK664" s="39"/>
      <c r="AL664" s="38"/>
    </row>
    <row r="665" s="12" customFormat="true" ht="38.25" hidden="false" customHeight="false" outlineLevel="0" collapsed="false">
      <c r="A665" s="17"/>
      <c r="B665" s="17"/>
      <c r="C665" s="17"/>
      <c r="D665" s="17"/>
      <c r="E665" s="17"/>
      <c r="F665" s="77" t="s">
        <v>36</v>
      </c>
      <c r="G665" s="29" t="n">
        <f aca="false">SUM(H665:U665)</f>
        <v>0</v>
      </c>
      <c r="H665" s="35" t="n">
        <v>0</v>
      </c>
      <c r="I665" s="35" t="n">
        <v>0</v>
      </c>
      <c r="J665" s="35" t="n">
        <v>0</v>
      </c>
      <c r="K665" s="35" t="n">
        <v>0</v>
      </c>
      <c r="L665" s="35" t="n">
        <v>0</v>
      </c>
      <c r="M665" s="35" t="n">
        <v>0</v>
      </c>
      <c r="N665" s="35" t="n">
        <v>0</v>
      </c>
      <c r="O665" s="35" t="n">
        <v>0</v>
      </c>
      <c r="P665" s="35" t="n">
        <v>0</v>
      </c>
      <c r="Q665" s="35" t="n">
        <v>0</v>
      </c>
      <c r="R665" s="35" t="n">
        <v>0</v>
      </c>
      <c r="S665" s="35" t="n">
        <v>0</v>
      </c>
      <c r="T665" s="35" t="n">
        <v>0</v>
      </c>
      <c r="U665" s="35" t="n">
        <v>0</v>
      </c>
      <c r="V665" s="42"/>
      <c r="W665" s="42"/>
      <c r="X665" s="42"/>
      <c r="Y665" s="42"/>
      <c r="Z665" s="42"/>
      <c r="AA665" s="42"/>
      <c r="AB665" s="42"/>
      <c r="AC665" s="42"/>
      <c r="AD665" s="42"/>
      <c r="AE665" s="42"/>
      <c r="AF665" s="19"/>
      <c r="AG665" s="38"/>
      <c r="AH665" s="38"/>
      <c r="AI665" s="22"/>
      <c r="AJ665" s="22"/>
      <c r="AK665" s="39"/>
      <c r="AL665" s="38"/>
    </row>
    <row r="666" s="12" customFormat="true" ht="25.5" hidden="false" customHeight="false" outlineLevel="0" collapsed="false">
      <c r="A666" s="17"/>
      <c r="B666" s="17"/>
      <c r="C666" s="17"/>
      <c r="D666" s="17"/>
      <c r="E666" s="17"/>
      <c r="F666" s="77" t="s">
        <v>37</v>
      </c>
      <c r="G666" s="29" t="n">
        <f aca="false">SUM(H666:U666)</f>
        <v>0</v>
      </c>
      <c r="H666" s="35" t="n">
        <v>0</v>
      </c>
      <c r="I666" s="35" t="n">
        <v>0</v>
      </c>
      <c r="J666" s="35" t="n">
        <v>0</v>
      </c>
      <c r="K666" s="35" t="n">
        <v>0</v>
      </c>
      <c r="L666" s="35" t="n">
        <v>0</v>
      </c>
      <c r="M666" s="35" t="n">
        <v>0</v>
      </c>
      <c r="N666" s="35" t="n">
        <v>0</v>
      </c>
      <c r="O666" s="35" t="n">
        <v>0</v>
      </c>
      <c r="P666" s="35" t="n">
        <v>0</v>
      </c>
      <c r="Q666" s="35" t="n">
        <v>0</v>
      </c>
      <c r="R666" s="35" t="n">
        <v>0</v>
      </c>
      <c r="S666" s="35" t="n">
        <v>0</v>
      </c>
      <c r="T666" s="35" t="n">
        <v>0</v>
      </c>
      <c r="U666" s="35" t="n">
        <v>0</v>
      </c>
      <c r="V666" s="42"/>
      <c r="W666" s="42"/>
      <c r="X666" s="42"/>
      <c r="Y666" s="42"/>
      <c r="Z666" s="42"/>
      <c r="AA666" s="42"/>
      <c r="AB666" s="42"/>
      <c r="AC666" s="42"/>
      <c r="AD666" s="42"/>
      <c r="AE666" s="42"/>
      <c r="AF666" s="19"/>
      <c r="AG666" s="38"/>
      <c r="AH666" s="38"/>
      <c r="AI666" s="22"/>
      <c r="AJ666" s="22"/>
      <c r="AK666" s="39"/>
      <c r="AL666" s="38"/>
    </row>
    <row r="667" s="12" customFormat="true" ht="12.75" hidden="false" customHeight="true" outlineLevel="0" collapsed="false">
      <c r="A667" s="17" t="s">
        <v>473</v>
      </c>
      <c r="B667" s="17" t="s">
        <v>474</v>
      </c>
      <c r="C667" s="17" t="n">
        <v>2014</v>
      </c>
      <c r="D667" s="17" t="n">
        <v>2027</v>
      </c>
      <c r="E667" s="17" t="s">
        <v>269</v>
      </c>
      <c r="F667" s="77" t="s">
        <v>30</v>
      </c>
      <c r="G667" s="29" t="n">
        <f aca="false">SUM(H667:U667)</f>
        <v>719529.7</v>
      </c>
      <c r="H667" s="32" t="n">
        <f aca="false">H668+H673</f>
        <v>0</v>
      </c>
      <c r="I667" s="32" t="n">
        <f aca="false">I668+I673</f>
        <v>0</v>
      </c>
      <c r="J667" s="32" t="n">
        <f aca="false">J668+J673</f>
        <v>0</v>
      </c>
      <c r="K667" s="32" t="n">
        <f aca="false">K668+K673</f>
        <v>0</v>
      </c>
      <c r="L667" s="32" t="n">
        <f aca="false">L668+L673</f>
        <v>719529.7</v>
      </c>
      <c r="M667" s="32" t="n">
        <f aca="false">M668+M673</f>
        <v>0</v>
      </c>
      <c r="N667" s="32" t="n">
        <f aca="false">N668+N673</f>
        <v>0</v>
      </c>
      <c r="O667" s="32" t="n">
        <f aca="false">O668+O673</f>
        <v>0</v>
      </c>
      <c r="P667" s="32" t="n">
        <f aca="false">P668+P673</f>
        <v>0</v>
      </c>
      <c r="Q667" s="32" t="n">
        <f aca="false">Q668+Q673</f>
        <v>0</v>
      </c>
      <c r="R667" s="32" t="n">
        <f aca="false">R668+R673</f>
        <v>0</v>
      </c>
      <c r="S667" s="32" t="n">
        <f aca="false">S668+S673</f>
        <v>0</v>
      </c>
      <c r="T667" s="32" t="n">
        <f aca="false">T668+T673</f>
        <v>0</v>
      </c>
      <c r="U667" s="32" t="n">
        <f aca="false">U668+U673</f>
        <v>0</v>
      </c>
      <c r="V667" s="42"/>
      <c r="W667" s="42"/>
      <c r="X667" s="42"/>
      <c r="Y667" s="42"/>
      <c r="Z667" s="42"/>
      <c r="AA667" s="42"/>
      <c r="AB667" s="42"/>
      <c r="AC667" s="42"/>
      <c r="AD667" s="42"/>
      <c r="AE667" s="42"/>
      <c r="AF667" s="19"/>
      <c r="AG667" s="38"/>
      <c r="AH667" s="38"/>
      <c r="AI667" s="22"/>
      <c r="AJ667" s="22"/>
      <c r="AK667" s="39"/>
      <c r="AL667" s="38"/>
    </row>
    <row r="668" s="12" customFormat="true" ht="38.25" hidden="false" customHeight="false" outlineLevel="0" collapsed="false">
      <c r="A668" s="17"/>
      <c r="B668" s="17"/>
      <c r="C668" s="17"/>
      <c r="D668" s="17"/>
      <c r="E668" s="17"/>
      <c r="F668" s="77" t="s">
        <v>32</v>
      </c>
      <c r="G668" s="29" t="n">
        <f aca="false">SUM(H668:U668)</f>
        <v>719529.7</v>
      </c>
      <c r="H668" s="32" t="n">
        <f aca="false">H669+H670+H671+H672</f>
        <v>0</v>
      </c>
      <c r="I668" s="32" t="n">
        <f aca="false">I669+I670+I671+I672</f>
        <v>0</v>
      </c>
      <c r="J668" s="32" t="n">
        <f aca="false">J669+J670+J671+J672</f>
        <v>0</v>
      </c>
      <c r="K668" s="32" t="n">
        <f aca="false">K669+K670+K671+K672</f>
        <v>0</v>
      </c>
      <c r="L668" s="32" t="n">
        <f aca="false">L669+L670+L671+L672</f>
        <v>719529.7</v>
      </c>
      <c r="M668" s="32" t="n">
        <f aca="false">M669+M670+M671+M672</f>
        <v>0</v>
      </c>
      <c r="N668" s="32" t="n">
        <f aca="false">N669+N670+N671+N672</f>
        <v>0</v>
      </c>
      <c r="O668" s="32" t="n">
        <f aca="false">O669+O670+O671+O672</f>
        <v>0</v>
      </c>
      <c r="P668" s="32" t="n">
        <f aca="false">P669+P670+P671+P672</f>
        <v>0</v>
      </c>
      <c r="Q668" s="32" t="n">
        <f aca="false">Q669+Q670+Q671+Q672</f>
        <v>0</v>
      </c>
      <c r="R668" s="32" t="n">
        <f aca="false">R669+R670+R671+R672</f>
        <v>0</v>
      </c>
      <c r="S668" s="32" t="n">
        <f aca="false">S669+S670+S671+S672</f>
        <v>0</v>
      </c>
      <c r="T668" s="32" t="n">
        <f aca="false">T669+T670+T671+T672</f>
        <v>0</v>
      </c>
      <c r="U668" s="32" t="n">
        <f aca="false">U669+U670+U671+U672</f>
        <v>0</v>
      </c>
      <c r="V668" s="42"/>
      <c r="W668" s="42"/>
      <c r="X668" s="42"/>
      <c r="Y668" s="42"/>
      <c r="Z668" s="42"/>
      <c r="AA668" s="42"/>
      <c r="AB668" s="42"/>
      <c r="AC668" s="42"/>
      <c r="AD668" s="42"/>
      <c r="AE668" s="42"/>
      <c r="AF668" s="19"/>
      <c r="AG668" s="38"/>
      <c r="AH668" s="38"/>
      <c r="AI668" s="22"/>
      <c r="AJ668" s="22"/>
      <c r="AK668" s="39"/>
      <c r="AL668" s="38"/>
    </row>
    <row r="669" s="12" customFormat="true" ht="38.25" hidden="false" customHeight="false" outlineLevel="0" collapsed="false">
      <c r="A669" s="17"/>
      <c r="B669" s="17"/>
      <c r="C669" s="17"/>
      <c r="D669" s="17"/>
      <c r="E669" s="17"/>
      <c r="F669" s="77" t="s">
        <v>33</v>
      </c>
      <c r="G669" s="29" t="n">
        <f aca="false">SUM(H669:U669)</f>
        <v>28781.2</v>
      </c>
      <c r="H669" s="35" t="n">
        <v>0</v>
      </c>
      <c r="I669" s="35" t="n">
        <v>0</v>
      </c>
      <c r="J669" s="35" t="n">
        <v>0</v>
      </c>
      <c r="K669" s="35" t="n">
        <v>0</v>
      </c>
      <c r="L669" s="35" t="n">
        <f aca="false">L676+L683</f>
        <v>28781.2</v>
      </c>
      <c r="M669" s="35" t="n">
        <v>0</v>
      </c>
      <c r="N669" s="35" t="n">
        <v>0</v>
      </c>
      <c r="O669" s="35" t="n">
        <v>0</v>
      </c>
      <c r="P669" s="35" t="n">
        <v>0</v>
      </c>
      <c r="Q669" s="35" t="n">
        <v>0</v>
      </c>
      <c r="R669" s="35" t="n">
        <v>0</v>
      </c>
      <c r="S669" s="35" t="n">
        <v>0</v>
      </c>
      <c r="T669" s="35" t="n">
        <v>0</v>
      </c>
      <c r="U669" s="35" t="n">
        <v>0</v>
      </c>
      <c r="V669" s="42"/>
      <c r="W669" s="42"/>
      <c r="X669" s="42"/>
      <c r="Y669" s="42"/>
      <c r="Z669" s="42"/>
      <c r="AA669" s="42"/>
      <c r="AB669" s="42"/>
      <c r="AC669" s="42"/>
      <c r="AD669" s="42"/>
      <c r="AE669" s="42"/>
      <c r="AF669" s="19"/>
      <c r="AG669" s="38"/>
      <c r="AH669" s="38"/>
      <c r="AI669" s="22"/>
      <c r="AJ669" s="22"/>
      <c r="AK669" s="39"/>
      <c r="AL669" s="38"/>
    </row>
    <row r="670" s="12" customFormat="true" ht="51" hidden="false" customHeight="false" outlineLevel="0" collapsed="false">
      <c r="A670" s="17"/>
      <c r="B670" s="17"/>
      <c r="C670" s="17"/>
      <c r="D670" s="17"/>
      <c r="E670" s="17"/>
      <c r="F670" s="77" t="s">
        <v>34</v>
      </c>
      <c r="G670" s="29" t="n">
        <f aca="false">SUM(H670:U670)</f>
        <v>0</v>
      </c>
      <c r="H670" s="35" t="n">
        <v>0</v>
      </c>
      <c r="I670" s="35" t="n">
        <v>0</v>
      </c>
      <c r="J670" s="35" t="n">
        <v>0</v>
      </c>
      <c r="K670" s="35" t="n">
        <v>0</v>
      </c>
      <c r="L670" s="35" t="n">
        <f aca="false">L677+L684</f>
        <v>0</v>
      </c>
      <c r="M670" s="35" t="n">
        <v>0</v>
      </c>
      <c r="N670" s="35" t="n">
        <v>0</v>
      </c>
      <c r="O670" s="35" t="n">
        <v>0</v>
      </c>
      <c r="P670" s="35" t="n">
        <v>0</v>
      </c>
      <c r="Q670" s="35" t="n">
        <v>0</v>
      </c>
      <c r="R670" s="35" t="n">
        <v>0</v>
      </c>
      <c r="S670" s="35" t="n">
        <v>0</v>
      </c>
      <c r="T670" s="35" t="n">
        <v>0</v>
      </c>
      <c r="U670" s="35" t="n">
        <v>0</v>
      </c>
      <c r="V670" s="42"/>
      <c r="W670" s="42"/>
      <c r="X670" s="42"/>
      <c r="Y670" s="42"/>
      <c r="Z670" s="42"/>
      <c r="AA670" s="42"/>
      <c r="AB670" s="42"/>
      <c r="AC670" s="42"/>
      <c r="AD670" s="42"/>
      <c r="AE670" s="42"/>
      <c r="AF670" s="19"/>
      <c r="AG670" s="38"/>
      <c r="AH670" s="38"/>
      <c r="AI670" s="22"/>
      <c r="AJ670" s="22"/>
      <c r="AK670" s="39"/>
      <c r="AL670" s="38"/>
    </row>
    <row r="671" s="12" customFormat="true" ht="51" hidden="false" customHeight="false" outlineLevel="0" collapsed="false">
      <c r="A671" s="17"/>
      <c r="B671" s="17"/>
      <c r="C671" s="17"/>
      <c r="D671" s="17"/>
      <c r="E671" s="17"/>
      <c r="F671" s="77" t="s">
        <v>35</v>
      </c>
      <c r="G671" s="29" t="n">
        <f aca="false">SUM(H671:U671)</f>
        <v>690748.5</v>
      </c>
      <c r="H671" s="35" t="n">
        <v>0</v>
      </c>
      <c r="I671" s="35" t="n">
        <v>0</v>
      </c>
      <c r="J671" s="35" t="n">
        <v>0</v>
      </c>
      <c r="K671" s="35" t="n">
        <v>0</v>
      </c>
      <c r="L671" s="35" t="n">
        <f aca="false">L678+L685</f>
        <v>690748.5</v>
      </c>
      <c r="M671" s="35" t="n">
        <v>0</v>
      </c>
      <c r="N671" s="35" t="n">
        <v>0</v>
      </c>
      <c r="O671" s="35" t="n">
        <v>0</v>
      </c>
      <c r="P671" s="35" t="n">
        <v>0</v>
      </c>
      <c r="Q671" s="35" t="n">
        <v>0</v>
      </c>
      <c r="R671" s="35" t="n">
        <v>0</v>
      </c>
      <c r="S671" s="35" t="n">
        <v>0</v>
      </c>
      <c r="T671" s="35" t="n">
        <v>0</v>
      </c>
      <c r="U671" s="35" t="n">
        <v>0</v>
      </c>
      <c r="V671" s="42"/>
      <c r="W671" s="42"/>
      <c r="X671" s="42"/>
      <c r="Y671" s="42"/>
      <c r="Z671" s="42"/>
      <c r="AA671" s="42"/>
      <c r="AB671" s="42"/>
      <c r="AC671" s="42"/>
      <c r="AD671" s="42"/>
      <c r="AE671" s="42"/>
      <c r="AF671" s="19"/>
      <c r="AG671" s="38"/>
      <c r="AH671" s="38"/>
      <c r="AI671" s="22"/>
      <c r="AJ671" s="22"/>
      <c r="AK671" s="39"/>
      <c r="AL671" s="38"/>
    </row>
    <row r="672" s="12" customFormat="true" ht="38.25" hidden="false" customHeight="false" outlineLevel="0" collapsed="false">
      <c r="A672" s="17"/>
      <c r="B672" s="17"/>
      <c r="C672" s="17"/>
      <c r="D672" s="17"/>
      <c r="E672" s="17"/>
      <c r="F672" s="77" t="s">
        <v>36</v>
      </c>
      <c r="G672" s="29" t="n">
        <f aca="false">SUM(H672:U672)</f>
        <v>0</v>
      </c>
      <c r="H672" s="35" t="n">
        <v>0</v>
      </c>
      <c r="I672" s="35" t="n">
        <v>0</v>
      </c>
      <c r="J672" s="35" t="n">
        <v>0</v>
      </c>
      <c r="K672" s="35" t="n">
        <v>0</v>
      </c>
      <c r="L672" s="35" t="n">
        <f aca="false">L679+L686</f>
        <v>0</v>
      </c>
      <c r="M672" s="35" t="n">
        <v>0</v>
      </c>
      <c r="N672" s="35" t="n">
        <v>0</v>
      </c>
      <c r="O672" s="35" t="n">
        <v>0</v>
      </c>
      <c r="P672" s="35" t="n">
        <v>0</v>
      </c>
      <c r="Q672" s="35" t="n">
        <v>0</v>
      </c>
      <c r="R672" s="35" t="n">
        <v>0</v>
      </c>
      <c r="S672" s="35" t="n">
        <v>0</v>
      </c>
      <c r="T672" s="35" t="n">
        <v>0</v>
      </c>
      <c r="U672" s="35" t="n">
        <v>0</v>
      </c>
      <c r="V672" s="42"/>
      <c r="W672" s="42"/>
      <c r="X672" s="42"/>
      <c r="Y672" s="42"/>
      <c r="Z672" s="42"/>
      <c r="AA672" s="42"/>
      <c r="AB672" s="42"/>
      <c r="AC672" s="42"/>
      <c r="AD672" s="42"/>
      <c r="AE672" s="42"/>
      <c r="AF672" s="19"/>
      <c r="AG672" s="38"/>
      <c r="AH672" s="38"/>
      <c r="AI672" s="22"/>
      <c r="AJ672" s="22"/>
      <c r="AK672" s="39"/>
      <c r="AL672" s="38"/>
    </row>
    <row r="673" s="12" customFormat="true" ht="25.5" hidden="false" customHeight="false" outlineLevel="0" collapsed="false">
      <c r="A673" s="17"/>
      <c r="B673" s="17"/>
      <c r="C673" s="17"/>
      <c r="D673" s="17"/>
      <c r="E673" s="17"/>
      <c r="F673" s="77" t="s">
        <v>37</v>
      </c>
      <c r="G673" s="29" t="n">
        <f aca="false">SUM(H673:U673)</f>
        <v>0</v>
      </c>
      <c r="H673" s="35" t="n">
        <v>0</v>
      </c>
      <c r="I673" s="35" t="n">
        <v>0</v>
      </c>
      <c r="J673" s="35" t="n">
        <v>0</v>
      </c>
      <c r="K673" s="35" t="n">
        <v>0</v>
      </c>
      <c r="L673" s="35" t="n">
        <f aca="false">L680+L687</f>
        <v>0</v>
      </c>
      <c r="M673" s="35" t="n">
        <v>0</v>
      </c>
      <c r="N673" s="35" t="n">
        <v>0</v>
      </c>
      <c r="O673" s="35" t="n">
        <v>0</v>
      </c>
      <c r="P673" s="35" t="n">
        <v>0</v>
      </c>
      <c r="Q673" s="35" t="n">
        <v>0</v>
      </c>
      <c r="R673" s="35" t="n">
        <v>0</v>
      </c>
      <c r="S673" s="35" t="n">
        <v>0</v>
      </c>
      <c r="T673" s="35" t="n">
        <v>0</v>
      </c>
      <c r="U673" s="35" t="n">
        <v>0</v>
      </c>
      <c r="V673" s="42"/>
      <c r="W673" s="42"/>
      <c r="X673" s="42"/>
      <c r="Y673" s="42"/>
      <c r="Z673" s="42"/>
      <c r="AA673" s="42"/>
      <c r="AB673" s="42"/>
      <c r="AC673" s="42"/>
      <c r="AD673" s="42"/>
      <c r="AE673" s="42"/>
      <c r="AF673" s="19"/>
      <c r="AG673" s="38"/>
      <c r="AH673" s="38"/>
      <c r="AI673" s="22"/>
      <c r="AJ673" s="22"/>
      <c r="AK673" s="39"/>
      <c r="AL673" s="38"/>
    </row>
    <row r="674" s="12" customFormat="true" ht="12.75" hidden="false" customHeight="true" outlineLevel="0" collapsed="false">
      <c r="A674" s="17" t="s">
        <v>475</v>
      </c>
      <c r="B674" s="17" t="s">
        <v>476</v>
      </c>
      <c r="C674" s="17" t="n">
        <v>2018</v>
      </c>
      <c r="D674" s="17" t="n">
        <v>2027</v>
      </c>
      <c r="E674" s="17" t="s">
        <v>269</v>
      </c>
      <c r="F674" s="77" t="s">
        <v>30</v>
      </c>
      <c r="G674" s="29" t="n">
        <f aca="false">SUM(H674:U674)</f>
        <v>359764.85</v>
      </c>
      <c r="H674" s="35" t="n">
        <f aca="false">H675+H680</f>
        <v>0</v>
      </c>
      <c r="I674" s="35" t="n">
        <f aca="false">I675+I680</f>
        <v>0</v>
      </c>
      <c r="J674" s="35" t="n">
        <f aca="false">J675+J680</f>
        <v>0</v>
      </c>
      <c r="K674" s="35" t="n">
        <f aca="false">K675+K680</f>
        <v>0</v>
      </c>
      <c r="L674" s="35" t="n">
        <f aca="false">L675+L680</f>
        <v>359764.85</v>
      </c>
      <c r="M674" s="35" t="n">
        <f aca="false">M675+M680</f>
        <v>0</v>
      </c>
      <c r="N674" s="35" t="n">
        <f aca="false">N675+N680</f>
        <v>0</v>
      </c>
      <c r="O674" s="35" t="n">
        <f aca="false">O675+O680</f>
        <v>0</v>
      </c>
      <c r="P674" s="35" t="n">
        <f aca="false">P675+P680</f>
        <v>0</v>
      </c>
      <c r="Q674" s="35" t="n">
        <f aca="false">Q675+Q680</f>
        <v>0</v>
      </c>
      <c r="R674" s="35" t="n">
        <f aca="false">R675+R680</f>
        <v>0</v>
      </c>
      <c r="S674" s="35" t="n">
        <f aca="false">S675+S680</f>
        <v>0</v>
      </c>
      <c r="T674" s="35" t="n">
        <f aca="false">T675+T680</f>
        <v>0</v>
      </c>
      <c r="U674" s="35" t="n">
        <f aca="false">U675+U680</f>
        <v>0</v>
      </c>
      <c r="V674" s="42"/>
      <c r="W674" s="42"/>
      <c r="X674" s="42"/>
      <c r="Y674" s="42"/>
      <c r="Z674" s="42"/>
      <c r="AA674" s="42"/>
      <c r="AB674" s="42"/>
      <c r="AC674" s="42"/>
      <c r="AD674" s="42"/>
      <c r="AE674" s="42"/>
      <c r="AF674" s="19"/>
      <c r="AG674" s="38"/>
      <c r="AH674" s="38"/>
      <c r="AI674" s="22"/>
      <c r="AJ674" s="22"/>
      <c r="AK674" s="39"/>
      <c r="AL674" s="38"/>
    </row>
    <row r="675" s="12" customFormat="true" ht="38.25" hidden="false" customHeight="false" outlineLevel="0" collapsed="false">
      <c r="A675" s="17"/>
      <c r="B675" s="17"/>
      <c r="C675" s="17"/>
      <c r="D675" s="17"/>
      <c r="E675" s="17"/>
      <c r="F675" s="77" t="s">
        <v>32</v>
      </c>
      <c r="G675" s="29" t="n">
        <f aca="false">SUM(H675:U675)</f>
        <v>359764.85</v>
      </c>
      <c r="H675" s="35" t="n">
        <f aca="false">H676+H677+H678+H679</f>
        <v>0</v>
      </c>
      <c r="I675" s="35" t="n">
        <f aca="false">I676+I677+I678+I679</f>
        <v>0</v>
      </c>
      <c r="J675" s="35" t="n">
        <f aca="false">J676+J677+J678+J679</f>
        <v>0</v>
      </c>
      <c r="K675" s="35" t="n">
        <f aca="false">K676+K677+K678+K679</f>
        <v>0</v>
      </c>
      <c r="L675" s="35" t="n">
        <f aca="false">L676+L677+L678+L679</f>
        <v>359764.85</v>
      </c>
      <c r="M675" s="35" t="n">
        <f aca="false">M676+M677+M678+M679</f>
        <v>0</v>
      </c>
      <c r="N675" s="35" t="n">
        <f aca="false">N676+N677+N678+N679</f>
        <v>0</v>
      </c>
      <c r="O675" s="35" t="n">
        <f aca="false">O676+O677+O678+O679</f>
        <v>0</v>
      </c>
      <c r="P675" s="35" t="n">
        <f aca="false">P676+P677+P678+P679</f>
        <v>0</v>
      </c>
      <c r="Q675" s="35" t="n">
        <f aca="false">Q676+Q677+Q678+Q679</f>
        <v>0</v>
      </c>
      <c r="R675" s="35" t="n">
        <f aca="false">R676+R677+R678+R679</f>
        <v>0</v>
      </c>
      <c r="S675" s="35" t="n">
        <f aca="false">S676+S677+S678+S679</f>
        <v>0</v>
      </c>
      <c r="T675" s="35" t="n">
        <f aca="false">T676+T677+T678+T679</f>
        <v>0</v>
      </c>
      <c r="U675" s="35" t="n">
        <f aca="false">U676+U677+U678+U679</f>
        <v>0</v>
      </c>
      <c r="V675" s="42"/>
      <c r="W675" s="42"/>
      <c r="X675" s="42"/>
      <c r="Y675" s="42"/>
      <c r="Z675" s="42"/>
      <c r="AA675" s="42"/>
      <c r="AB675" s="42"/>
      <c r="AC675" s="42"/>
      <c r="AD675" s="42"/>
      <c r="AE675" s="42"/>
      <c r="AF675" s="19"/>
      <c r="AG675" s="38"/>
      <c r="AH675" s="38"/>
      <c r="AI675" s="22"/>
      <c r="AJ675" s="22"/>
      <c r="AK675" s="39"/>
      <c r="AL675" s="38"/>
    </row>
    <row r="676" s="12" customFormat="true" ht="38.25" hidden="false" customHeight="false" outlineLevel="0" collapsed="false">
      <c r="A676" s="17"/>
      <c r="B676" s="17"/>
      <c r="C676" s="17"/>
      <c r="D676" s="17"/>
      <c r="E676" s="17"/>
      <c r="F676" s="77" t="s">
        <v>33</v>
      </c>
      <c r="G676" s="29" t="n">
        <f aca="false">SUM(H676:U676)</f>
        <v>14390.6</v>
      </c>
      <c r="H676" s="35" t="n">
        <v>0</v>
      </c>
      <c r="I676" s="35" t="n">
        <v>0</v>
      </c>
      <c r="J676" s="35" t="n">
        <v>0</v>
      </c>
      <c r="K676" s="35" t="n">
        <v>0</v>
      </c>
      <c r="L676" s="35" t="n">
        <v>14390.6</v>
      </c>
      <c r="M676" s="35" t="n">
        <v>0</v>
      </c>
      <c r="N676" s="35" t="n">
        <v>0</v>
      </c>
      <c r="O676" s="35" t="n">
        <v>0</v>
      </c>
      <c r="P676" s="35" t="n">
        <v>0</v>
      </c>
      <c r="Q676" s="35" t="n">
        <v>0</v>
      </c>
      <c r="R676" s="35" t="n">
        <v>0</v>
      </c>
      <c r="S676" s="35" t="n">
        <v>0</v>
      </c>
      <c r="T676" s="35" t="n">
        <v>0</v>
      </c>
      <c r="U676" s="35" t="n">
        <v>0</v>
      </c>
      <c r="V676" s="42"/>
      <c r="W676" s="42"/>
      <c r="X676" s="42"/>
      <c r="Y676" s="42"/>
      <c r="Z676" s="42"/>
      <c r="AA676" s="42"/>
      <c r="AB676" s="42"/>
      <c r="AC676" s="42"/>
      <c r="AD676" s="42"/>
      <c r="AE676" s="42"/>
      <c r="AF676" s="19"/>
      <c r="AG676" s="38"/>
      <c r="AH676" s="38"/>
      <c r="AI676" s="22"/>
      <c r="AJ676" s="22"/>
      <c r="AK676" s="39"/>
      <c r="AL676" s="38"/>
    </row>
    <row r="677" s="12" customFormat="true" ht="51" hidden="false" customHeight="false" outlineLevel="0" collapsed="false">
      <c r="A677" s="17"/>
      <c r="B677" s="17"/>
      <c r="C677" s="17"/>
      <c r="D677" s="17"/>
      <c r="E677" s="17"/>
      <c r="F677" s="77" t="s">
        <v>34</v>
      </c>
      <c r="G677" s="29" t="n">
        <f aca="false">SUM(H677:U677)</f>
        <v>0</v>
      </c>
      <c r="H677" s="35" t="n">
        <v>0</v>
      </c>
      <c r="I677" s="35" t="n">
        <v>0</v>
      </c>
      <c r="J677" s="35" t="n">
        <v>0</v>
      </c>
      <c r="K677" s="35" t="n">
        <v>0</v>
      </c>
      <c r="L677" s="35" t="n">
        <v>0</v>
      </c>
      <c r="M677" s="35" t="n">
        <v>0</v>
      </c>
      <c r="N677" s="35" t="n">
        <v>0</v>
      </c>
      <c r="O677" s="35" t="n">
        <v>0</v>
      </c>
      <c r="P677" s="35" t="n">
        <v>0</v>
      </c>
      <c r="Q677" s="35" t="n">
        <v>0</v>
      </c>
      <c r="R677" s="35" t="n">
        <v>0</v>
      </c>
      <c r="S677" s="35" t="n">
        <v>0</v>
      </c>
      <c r="T677" s="35" t="n">
        <v>0</v>
      </c>
      <c r="U677" s="35" t="n">
        <v>0</v>
      </c>
      <c r="V677" s="42"/>
      <c r="W677" s="42"/>
      <c r="X677" s="42"/>
      <c r="Y677" s="42"/>
      <c r="Z677" s="42"/>
      <c r="AA677" s="42"/>
      <c r="AB677" s="42"/>
      <c r="AC677" s="42"/>
      <c r="AD677" s="42"/>
      <c r="AE677" s="42"/>
      <c r="AF677" s="19"/>
      <c r="AG677" s="38"/>
      <c r="AH677" s="38"/>
      <c r="AI677" s="22"/>
      <c r="AJ677" s="22"/>
      <c r="AK677" s="39"/>
      <c r="AL677" s="38"/>
    </row>
    <row r="678" s="12" customFormat="true" ht="51" hidden="false" customHeight="false" outlineLevel="0" collapsed="false">
      <c r="A678" s="17"/>
      <c r="B678" s="17"/>
      <c r="C678" s="17"/>
      <c r="D678" s="17"/>
      <c r="E678" s="17"/>
      <c r="F678" s="77" t="s">
        <v>35</v>
      </c>
      <c r="G678" s="29" t="n">
        <f aca="false">SUM(H678:U678)</f>
        <v>345374.25</v>
      </c>
      <c r="H678" s="35" t="n">
        <v>0</v>
      </c>
      <c r="I678" s="35" t="n">
        <v>0</v>
      </c>
      <c r="J678" s="35" t="n">
        <v>0</v>
      </c>
      <c r="K678" s="35" t="n">
        <v>0</v>
      </c>
      <c r="L678" s="35" t="n">
        <v>345374.25</v>
      </c>
      <c r="M678" s="35" t="n">
        <v>0</v>
      </c>
      <c r="N678" s="35" t="n">
        <v>0</v>
      </c>
      <c r="O678" s="35" t="n">
        <v>0</v>
      </c>
      <c r="P678" s="35" t="n">
        <v>0</v>
      </c>
      <c r="Q678" s="35" t="n">
        <v>0</v>
      </c>
      <c r="R678" s="35" t="n">
        <v>0</v>
      </c>
      <c r="S678" s="35" t="n">
        <v>0</v>
      </c>
      <c r="T678" s="35" t="n">
        <v>0</v>
      </c>
      <c r="U678" s="35" t="n">
        <v>0</v>
      </c>
      <c r="V678" s="42"/>
      <c r="W678" s="42"/>
      <c r="X678" s="42"/>
      <c r="Y678" s="42"/>
      <c r="Z678" s="42"/>
      <c r="AA678" s="42"/>
      <c r="AB678" s="42"/>
      <c r="AC678" s="42"/>
      <c r="AD678" s="42"/>
      <c r="AE678" s="42"/>
      <c r="AF678" s="19"/>
      <c r="AG678" s="38"/>
      <c r="AH678" s="38"/>
      <c r="AI678" s="22"/>
      <c r="AJ678" s="22"/>
      <c r="AK678" s="39"/>
      <c r="AL678" s="38"/>
    </row>
    <row r="679" s="12" customFormat="true" ht="38.25" hidden="false" customHeight="false" outlineLevel="0" collapsed="false">
      <c r="A679" s="17"/>
      <c r="B679" s="17"/>
      <c r="C679" s="17"/>
      <c r="D679" s="17"/>
      <c r="E679" s="17"/>
      <c r="F679" s="77" t="s">
        <v>36</v>
      </c>
      <c r="G679" s="29" t="n">
        <f aca="false">SUM(H679:U679)</f>
        <v>0</v>
      </c>
      <c r="H679" s="35" t="n">
        <v>0</v>
      </c>
      <c r="I679" s="35" t="n">
        <v>0</v>
      </c>
      <c r="J679" s="35" t="n">
        <v>0</v>
      </c>
      <c r="K679" s="35" t="n">
        <v>0</v>
      </c>
      <c r="L679" s="35" t="n">
        <v>0</v>
      </c>
      <c r="M679" s="35" t="n">
        <v>0</v>
      </c>
      <c r="N679" s="35" t="n">
        <v>0</v>
      </c>
      <c r="O679" s="35" t="n">
        <v>0</v>
      </c>
      <c r="P679" s="35" t="n">
        <v>0</v>
      </c>
      <c r="Q679" s="35" t="n">
        <v>0</v>
      </c>
      <c r="R679" s="35" t="n">
        <v>0</v>
      </c>
      <c r="S679" s="35" t="n">
        <v>0</v>
      </c>
      <c r="T679" s="35" t="n">
        <v>0</v>
      </c>
      <c r="U679" s="35" t="n">
        <v>0</v>
      </c>
      <c r="V679" s="42"/>
      <c r="W679" s="42"/>
      <c r="X679" s="42"/>
      <c r="Y679" s="42"/>
      <c r="Z679" s="42"/>
      <c r="AA679" s="42"/>
      <c r="AB679" s="42"/>
      <c r="AC679" s="42"/>
      <c r="AD679" s="42"/>
      <c r="AE679" s="42"/>
      <c r="AF679" s="19"/>
      <c r="AG679" s="38"/>
      <c r="AH679" s="38"/>
      <c r="AI679" s="22"/>
      <c r="AJ679" s="22"/>
      <c r="AK679" s="39"/>
      <c r="AL679" s="38"/>
    </row>
    <row r="680" s="12" customFormat="true" ht="45.75" hidden="false" customHeight="true" outlineLevel="0" collapsed="false">
      <c r="A680" s="17"/>
      <c r="B680" s="17"/>
      <c r="C680" s="17"/>
      <c r="D680" s="17"/>
      <c r="E680" s="17"/>
      <c r="F680" s="77" t="s">
        <v>37</v>
      </c>
      <c r="G680" s="29" t="n">
        <f aca="false">SUM(H680:U680)</f>
        <v>0</v>
      </c>
      <c r="H680" s="35" t="n">
        <v>0</v>
      </c>
      <c r="I680" s="35" t="n">
        <v>0</v>
      </c>
      <c r="J680" s="35" t="n">
        <v>0</v>
      </c>
      <c r="K680" s="35" t="n">
        <v>0</v>
      </c>
      <c r="L680" s="35" t="n">
        <v>0</v>
      </c>
      <c r="M680" s="35" t="n">
        <v>0</v>
      </c>
      <c r="N680" s="35" t="n">
        <v>0</v>
      </c>
      <c r="O680" s="35" t="n">
        <v>0</v>
      </c>
      <c r="P680" s="35" t="n">
        <v>0</v>
      </c>
      <c r="Q680" s="35" t="n">
        <v>0</v>
      </c>
      <c r="R680" s="35" t="n">
        <v>0</v>
      </c>
      <c r="S680" s="35" t="n">
        <v>0</v>
      </c>
      <c r="T680" s="35" t="n">
        <v>0</v>
      </c>
      <c r="U680" s="35" t="n">
        <v>0</v>
      </c>
      <c r="V680" s="42"/>
      <c r="W680" s="42"/>
      <c r="X680" s="42"/>
      <c r="Y680" s="42"/>
      <c r="Z680" s="42"/>
      <c r="AA680" s="42"/>
      <c r="AB680" s="42"/>
      <c r="AC680" s="42"/>
      <c r="AD680" s="42"/>
      <c r="AE680" s="42"/>
      <c r="AF680" s="19"/>
      <c r="AG680" s="38"/>
      <c r="AH680" s="38"/>
      <c r="AI680" s="22"/>
      <c r="AJ680" s="22"/>
      <c r="AK680" s="39"/>
      <c r="AL680" s="38"/>
    </row>
    <row r="681" s="12" customFormat="true" ht="12.75" hidden="false" customHeight="true" outlineLevel="0" collapsed="false">
      <c r="A681" s="17" t="s">
        <v>477</v>
      </c>
      <c r="B681" s="17" t="s">
        <v>478</v>
      </c>
      <c r="C681" s="17" t="n">
        <v>2018</v>
      </c>
      <c r="D681" s="17" t="n">
        <v>2027</v>
      </c>
      <c r="E681" s="17" t="s">
        <v>269</v>
      </c>
      <c r="F681" s="77" t="s">
        <v>30</v>
      </c>
      <c r="G681" s="29" t="n">
        <f aca="false">SUM(H681:U681)</f>
        <v>359764.85</v>
      </c>
      <c r="H681" s="35" t="n">
        <f aca="false">H682+H687</f>
        <v>0</v>
      </c>
      <c r="I681" s="35" t="n">
        <f aca="false">I682+I687</f>
        <v>0</v>
      </c>
      <c r="J681" s="35" t="n">
        <f aca="false">J682+J687</f>
        <v>0</v>
      </c>
      <c r="K681" s="35" t="n">
        <f aca="false">K682+K687</f>
        <v>0</v>
      </c>
      <c r="L681" s="35" t="n">
        <f aca="false">L682+L687</f>
        <v>359764.85</v>
      </c>
      <c r="M681" s="35" t="n">
        <f aca="false">M682+M687</f>
        <v>0</v>
      </c>
      <c r="N681" s="35" t="n">
        <f aca="false">N682+N687</f>
        <v>0</v>
      </c>
      <c r="O681" s="35" t="n">
        <f aca="false">O682+O687</f>
        <v>0</v>
      </c>
      <c r="P681" s="35" t="n">
        <f aca="false">P682+P687</f>
        <v>0</v>
      </c>
      <c r="Q681" s="35" t="n">
        <f aca="false">Q682+Q687</f>
        <v>0</v>
      </c>
      <c r="R681" s="35" t="n">
        <f aca="false">R682+R687</f>
        <v>0</v>
      </c>
      <c r="S681" s="35" t="n">
        <f aca="false">S682+S687</f>
        <v>0</v>
      </c>
      <c r="T681" s="35" t="n">
        <f aca="false">T682+T687</f>
        <v>0</v>
      </c>
      <c r="U681" s="35" t="n">
        <f aca="false">U682+U687</f>
        <v>0</v>
      </c>
      <c r="V681" s="42"/>
      <c r="W681" s="42"/>
      <c r="X681" s="42"/>
      <c r="Y681" s="42"/>
      <c r="Z681" s="42"/>
      <c r="AA681" s="42"/>
      <c r="AB681" s="42"/>
      <c r="AC681" s="42"/>
      <c r="AD681" s="42"/>
      <c r="AE681" s="42"/>
      <c r="AF681" s="19"/>
      <c r="AG681" s="38"/>
      <c r="AH681" s="38"/>
      <c r="AI681" s="22"/>
      <c r="AJ681" s="22"/>
      <c r="AK681" s="39"/>
      <c r="AL681" s="38"/>
    </row>
    <row r="682" s="12" customFormat="true" ht="38.25" hidden="false" customHeight="false" outlineLevel="0" collapsed="false">
      <c r="A682" s="17"/>
      <c r="B682" s="17"/>
      <c r="C682" s="17"/>
      <c r="D682" s="17"/>
      <c r="E682" s="17"/>
      <c r="F682" s="77" t="s">
        <v>32</v>
      </c>
      <c r="G682" s="29" t="n">
        <f aca="false">SUM(H682:U682)</f>
        <v>359764.85</v>
      </c>
      <c r="H682" s="35" t="n">
        <f aca="false">H683+H684+H685+H686</f>
        <v>0</v>
      </c>
      <c r="I682" s="35" t="n">
        <f aca="false">I683+I684+I685+I686</f>
        <v>0</v>
      </c>
      <c r="J682" s="35" t="n">
        <f aca="false">J683+J684+J685+J686</f>
        <v>0</v>
      </c>
      <c r="K682" s="35" t="n">
        <f aca="false">K683+K684+K685+K686</f>
        <v>0</v>
      </c>
      <c r="L682" s="35" t="n">
        <f aca="false">L683+L684+L685+L686</f>
        <v>359764.85</v>
      </c>
      <c r="M682" s="35" t="n">
        <f aca="false">M683+M684+M685+M686</f>
        <v>0</v>
      </c>
      <c r="N682" s="35" t="n">
        <f aca="false">N683+N684+N685+N686</f>
        <v>0</v>
      </c>
      <c r="O682" s="35" t="n">
        <f aca="false">O683+O684+O685+O686</f>
        <v>0</v>
      </c>
      <c r="P682" s="35" t="n">
        <f aca="false">P683+P684+P685+P686</f>
        <v>0</v>
      </c>
      <c r="Q682" s="35" t="n">
        <f aca="false">Q683+Q684+Q685+Q686</f>
        <v>0</v>
      </c>
      <c r="R682" s="35" t="n">
        <f aca="false">R683+R684+R685+R686</f>
        <v>0</v>
      </c>
      <c r="S682" s="35" t="n">
        <f aca="false">S683+S684+S685+S686</f>
        <v>0</v>
      </c>
      <c r="T682" s="35" t="n">
        <f aca="false">T683+T684+T685+T686</f>
        <v>0</v>
      </c>
      <c r="U682" s="35" t="n">
        <f aca="false">U683+U684+U685+U686</f>
        <v>0</v>
      </c>
      <c r="V682" s="42"/>
      <c r="W682" s="42"/>
      <c r="X682" s="42"/>
      <c r="Y682" s="42"/>
      <c r="Z682" s="42"/>
      <c r="AA682" s="42"/>
      <c r="AB682" s="42"/>
      <c r="AC682" s="42"/>
      <c r="AD682" s="42"/>
      <c r="AE682" s="42"/>
      <c r="AF682" s="19"/>
      <c r="AG682" s="38"/>
      <c r="AH682" s="38"/>
      <c r="AI682" s="22"/>
      <c r="AJ682" s="22"/>
      <c r="AK682" s="39"/>
      <c r="AL682" s="38"/>
    </row>
    <row r="683" s="12" customFormat="true" ht="38.25" hidden="false" customHeight="false" outlineLevel="0" collapsed="false">
      <c r="A683" s="17"/>
      <c r="B683" s="17"/>
      <c r="C683" s="17"/>
      <c r="D683" s="17"/>
      <c r="E683" s="17"/>
      <c r="F683" s="77" t="s">
        <v>33</v>
      </c>
      <c r="G683" s="29" t="n">
        <f aca="false">SUM(H683:U683)</f>
        <v>14390.6</v>
      </c>
      <c r="H683" s="35" t="n">
        <v>0</v>
      </c>
      <c r="I683" s="35" t="n">
        <v>0</v>
      </c>
      <c r="J683" s="35" t="n">
        <v>0</v>
      </c>
      <c r="K683" s="35" t="n">
        <v>0</v>
      </c>
      <c r="L683" s="35" t="n">
        <v>14390.6</v>
      </c>
      <c r="M683" s="35" t="n">
        <v>0</v>
      </c>
      <c r="N683" s="35" t="n">
        <v>0</v>
      </c>
      <c r="O683" s="35" t="n">
        <v>0</v>
      </c>
      <c r="P683" s="35" t="n">
        <v>0</v>
      </c>
      <c r="Q683" s="35" t="n">
        <v>0</v>
      </c>
      <c r="R683" s="35" t="n">
        <v>0</v>
      </c>
      <c r="S683" s="35" t="n">
        <v>0</v>
      </c>
      <c r="T683" s="35" t="n">
        <v>0</v>
      </c>
      <c r="U683" s="35" t="n">
        <v>0</v>
      </c>
      <c r="V683" s="42"/>
      <c r="W683" s="42"/>
      <c r="X683" s="42"/>
      <c r="Y683" s="42"/>
      <c r="Z683" s="42"/>
      <c r="AA683" s="42"/>
      <c r="AB683" s="42"/>
      <c r="AC683" s="42"/>
      <c r="AD683" s="42"/>
      <c r="AE683" s="42"/>
      <c r="AF683" s="19"/>
      <c r="AG683" s="38"/>
      <c r="AH683" s="38"/>
      <c r="AI683" s="22"/>
      <c r="AJ683" s="22"/>
      <c r="AK683" s="39"/>
      <c r="AL683" s="38"/>
    </row>
    <row r="684" s="12" customFormat="true" ht="51" hidden="false" customHeight="false" outlineLevel="0" collapsed="false">
      <c r="A684" s="17"/>
      <c r="B684" s="17"/>
      <c r="C684" s="17"/>
      <c r="D684" s="17"/>
      <c r="E684" s="17"/>
      <c r="F684" s="77" t="s">
        <v>34</v>
      </c>
      <c r="G684" s="29" t="n">
        <f aca="false">SUM(H684:U684)</f>
        <v>0</v>
      </c>
      <c r="H684" s="35" t="n">
        <v>0</v>
      </c>
      <c r="I684" s="35" t="n">
        <v>0</v>
      </c>
      <c r="J684" s="35" t="n">
        <v>0</v>
      </c>
      <c r="K684" s="35" t="n">
        <v>0</v>
      </c>
      <c r="L684" s="35" t="n">
        <v>0</v>
      </c>
      <c r="M684" s="35" t="n">
        <v>0</v>
      </c>
      <c r="N684" s="35" t="n">
        <v>0</v>
      </c>
      <c r="O684" s="35" t="n">
        <v>0</v>
      </c>
      <c r="P684" s="35" t="n">
        <v>0</v>
      </c>
      <c r="Q684" s="35" t="n">
        <v>0</v>
      </c>
      <c r="R684" s="35" t="n">
        <v>0</v>
      </c>
      <c r="S684" s="35" t="n">
        <v>0</v>
      </c>
      <c r="T684" s="35" t="n">
        <v>0</v>
      </c>
      <c r="U684" s="35" t="n">
        <v>0</v>
      </c>
      <c r="V684" s="42"/>
      <c r="W684" s="42"/>
      <c r="X684" s="42"/>
      <c r="Y684" s="42"/>
      <c r="Z684" s="42"/>
      <c r="AA684" s="42"/>
      <c r="AB684" s="42"/>
      <c r="AC684" s="42"/>
      <c r="AD684" s="42"/>
      <c r="AE684" s="42"/>
      <c r="AF684" s="19"/>
      <c r="AG684" s="38"/>
      <c r="AH684" s="38"/>
      <c r="AI684" s="22"/>
      <c r="AJ684" s="22"/>
      <c r="AK684" s="39"/>
      <c r="AL684" s="38"/>
    </row>
    <row r="685" s="12" customFormat="true" ht="51" hidden="false" customHeight="false" outlineLevel="0" collapsed="false">
      <c r="A685" s="17"/>
      <c r="B685" s="17"/>
      <c r="C685" s="17"/>
      <c r="D685" s="17"/>
      <c r="E685" s="17"/>
      <c r="F685" s="77" t="s">
        <v>35</v>
      </c>
      <c r="G685" s="29" t="n">
        <f aca="false">SUM(H685:U685)</f>
        <v>345374.25</v>
      </c>
      <c r="H685" s="35" t="n">
        <v>0</v>
      </c>
      <c r="I685" s="35" t="n">
        <v>0</v>
      </c>
      <c r="J685" s="35" t="n">
        <v>0</v>
      </c>
      <c r="K685" s="35" t="n">
        <v>0</v>
      </c>
      <c r="L685" s="35" t="n">
        <v>345374.25</v>
      </c>
      <c r="M685" s="35" t="n">
        <v>0</v>
      </c>
      <c r="N685" s="35" t="n">
        <v>0</v>
      </c>
      <c r="O685" s="35" t="n">
        <v>0</v>
      </c>
      <c r="P685" s="35" t="n">
        <v>0</v>
      </c>
      <c r="Q685" s="35" t="n">
        <v>0</v>
      </c>
      <c r="R685" s="35" t="n">
        <v>0</v>
      </c>
      <c r="S685" s="35" t="n">
        <v>0</v>
      </c>
      <c r="T685" s="35" t="n">
        <v>0</v>
      </c>
      <c r="U685" s="35" t="n">
        <v>0</v>
      </c>
      <c r="V685" s="42"/>
      <c r="W685" s="42"/>
      <c r="X685" s="42"/>
      <c r="Y685" s="42"/>
      <c r="Z685" s="42"/>
      <c r="AA685" s="42"/>
      <c r="AB685" s="42"/>
      <c r="AC685" s="42"/>
      <c r="AD685" s="42"/>
      <c r="AE685" s="42"/>
      <c r="AF685" s="19"/>
      <c r="AG685" s="38"/>
      <c r="AH685" s="38"/>
      <c r="AI685" s="22"/>
      <c r="AJ685" s="22"/>
      <c r="AK685" s="39"/>
      <c r="AL685" s="38"/>
    </row>
    <row r="686" s="12" customFormat="true" ht="38.25" hidden="false" customHeight="false" outlineLevel="0" collapsed="false">
      <c r="A686" s="17"/>
      <c r="B686" s="17"/>
      <c r="C686" s="17"/>
      <c r="D686" s="17"/>
      <c r="E686" s="17"/>
      <c r="F686" s="77" t="s">
        <v>36</v>
      </c>
      <c r="G686" s="29" t="n">
        <f aca="false">SUM(H686:U686)</f>
        <v>0</v>
      </c>
      <c r="H686" s="35" t="n">
        <v>0</v>
      </c>
      <c r="I686" s="35" t="n">
        <v>0</v>
      </c>
      <c r="J686" s="35" t="n">
        <v>0</v>
      </c>
      <c r="K686" s="35" t="n">
        <v>0</v>
      </c>
      <c r="L686" s="35" t="n">
        <v>0</v>
      </c>
      <c r="M686" s="35" t="n">
        <v>0</v>
      </c>
      <c r="N686" s="35" t="n">
        <v>0</v>
      </c>
      <c r="O686" s="35" t="n">
        <v>0</v>
      </c>
      <c r="P686" s="35" t="n">
        <v>0</v>
      </c>
      <c r="Q686" s="35" t="n">
        <v>0</v>
      </c>
      <c r="R686" s="35" t="n">
        <v>0</v>
      </c>
      <c r="S686" s="35" t="n">
        <v>0</v>
      </c>
      <c r="T686" s="35" t="n">
        <v>0</v>
      </c>
      <c r="U686" s="35" t="n">
        <v>0</v>
      </c>
      <c r="V686" s="42"/>
      <c r="W686" s="42"/>
      <c r="X686" s="42"/>
      <c r="Y686" s="42"/>
      <c r="Z686" s="42"/>
      <c r="AA686" s="42"/>
      <c r="AB686" s="42"/>
      <c r="AC686" s="42"/>
      <c r="AD686" s="42"/>
      <c r="AE686" s="42"/>
      <c r="AF686" s="19"/>
      <c r="AG686" s="38"/>
      <c r="AH686" s="38"/>
      <c r="AI686" s="22"/>
      <c r="AJ686" s="22"/>
      <c r="AK686" s="39"/>
      <c r="AL686" s="38"/>
    </row>
    <row r="687" s="12" customFormat="true" ht="25.5" hidden="false" customHeight="false" outlineLevel="0" collapsed="false">
      <c r="A687" s="17"/>
      <c r="B687" s="17"/>
      <c r="C687" s="17"/>
      <c r="D687" s="17"/>
      <c r="E687" s="17"/>
      <c r="F687" s="77" t="s">
        <v>37</v>
      </c>
      <c r="G687" s="29" t="n">
        <f aca="false">SUM(H687:U687)</f>
        <v>0</v>
      </c>
      <c r="H687" s="35" t="n">
        <v>0</v>
      </c>
      <c r="I687" s="35" t="n">
        <v>0</v>
      </c>
      <c r="J687" s="35" t="n">
        <v>0</v>
      </c>
      <c r="K687" s="35" t="n">
        <v>0</v>
      </c>
      <c r="L687" s="35" t="n">
        <v>0</v>
      </c>
      <c r="M687" s="35" t="n">
        <v>0</v>
      </c>
      <c r="N687" s="35" t="n">
        <v>0</v>
      </c>
      <c r="O687" s="35" t="n">
        <v>0</v>
      </c>
      <c r="P687" s="35" t="n">
        <v>0</v>
      </c>
      <c r="Q687" s="35" t="n">
        <v>0</v>
      </c>
      <c r="R687" s="35" t="n">
        <v>0</v>
      </c>
      <c r="S687" s="35" t="n">
        <v>0</v>
      </c>
      <c r="T687" s="35" t="n">
        <v>0</v>
      </c>
      <c r="U687" s="35" t="n">
        <v>0</v>
      </c>
      <c r="V687" s="42"/>
      <c r="W687" s="42"/>
      <c r="X687" s="42"/>
      <c r="Y687" s="42"/>
      <c r="Z687" s="42"/>
      <c r="AA687" s="42"/>
      <c r="AB687" s="42"/>
      <c r="AC687" s="42"/>
      <c r="AD687" s="42"/>
      <c r="AE687" s="42"/>
      <c r="AF687" s="19"/>
      <c r="AG687" s="38"/>
      <c r="AH687" s="38"/>
      <c r="AI687" s="22"/>
      <c r="AJ687" s="22"/>
      <c r="AK687" s="39"/>
      <c r="AL687" s="38"/>
    </row>
    <row r="688" s="12" customFormat="true" ht="12.75" hidden="false" customHeight="true" outlineLevel="0" collapsed="false">
      <c r="A688" s="17" t="s">
        <v>479</v>
      </c>
      <c r="B688" s="17" t="s">
        <v>480</v>
      </c>
      <c r="C688" s="17" t="n">
        <v>2014</v>
      </c>
      <c r="D688" s="17" t="n">
        <v>2027</v>
      </c>
      <c r="E688" s="17" t="s">
        <v>269</v>
      </c>
      <c r="F688" s="77" t="s">
        <v>30</v>
      </c>
      <c r="G688" s="29" t="n">
        <f aca="false">SUM(H688:U688)</f>
        <v>0</v>
      </c>
      <c r="H688" s="32" t="n">
        <f aca="false">H689+H694</f>
        <v>0</v>
      </c>
      <c r="I688" s="32" t="n">
        <f aca="false">I689+I694</f>
        <v>0</v>
      </c>
      <c r="J688" s="32" t="n">
        <f aca="false">J689+J694</f>
        <v>0</v>
      </c>
      <c r="K688" s="32" t="n">
        <f aca="false">K689+K694</f>
        <v>0</v>
      </c>
      <c r="L688" s="32" t="n">
        <f aca="false">L689+L694</f>
        <v>0</v>
      </c>
      <c r="M688" s="32" t="n">
        <f aca="false">M689+M694</f>
        <v>0</v>
      </c>
      <c r="N688" s="32" t="n">
        <f aca="false">N689+N694</f>
        <v>0</v>
      </c>
      <c r="O688" s="32" t="n">
        <f aca="false">O689+O694</f>
        <v>0</v>
      </c>
      <c r="P688" s="32" t="n">
        <f aca="false">P689+P694</f>
        <v>0</v>
      </c>
      <c r="Q688" s="32" t="n">
        <f aca="false">Q689+Q694</f>
        <v>0</v>
      </c>
      <c r="R688" s="32" t="n">
        <f aca="false">R689+R694</f>
        <v>0</v>
      </c>
      <c r="S688" s="32" t="n">
        <f aca="false">S689+S694</f>
        <v>0</v>
      </c>
      <c r="T688" s="32" t="n">
        <f aca="false">T689+T694</f>
        <v>0</v>
      </c>
      <c r="U688" s="32" t="n">
        <f aca="false">U689+U694</f>
        <v>0</v>
      </c>
      <c r="V688" s="42"/>
      <c r="W688" s="42"/>
      <c r="X688" s="42"/>
      <c r="Y688" s="42"/>
      <c r="Z688" s="42"/>
      <c r="AA688" s="42"/>
      <c r="AB688" s="42"/>
      <c r="AC688" s="42"/>
      <c r="AD688" s="42"/>
      <c r="AE688" s="42"/>
      <c r="AF688" s="19"/>
      <c r="AG688" s="38"/>
      <c r="AH688" s="38"/>
      <c r="AI688" s="22"/>
      <c r="AJ688" s="22"/>
      <c r="AK688" s="39"/>
      <c r="AL688" s="38"/>
    </row>
    <row r="689" s="12" customFormat="true" ht="38.25" hidden="false" customHeight="false" outlineLevel="0" collapsed="false">
      <c r="A689" s="17"/>
      <c r="B689" s="17"/>
      <c r="C689" s="17"/>
      <c r="D689" s="17"/>
      <c r="E689" s="17"/>
      <c r="F689" s="77" t="s">
        <v>32</v>
      </c>
      <c r="G689" s="29" t="n">
        <f aca="false">SUM(H689:U689)</f>
        <v>0</v>
      </c>
      <c r="H689" s="32" t="n">
        <f aca="false">H690+H691+H692+H693</f>
        <v>0</v>
      </c>
      <c r="I689" s="32" t="n">
        <f aca="false">I690+I691+I692+I693</f>
        <v>0</v>
      </c>
      <c r="J689" s="32" t="n">
        <f aca="false">J690+J691+J692+J693</f>
        <v>0</v>
      </c>
      <c r="K689" s="32" t="n">
        <f aca="false">K690+K691+K692+K693</f>
        <v>0</v>
      </c>
      <c r="L689" s="32" t="n">
        <f aca="false">L690+L691+L692+L693</f>
        <v>0</v>
      </c>
      <c r="M689" s="32" t="n">
        <f aca="false">M690+M691+M692+M693</f>
        <v>0</v>
      </c>
      <c r="N689" s="32" t="n">
        <f aca="false">N690+N691+N692+N693</f>
        <v>0</v>
      </c>
      <c r="O689" s="32" t="n">
        <f aca="false">O690+O691+O692+O693</f>
        <v>0</v>
      </c>
      <c r="P689" s="32" t="n">
        <f aca="false">P690+P691+P692+P693</f>
        <v>0</v>
      </c>
      <c r="Q689" s="32" t="n">
        <f aca="false">Q690+Q691+Q692+Q693</f>
        <v>0</v>
      </c>
      <c r="R689" s="32" t="n">
        <f aca="false">R690+R691+R692+R693</f>
        <v>0</v>
      </c>
      <c r="S689" s="32" t="n">
        <f aca="false">S690+S691+S692+S693</f>
        <v>0</v>
      </c>
      <c r="T689" s="32" t="n">
        <f aca="false">T690+T691+T692+T693</f>
        <v>0</v>
      </c>
      <c r="U689" s="32" t="n">
        <f aca="false">U690+U691+U692+U693</f>
        <v>0</v>
      </c>
      <c r="V689" s="42"/>
      <c r="W689" s="42"/>
      <c r="X689" s="42"/>
      <c r="Y689" s="42"/>
      <c r="Z689" s="42"/>
      <c r="AA689" s="42"/>
      <c r="AB689" s="42"/>
      <c r="AC689" s="42"/>
      <c r="AD689" s="42"/>
      <c r="AE689" s="42"/>
      <c r="AF689" s="19"/>
      <c r="AG689" s="38"/>
      <c r="AH689" s="38"/>
      <c r="AI689" s="22"/>
      <c r="AJ689" s="22"/>
      <c r="AK689" s="39"/>
      <c r="AL689" s="38"/>
    </row>
    <row r="690" s="12" customFormat="true" ht="38.25" hidden="false" customHeight="false" outlineLevel="0" collapsed="false">
      <c r="A690" s="17"/>
      <c r="B690" s="17"/>
      <c r="C690" s="17"/>
      <c r="D690" s="17"/>
      <c r="E690" s="17"/>
      <c r="F690" s="77" t="s">
        <v>33</v>
      </c>
      <c r="G690" s="29" t="n">
        <f aca="false">SUM(H690:U690)</f>
        <v>0</v>
      </c>
      <c r="H690" s="35" t="n">
        <v>0</v>
      </c>
      <c r="I690" s="35" t="n">
        <v>0</v>
      </c>
      <c r="J690" s="35" t="n">
        <v>0</v>
      </c>
      <c r="K690" s="35" t="n">
        <v>0</v>
      </c>
      <c r="L690" s="35" t="n">
        <v>0</v>
      </c>
      <c r="M690" s="35" t="n">
        <v>0</v>
      </c>
      <c r="N690" s="35" t="n">
        <v>0</v>
      </c>
      <c r="O690" s="35" t="n">
        <v>0</v>
      </c>
      <c r="P690" s="35" t="n">
        <v>0</v>
      </c>
      <c r="Q690" s="35" t="n">
        <v>0</v>
      </c>
      <c r="R690" s="35" t="n">
        <v>0</v>
      </c>
      <c r="S690" s="35" t="n">
        <v>0</v>
      </c>
      <c r="T690" s="35" t="n">
        <v>0</v>
      </c>
      <c r="U690" s="35" t="n">
        <v>0</v>
      </c>
      <c r="V690" s="42"/>
      <c r="W690" s="42"/>
      <c r="X690" s="42"/>
      <c r="Y690" s="42"/>
      <c r="Z690" s="42"/>
      <c r="AA690" s="42"/>
      <c r="AB690" s="42"/>
      <c r="AC690" s="42"/>
      <c r="AD690" s="42"/>
      <c r="AE690" s="42"/>
      <c r="AF690" s="19"/>
      <c r="AG690" s="38"/>
      <c r="AH690" s="38"/>
      <c r="AI690" s="22"/>
      <c r="AJ690" s="22"/>
      <c r="AK690" s="39"/>
      <c r="AL690" s="38"/>
    </row>
    <row r="691" s="12" customFormat="true" ht="51" hidden="false" customHeight="false" outlineLevel="0" collapsed="false">
      <c r="A691" s="17"/>
      <c r="B691" s="17"/>
      <c r="C691" s="17"/>
      <c r="D691" s="17"/>
      <c r="E691" s="17"/>
      <c r="F691" s="77" t="s">
        <v>34</v>
      </c>
      <c r="G691" s="29" t="n">
        <f aca="false">SUM(H691:U691)</f>
        <v>0</v>
      </c>
      <c r="H691" s="35" t="n">
        <v>0</v>
      </c>
      <c r="I691" s="35" t="n">
        <v>0</v>
      </c>
      <c r="J691" s="35" t="n">
        <v>0</v>
      </c>
      <c r="K691" s="35" t="n">
        <v>0</v>
      </c>
      <c r="L691" s="35" t="n">
        <v>0</v>
      </c>
      <c r="M691" s="35" t="n">
        <v>0</v>
      </c>
      <c r="N691" s="35" t="n">
        <v>0</v>
      </c>
      <c r="O691" s="35" t="n">
        <v>0</v>
      </c>
      <c r="P691" s="35" t="n">
        <v>0</v>
      </c>
      <c r="Q691" s="35" t="n">
        <v>0</v>
      </c>
      <c r="R691" s="35" t="n">
        <v>0</v>
      </c>
      <c r="S691" s="35" t="n">
        <v>0</v>
      </c>
      <c r="T691" s="35" t="n">
        <v>0</v>
      </c>
      <c r="U691" s="35" t="n">
        <v>0</v>
      </c>
      <c r="V691" s="42"/>
      <c r="W691" s="42"/>
      <c r="X691" s="42"/>
      <c r="Y691" s="42"/>
      <c r="Z691" s="42"/>
      <c r="AA691" s="42"/>
      <c r="AB691" s="42"/>
      <c r="AC691" s="42"/>
      <c r="AD691" s="42"/>
      <c r="AE691" s="42"/>
      <c r="AF691" s="19"/>
      <c r="AG691" s="38"/>
      <c r="AH691" s="38"/>
      <c r="AI691" s="22"/>
      <c r="AJ691" s="22"/>
      <c r="AK691" s="39"/>
      <c r="AL691" s="38"/>
    </row>
    <row r="692" s="12" customFormat="true" ht="51" hidden="false" customHeight="false" outlineLevel="0" collapsed="false">
      <c r="A692" s="17"/>
      <c r="B692" s="17"/>
      <c r="C692" s="17"/>
      <c r="D692" s="17"/>
      <c r="E692" s="17"/>
      <c r="F692" s="77" t="s">
        <v>35</v>
      </c>
      <c r="G692" s="29" t="n">
        <f aca="false">SUM(H692:U692)</f>
        <v>0</v>
      </c>
      <c r="H692" s="35" t="n">
        <v>0</v>
      </c>
      <c r="I692" s="35" t="n">
        <v>0</v>
      </c>
      <c r="J692" s="35" t="n">
        <v>0</v>
      </c>
      <c r="K692" s="35" t="n">
        <v>0</v>
      </c>
      <c r="L692" s="35" t="n">
        <v>0</v>
      </c>
      <c r="M692" s="35" t="n">
        <v>0</v>
      </c>
      <c r="N692" s="35" t="n">
        <v>0</v>
      </c>
      <c r="O692" s="35" t="n">
        <v>0</v>
      </c>
      <c r="P692" s="35" t="n">
        <v>0</v>
      </c>
      <c r="Q692" s="35" t="n">
        <v>0</v>
      </c>
      <c r="R692" s="35" t="n">
        <v>0</v>
      </c>
      <c r="S692" s="35" t="n">
        <v>0</v>
      </c>
      <c r="T692" s="35" t="n">
        <v>0</v>
      </c>
      <c r="U692" s="35" t="n">
        <v>0</v>
      </c>
      <c r="V692" s="42"/>
      <c r="W692" s="42"/>
      <c r="X692" s="42"/>
      <c r="Y692" s="42"/>
      <c r="Z692" s="42"/>
      <c r="AA692" s="42"/>
      <c r="AB692" s="42"/>
      <c r="AC692" s="42"/>
      <c r="AD692" s="42"/>
      <c r="AE692" s="42"/>
      <c r="AF692" s="19"/>
      <c r="AG692" s="38"/>
      <c r="AH692" s="38"/>
      <c r="AI692" s="22"/>
      <c r="AJ692" s="22"/>
      <c r="AK692" s="39"/>
      <c r="AL692" s="38"/>
    </row>
    <row r="693" s="12" customFormat="true" ht="38.25" hidden="false" customHeight="false" outlineLevel="0" collapsed="false">
      <c r="A693" s="17"/>
      <c r="B693" s="17"/>
      <c r="C693" s="17"/>
      <c r="D693" s="17"/>
      <c r="E693" s="17"/>
      <c r="F693" s="77" t="s">
        <v>36</v>
      </c>
      <c r="G693" s="29" t="n">
        <f aca="false">SUM(H693:U693)</f>
        <v>0</v>
      </c>
      <c r="H693" s="35" t="n">
        <v>0</v>
      </c>
      <c r="I693" s="35" t="n">
        <v>0</v>
      </c>
      <c r="J693" s="35" t="n">
        <v>0</v>
      </c>
      <c r="K693" s="35" t="n">
        <v>0</v>
      </c>
      <c r="L693" s="35" t="n">
        <v>0</v>
      </c>
      <c r="M693" s="35" t="n">
        <v>0</v>
      </c>
      <c r="N693" s="35" t="n">
        <v>0</v>
      </c>
      <c r="O693" s="35" t="n">
        <v>0</v>
      </c>
      <c r="P693" s="35" t="n">
        <v>0</v>
      </c>
      <c r="Q693" s="35" t="n">
        <v>0</v>
      </c>
      <c r="R693" s="35" t="n">
        <v>0</v>
      </c>
      <c r="S693" s="35" t="n">
        <v>0</v>
      </c>
      <c r="T693" s="35" t="n">
        <v>0</v>
      </c>
      <c r="U693" s="35" t="n">
        <v>0</v>
      </c>
      <c r="V693" s="42"/>
      <c r="W693" s="42"/>
      <c r="X693" s="42"/>
      <c r="Y693" s="42"/>
      <c r="Z693" s="42"/>
      <c r="AA693" s="42"/>
      <c r="AB693" s="42"/>
      <c r="AC693" s="42"/>
      <c r="AD693" s="42"/>
      <c r="AE693" s="42"/>
      <c r="AF693" s="19"/>
      <c r="AG693" s="38"/>
      <c r="AH693" s="38"/>
      <c r="AI693" s="22"/>
      <c r="AJ693" s="22"/>
      <c r="AK693" s="39"/>
      <c r="AL693" s="38"/>
    </row>
    <row r="694" s="12" customFormat="true" ht="25.5" hidden="false" customHeight="false" outlineLevel="0" collapsed="false">
      <c r="A694" s="17"/>
      <c r="B694" s="17"/>
      <c r="C694" s="17"/>
      <c r="D694" s="17"/>
      <c r="E694" s="17"/>
      <c r="F694" s="77" t="s">
        <v>37</v>
      </c>
      <c r="G694" s="29" t="n">
        <f aca="false">SUM(H694:U694)</f>
        <v>0</v>
      </c>
      <c r="H694" s="35" t="n">
        <v>0</v>
      </c>
      <c r="I694" s="35" t="n">
        <v>0</v>
      </c>
      <c r="J694" s="35" t="n">
        <v>0</v>
      </c>
      <c r="K694" s="35" t="n">
        <v>0</v>
      </c>
      <c r="L694" s="35" t="n">
        <v>0</v>
      </c>
      <c r="M694" s="35" t="n">
        <v>0</v>
      </c>
      <c r="N694" s="35" t="n">
        <v>0</v>
      </c>
      <c r="O694" s="35" t="n">
        <v>0</v>
      </c>
      <c r="P694" s="35" t="n">
        <v>0</v>
      </c>
      <c r="Q694" s="35" t="n">
        <v>0</v>
      </c>
      <c r="R694" s="35" t="n">
        <v>0</v>
      </c>
      <c r="S694" s="35" t="n">
        <v>0</v>
      </c>
      <c r="T694" s="35" t="n">
        <v>0</v>
      </c>
      <c r="U694" s="35" t="n">
        <v>0</v>
      </c>
      <c r="V694" s="42"/>
      <c r="W694" s="42"/>
      <c r="X694" s="42"/>
      <c r="Y694" s="42"/>
      <c r="Z694" s="42"/>
      <c r="AA694" s="42"/>
      <c r="AB694" s="42"/>
      <c r="AC694" s="42"/>
      <c r="AD694" s="42"/>
      <c r="AE694" s="42"/>
      <c r="AF694" s="19"/>
      <c r="AG694" s="38"/>
      <c r="AH694" s="38"/>
      <c r="AI694" s="22"/>
      <c r="AJ694" s="22"/>
      <c r="AK694" s="39"/>
      <c r="AL694" s="38"/>
    </row>
    <row r="695" s="12" customFormat="true" ht="15" hidden="false" customHeight="true" outlineLevel="0" collapsed="false">
      <c r="A695" s="17" t="s">
        <v>481</v>
      </c>
      <c r="B695" s="75" t="s">
        <v>482</v>
      </c>
      <c r="C695" s="75"/>
      <c r="D695" s="75"/>
      <c r="E695" s="75"/>
      <c r="F695" s="77" t="s">
        <v>30</v>
      </c>
      <c r="G695" s="29" t="n">
        <f aca="false">SUM(H695:U695)</f>
        <v>25557466.79</v>
      </c>
      <c r="H695" s="35" t="n">
        <f aca="false">H696+H701</f>
        <v>0</v>
      </c>
      <c r="I695" s="35" t="n">
        <f aca="false">I696+I701</f>
        <v>0</v>
      </c>
      <c r="J695" s="35" t="n">
        <f aca="false">J696+J701</f>
        <v>1026582</v>
      </c>
      <c r="K695" s="35" t="n">
        <f aca="false">K696+K701</f>
        <v>1649113.19</v>
      </c>
      <c r="L695" s="35" t="n">
        <f aca="false">L696+L701</f>
        <v>2088950</v>
      </c>
      <c r="M695" s="35" t="n">
        <f aca="false">M696+M701</f>
        <v>7982576.67</v>
      </c>
      <c r="N695" s="35" t="n">
        <f aca="false">N696+N701</f>
        <v>4397143.04</v>
      </c>
      <c r="O695" s="35" t="n">
        <f aca="false">O696+O701</f>
        <v>2648891.31</v>
      </c>
      <c r="P695" s="35" t="n">
        <f aca="false">P696+P701</f>
        <v>685754.78</v>
      </c>
      <c r="Q695" s="35" t="n">
        <f aca="false">Q696+Q701</f>
        <v>4294076.1</v>
      </c>
      <c r="R695" s="35" t="n">
        <f aca="false">R696+R701</f>
        <v>784379.7</v>
      </c>
      <c r="S695" s="35" t="n">
        <f aca="false">S696+S701</f>
        <v>0</v>
      </c>
      <c r="T695" s="35" t="n">
        <f aca="false">T696+T701</f>
        <v>0</v>
      </c>
      <c r="U695" s="35" t="n">
        <f aca="false">U696+U701</f>
        <v>0</v>
      </c>
      <c r="V695" s="82" t="s">
        <v>31</v>
      </c>
      <c r="W695" s="82" t="s">
        <v>31</v>
      </c>
      <c r="X695" s="82" t="s">
        <v>31</v>
      </c>
      <c r="Y695" s="82" t="s">
        <v>31</v>
      </c>
      <c r="Z695" s="82" t="s">
        <v>31</v>
      </c>
      <c r="AA695" s="82" t="s">
        <v>31</v>
      </c>
      <c r="AB695" s="82" t="s">
        <v>31</v>
      </c>
      <c r="AC695" s="82" t="s">
        <v>31</v>
      </c>
      <c r="AD695" s="82" t="s">
        <v>31</v>
      </c>
      <c r="AE695" s="82" t="s">
        <v>31</v>
      </c>
      <c r="AF695" s="82" t="s">
        <v>31</v>
      </c>
      <c r="AG695" s="82" t="s">
        <v>31</v>
      </c>
      <c r="AH695" s="82" t="s">
        <v>31</v>
      </c>
      <c r="AI695" s="22" t="s">
        <v>31</v>
      </c>
      <c r="AJ695" s="22" t="s">
        <v>31</v>
      </c>
      <c r="AK695" s="22" t="s">
        <v>31</v>
      </c>
      <c r="AL695" s="22" t="s">
        <v>31</v>
      </c>
    </row>
    <row r="696" s="12" customFormat="true" ht="38.25" hidden="false" customHeight="false" outlineLevel="0" collapsed="false">
      <c r="A696" s="17"/>
      <c r="B696" s="75"/>
      <c r="C696" s="75"/>
      <c r="D696" s="75"/>
      <c r="E696" s="75"/>
      <c r="F696" s="77" t="s">
        <v>32</v>
      </c>
      <c r="G696" s="29" t="n">
        <f aca="false">SUM(H696:U696)</f>
        <v>25457466.79</v>
      </c>
      <c r="H696" s="35" t="n">
        <f aca="false">H697+H698+H699+H700</f>
        <v>0</v>
      </c>
      <c r="I696" s="35" t="n">
        <f aca="false">I697+I698+I699+I700</f>
        <v>0</v>
      </c>
      <c r="J696" s="35" t="n">
        <f aca="false">J697+J698+J699+J700</f>
        <v>1026582</v>
      </c>
      <c r="K696" s="35" t="n">
        <f aca="false">K697+K698+K699+K700</f>
        <v>1649113.19</v>
      </c>
      <c r="L696" s="35" t="n">
        <f aca="false">L697+L698+L699+L700</f>
        <v>2088950</v>
      </c>
      <c r="M696" s="35" t="n">
        <f aca="false">M697+M698+M699+M700</f>
        <v>7982576.67</v>
      </c>
      <c r="N696" s="35" t="n">
        <f aca="false">N697+N698+N699+N700</f>
        <v>4397143.04</v>
      </c>
      <c r="O696" s="35" t="n">
        <f aca="false">O697+O698+O699+O700</f>
        <v>2648891.31</v>
      </c>
      <c r="P696" s="35" t="n">
        <f aca="false">P697+P698+P699+P700</f>
        <v>685754.78</v>
      </c>
      <c r="Q696" s="35" t="n">
        <f aca="false">Q697+Q698+Q699+Q700</f>
        <v>4294076.1</v>
      </c>
      <c r="R696" s="35" t="n">
        <f aca="false">R697+R698+R699+R700</f>
        <v>684379.7</v>
      </c>
      <c r="S696" s="35" t="n">
        <f aca="false">S697+S698+S699+S700</f>
        <v>0</v>
      </c>
      <c r="T696" s="35" t="n">
        <f aca="false">T697+T698+T699+T700</f>
        <v>0</v>
      </c>
      <c r="U696" s="35" t="n">
        <f aca="false">U697+U698+U699+U700</f>
        <v>0</v>
      </c>
      <c r="V696" s="82"/>
      <c r="W696" s="82"/>
      <c r="X696" s="82"/>
      <c r="Y696" s="82"/>
      <c r="Z696" s="82"/>
      <c r="AA696" s="82"/>
      <c r="AB696" s="82"/>
      <c r="AC696" s="82"/>
      <c r="AD696" s="82"/>
      <c r="AE696" s="82"/>
      <c r="AF696" s="82"/>
      <c r="AG696" s="82"/>
      <c r="AH696" s="82"/>
      <c r="AI696" s="22"/>
      <c r="AJ696" s="22"/>
      <c r="AK696" s="22"/>
      <c r="AL696" s="22"/>
    </row>
    <row r="697" s="12" customFormat="true" ht="38.25" hidden="false" customHeight="false" outlineLevel="0" collapsed="false">
      <c r="A697" s="17"/>
      <c r="B697" s="75"/>
      <c r="C697" s="75"/>
      <c r="D697" s="75"/>
      <c r="E697" s="75"/>
      <c r="F697" s="77" t="s">
        <v>33</v>
      </c>
      <c r="G697" s="29" t="n">
        <f aca="false">SUM(H697:U697)</f>
        <v>8124617.69</v>
      </c>
      <c r="H697" s="35" t="n">
        <f aca="false">H704</f>
        <v>0</v>
      </c>
      <c r="I697" s="35" t="n">
        <f aca="false">I704</f>
        <v>0</v>
      </c>
      <c r="J697" s="35" t="n">
        <f aca="false">J704</f>
        <v>129506.47</v>
      </c>
      <c r="K697" s="35" t="n">
        <f aca="false">K704</f>
        <v>657298.81</v>
      </c>
      <c r="L697" s="35" t="n">
        <f aca="false">L704</f>
        <v>234235.21</v>
      </c>
      <c r="M697" s="35" t="n">
        <f aca="false">M704+M851+M900</f>
        <v>3710643.88</v>
      </c>
      <c r="N697" s="35" t="n">
        <f aca="false">N704+N851+N900+N1082</f>
        <v>1186239.05</v>
      </c>
      <c r="O697" s="35" t="n">
        <f aca="false">O704+O851+O900+O1082</f>
        <v>680990.13</v>
      </c>
      <c r="P697" s="35" t="n">
        <f aca="false">P704+P851+P900+P1082</f>
        <v>152261.64</v>
      </c>
      <c r="Q697" s="35" t="n">
        <f aca="false">Q704+Q851+Q900+Q1082+Q1159</f>
        <v>689062.8</v>
      </c>
      <c r="R697" s="35" t="n">
        <f aca="false">R704+R851+R900+R1082+R1159+R1173</f>
        <v>684379.7</v>
      </c>
      <c r="S697" s="35" t="n">
        <f aca="false">S704+S851+S900+S1082+S1159</f>
        <v>0</v>
      </c>
      <c r="T697" s="35" t="n">
        <f aca="false">T704+T851+T900+T1082+T1159</f>
        <v>0</v>
      </c>
      <c r="U697" s="35" t="n">
        <f aca="false">U704+U851+U900+U1082+U1159</f>
        <v>0</v>
      </c>
      <c r="V697" s="82"/>
      <c r="W697" s="82"/>
      <c r="X697" s="82"/>
      <c r="Y697" s="82"/>
      <c r="Z697" s="82"/>
      <c r="AA697" s="82"/>
      <c r="AB697" s="82"/>
      <c r="AC697" s="82"/>
      <c r="AD697" s="82"/>
      <c r="AE697" s="82"/>
      <c r="AF697" s="82"/>
      <c r="AG697" s="82"/>
      <c r="AH697" s="82"/>
      <c r="AI697" s="22"/>
      <c r="AJ697" s="22"/>
      <c r="AK697" s="22"/>
      <c r="AL697" s="22"/>
    </row>
    <row r="698" s="12" customFormat="true" ht="51" hidden="false" customHeight="false" outlineLevel="0" collapsed="false">
      <c r="A698" s="17"/>
      <c r="B698" s="75"/>
      <c r="C698" s="75"/>
      <c r="D698" s="75"/>
      <c r="E698" s="75"/>
      <c r="F698" s="77" t="s">
        <v>34</v>
      </c>
      <c r="G698" s="29" t="n">
        <f aca="false">SUM(H698:U698)</f>
        <v>0</v>
      </c>
      <c r="H698" s="35" t="n">
        <f aca="false">H705</f>
        <v>0</v>
      </c>
      <c r="I698" s="35" t="n">
        <f aca="false">I705</f>
        <v>0</v>
      </c>
      <c r="J698" s="35" t="n">
        <f aca="false">J705</f>
        <v>0</v>
      </c>
      <c r="K698" s="35" t="n">
        <f aca="false">K705</f>
        <v>0</v>
      </c>
      <c r="L698" s="35" t="n">
        <f aca="false">L705</f>
        <v>0</v>
      </c>
      <c r="M698" s="35" t="n">
        <f aca="false">M705+M852+M901</f>
        <v>0</v>
      </c>
      <c r="N698" s="35" t="n">
        <f aca="false">N705+N852+N901+N1083</f>
        <v>0</v>
      </c>
      <c r="O698" s="35" t="n">
        <f aca="false">O705+O852+O901+O1083</f>
        <v>0</v>
      </c>
      <c r="P698" s="35" t="n">
        <f aca="false">P705+P852+P901</f>
        <v>0</v>
      </c>
      <c r="Q698" s="35" t="n">
        <f aca="false">Q705+Q852+Q901+Q1083+Q1160</f>
        <v>0</v>
      </c>
      <c r="R698" s="35" t="n">
        <f aca="false">R705+R852+R901+R1083+R1160+R1174</f>
        <v>0</v>
      </c>
      <c r="S698" s="35" t="n">
        <f aca="false">S705+S852+S901</f>
        <v>0</v>
      </c>
      <c r="T698" s="35" t="n">
        <f aca="false">T705+T852+T901</f>
        <v>0</v>
      </c>
      <c r="U698" s="35" t="n">
        <f aca="false">U705+U852+U901</f>
        <v>0</v>
      </c>
      <c r="V698" s="82"/>
      <c r="W698" s="82"/>
      <c r="X698" s="82"/>
      <c r="Y698" s="82"/>
      <c r="Z698" s="82"/>
      <c r="AA698" s="82"/>
      <c r="AB698" s="82"/>
      <c r="AC698" s="82"/>
      <c r="AD698" s="82"/>
      <c r="AE698" s="82"/>
      <c r="AF698" s="82"/>
      <c r="AG698" s="82"/>
      <c r="AH698" s="82"/>
      <c r="AI698" s="22"/>
      <c r="AJ698" s="22"/>
      <c r="AK698" s="22"/>
      <c r="AL698" s="22"/>
    </row>
    <row r="699" s="12" customFormat="true" ht="51" hidden="false" customHeight="false" outlineLevel="0" collapsed="false">
      <c r="A699" s="17"/>
      <c r="B699" s="75"/>
      <c r="C699" s="75"/>
      <c r="D699" s="75"/>
      <c r="E699" s="75"/>
      <c r="F699" s="77" t="s">
        <v>35</v>
      </c>
      <c r="G699" s="29" t="n">
        <f aca="false">SUM(H699:U699)</f>
        <v>17332849.1</v>
      </c>
      <c r="H699" s="35" t="n">
        <f aca="false">H706</f>
        <v>0</v>
      </c>
      <c r="I699" s="35" t="n">
        <f aca="false">I706</f>
        <v>0</v>
      </c>
      <c r="J699" s="35" t="n">
        <f aca="false">J706</f>
        <v>897075.53</v>
      </c>
      <c r="K699" s="35" t="n">
        <f aca="false">K706</f>
        <v>991814.38</v>
      </c>
      <c r="L699" s="35" t="n">
        <f aca="false">L706</f>
        <v>1854714.79</v>
      </c>
      <c r="M699" s="35" t="n">
        <f aca="false">M706+M853+M902</f>
        <v>4271932.79</v>
      </c>
      <c r="N699" s="35" t="n">
        <f aca="false">N706+N853+N902+N1084</f>
        <v>3210903.99</v>
      </c>
      <c r="O699" s="35" t="n">
        <f aca="false">O706+O853+O902+O1084</f>
        <v>1967901.18</v>
      </c>
      <c r="P699" s="35" t="n">
        <f aca="false">P706+P853+P902</f>
        <v>533493.14</v>
      </c>
      <c r="Q699" s="35" t="n">
        <f aca="false">Q706+Q853+Q902+Q1084+Q1161</f>
        <v>3605013.3</v>
      </c>
      <c r="R699" s="35" t="n">
        <f aca="false">R706+R853+R902+R1084+R1161+R1175</f>
        <v>0</v>
      </c>
      <c r="S699" s="35" t="n">
        <f aca="false">S706+S853+S902</f>
        <v>0</v>
      </c>
      <c r="T699" s="35" t="n">
        <f aca="false">T706+T853+T902</f>
        <v>0</v>
      </c>
      <c r="U699" s="35" t="n">
        <f aca="false">U706+U853+U902</f>
        <v>0</v>
      </c>
      <c r="V699" s="82"/>
      <c r="W699" s="82"/>
      <c r="X699" s="82"/>
      <c r="Y699" s="82"/>
      <c r="Z699" s="82"/>
      <c r="AA699" s="82"/>
      <c r="AB699" s="82"/>
      <c r="AC699" s="82"/>
      <c r="AD699" s="82"/>
      <c r="AE699" s="82"/>
      <c r="AF699" s="82"/>
      <c r="AG699" s="82"/>
      <c r="AH699" s="82"/>
      <c r="AI699" s="22"/>
      <c r="AJ699" s="22"/>
      <c r="AK699" s="22"/>
      <c r="AL699" s="22"/>
    </row>
    <row r="700" s="12" customFormat="true" ht="38.25" hidden="false" customHeight="false" outlineLevel="0" collapsed="false">
      <c r="A700" s="17"/>
      <c r="B700" s="75"/>
      <c r="C700" s="75"/>
      <c r="D700" s="75"/>
      <c r="E700" s="75"/>
      <c r="F700" s="77" t="s">
        <v>36</v>
      </c>
      <c r="G700" s="29" t="n">
        <f aca="false">SUM(H700:U700)</f>
        <v>0</v>
      </c>
      <c r="H700" s="35" t="n">
        <f aca="false">H707</f>
        <v>0</v>
      </c>
      <c r="I700" s="35" t="n">
        <f aca="false">I707</f>
        <v>0</v>
      </c>
      <c r="J700" s="35" t="n">
        <f aca="false">J707</f>
        <v>0</v>
      </c>
      <c r="K700" s="35" t="n">
        <f aca="false">K707</f>
        <v>0</v>
      </c>
      <c r="L700" s="35" t="n">
        <f aca="false">L707</f>
        <v>0</v>
      </c>
      <c r="M700" s="35" t="n">
        <f aca="false">M707+M854+M903</f>
        <v>0</v>
      </c>
      <c r="N700" s="35" t="n">
        <f aca="false">N707+N854+N903+N1085</f>
        <v>0</v>
      </c>
      <c r="O700" s="35" t="n">
        <f aca="false">O707+O854+O903+O1085</f>
        <v>0</v>
      </c>
      <c r="P700" s="35" t="n">
        <f aca="false">P707+P854+P903</f>
        <v>0</v>
      </c>
      <c r="Q700" s="35" t="n">
        <f aca="false">Q707+Q854+Q903+Q1085+Q1162</f>
        <v>0</v>
      </c>
      <c r="R700" s="35" t="n">
        <f aca="false">R707+R854+R903+R1085+R1162+R1176</f>
        <v>0</v>
      </c>
      <c r="S700" s="35" t="n">
        <f aca="false">S707+S854+S903</f>
        <v>0</v>
      </c>
      <c r="T700" s="35" t="n">
        <f aca="false">T707+T854+T903</f>
        <v>0</v>
      </c>
      <c r="U700" s="35" t="n">
        <f aca="false">U707+U854+U903</f>
        <v>0</v>
      </c>
      <c r="V700" s="82"/>
      <c r="W700" s="82"/>
      <c r="X700" s="82"/>
      <c r="Y700" s="82"/>
      <c r="Z700" s="82"/>
      <c r="AA700" s="82"/>
      <c r="AB700" s="82"/>
      <c r="AC700" s="82"/>
      <c r="AD700" s="82"/>
      <c r="AE700" s="82"/>
      <c r="AF700" s="82"/>
      <c r="AG700" s="82"/>
      <c r="AH700" s="82"/>
      <c r="AI700" s="22"/>
      <c r="AJ700" s="22"/>
      <c r="AK700" s="22"/>
      <c r="AL700" s="22"/>
    </row>
    <row r="701" s="12" customFormat="true" ht="99" hidden="false" customHeight="true" outlineLevel="0" collapsed="false">
      <c r="A701" s="17"/>
      <c r="B701" s="75"/>
      <c r="C701" s="75"/>
      <c r="D701" s="75"/>
      <c r="E701" s="75"/>
      <c r="F701" s="77" t="s">
        <v>37</v>
      </c>
      <c r="G701" s="29" t="n">
        <f aca="false">SUM(H701:U701)</f>
        <v>100000</v>
      </c>
      <c r="H701" s="35" t="n">
        <f aca="false">H708</f>
        <v>0</v>
      </c>
      <c r="I701" s="35" t="n">
        <f aca="false">I708</f>
        <v>0</v>
      </c>
      <c r="J701" s="35" t="n">
        <f aca="false">J708</f>
        <v>0</v>
      </c>
      <c r="K701" s="35" t="n">
        <f aca="false">K708</f>
        <v>0</v>
      </c>
      <c r="L701" s="35" t="n">
        <f aca="false">L708</f>
        <v>0</v>
      </c>
      <c r="M701" s="35" t="n">
        <f aca="false">M708+M855+M904</f>
        <v>0</v>
      </c>
      <c r="N701" s="35" t="n">
        <f aca="false">N708+N855+N904</f>
        <v>0</v>
      </c>
      <c r="O701" s="35" t="n">
        <f aca="false">O708+O855+O904+O1086</f>
        <v>0</v>
      </c>
      <c r="P701" s="35" t="n">
        <f aca="false">P708+P855+P904</f>
        <v>0</v>
      </c>
      <c r="Q701" s="35" t="n">
        <f aca="false">Q708+Q855+Q904+Q1086+Q1163</f>
        <v>0</v>
      </c>
      <c r="R701" s="35" t="n">
        <f aca="false">R708+R855+R904+R1086+R1163+R1177</f>
        <v>100000</v>
      </c>
      <c r="S701" s="35" t="n">
        <f aca="false">S708+S855+S904</f>
        <v>0</v>
      </c>
      <c r="T701" s="35" t="n">
        <f aca="false">T708+T855+T904</f>
        <v>0</v>
      </c>
      <c r="U701" s="35" t="n">
        <f aca="false">U708+U855+U904</f>
        <v>0</v>
      </c>
      <c r="V701" s="82"/>
      <c r="W701" s="82"/>
      <c r="X701" s="82"/>
      <c r="Y701" s="82"/>
      <c r="Z701" s="82"/>
      <c r="AA701" s="82"/>
      <c r="AB701" s="82"/>
      <c r="AC701" s="82"/>
      <c r="AD701" s="82"/>
      <c r="AE701" s="82"/>
      <c r="AF701" s="82"/>
      <c r="AG701" s="82"/>
      <c r="AH701" s="82"/>
      <c r="AI701" s="22"/>
      <c r="AJ701" s="22"/>
      <c r="AK701" s="22"/>
      <c r="AL701" s="22"/>
    </row>
    <row r="702" s="12" customFormat="true" ht="64.5" hidden="false" customHeight="true" outlineLevel="0" collapsed="false">
      <c r="A702" s="17" t="s">
        <v>483</v>
      </c>
      <c r="B702" s="17" t="s">
        <v>484</v>
      </c>
      <c r="C702" s="17" t="n">
        <v>2016</v>
      </c>
      <c r="D702" s="17" t="n">
        <v>2027</v>
      </c>
      <c r="E702" s="17" t="s">
        <v>269</v>
      </c>
      <c r="F702" s="77" t="s">
        <v>30</v>
      </c>
      <c r="G702" s="29" t="n">
        <f aca="false">SUM(H702:U702)</f>
        <v>14252585.06</v>
      </c>
      <c r="H702" s="35" t="n">
        <v>0</v>
      </c>
      <c r="I702" s="35" t="n">
        <v>0</v>
      </c>
      <c r="J702" s="35" t="n">
        <f aca="false">J709</f>
        <v>1026582</v>
      </c>
      <c r="K702" s="35" t="n">
        <f aca="false">K709+K716+K723+K730+K737+K744+K751+K758+K765</f>
        <v>1649113.19</v>
      </c>
      <c r="L702" s="35" t="n">
        <f aca="false">L709+L716+L723+L730+L737+L744+L751+L758+L765</f>
        <v>2088950</v>
      </c>
      <c r="M702" s="35" t="n">
        <f aca="false">M709+M716+M723+M730+M737+M744+M751+M758+M765</f>
        <v>7700807.33</v>
      </c>
      <c r="N702" s="35" t="n">
        <v>0</v>
      </c>
      <c r="O702" s="35" t="n">
        <f aca="false">O709+O716+O723+O730+O737+O744+O751+O758+O765+O772+O779+O786</f>
        <v>0</v>
      </c>
      <c r="P702" s="35" t="n">
        <f aca="false">P709+P716+P723+P730+P737+P744+P751+P758+P765+P772+P779+P786+P793+P800+P807+P814</f>
        <v>685754.78</v>
      </c>
      <c r="Q702" s="35" t="n">
        <f aca="false">Q709+Q716+Q723+Q730+Q737+Q744+Q751+Q758+Q765+Q772+Q779+Q786+Q793+Q800+Q821</f>
        <v>449877.76</v>
      </c>
      <c r="R702" s="35" t="n">
        <f aca="false">R709+R716+R723+R730+R737+R744+R751+R758+R765+R772+R779+R786+R793+R800+R807+R814+R821+R828+R835+R842</f>
        <v>651500</v>
      </c>
      <c r="S702" s="35" t="n">
        <f aca="false">S709+S716+S723+S730+S737+S744+S751+S758+S765+S772+S779+S786+S793+S800</f>
        <v>0</v>
      </c>
      <c r="T702" s="35" t="n">
        <f aca="false">T709+T716+T723+T730+T737+T744+T751+T758+T765+T772+T779+T786+T793+T800</f>
        <v>0</v>
      </c>
      <c r="U702" s="35" t="n">
        <f aca="false">U709+U716+U723+U730+U737+U744+U751+U758+U765+U772+U779+U786+U793+U800</f>
        <v>0</v>
      </c>
      <c r="V702" s="41" t="s">
        <v>485</v>
      </c>
      <c r="W702" s="59" t="s">
        <v>486</v>
      </c>
      <c r="X702" s="59" t="n">
        <v>15</v>
      </c>
      <c r="Y702" s="59" t="s">
        <v>137</v>
      </c>
      <c r="Z702" s="59" t="s">
        <v>137</v>
      </c>
      <c r="AA702" s="59" t="n">
        <v>1</v>
      </c>
      <c r="AB702" s="59" t="n">
        <v>1</v>
      </c>
      <c r="AC702" s="59" t="n">
        <v>2</v>
      </c>
      <c r="AD702" s="59" t="n">
        <v>6</v>
      </c>
      <c r="AE702" s="59"/>
      <c r="AF702" s="19" t="n">
        <v>0</v>
      </c>
      <c r="AG702" s="19" t="n">
        <v>4</v>
      </c>
      <c r="AH702" s="19" t="n">
        <v>1</v>
      </c>
      <c r="AI702" s="19"/>
      <c r="AJ702" s="22"/>
      <c r="AK702" s="39"/>
      <c r="AL702" s="38"/>
    </row>
    <row r="703" s="12" customFormat="true" ht="56.25" hidden="false" customHeight="true" outlineLevel="0" collapsed="false">
      <c r="A703" s="17"/>
      <c r="B703" s="17"/>
      <c r="C703" s="17"/>
      <c r="D703" s="17"/>
      <c r="E703" s="17"/>
      <c r="F703" s="77" t="s">
        <v>32</v>
      </c>
      <c r="G703" s="29" t="n">
        <f aca="false">SUM(H703:U703)</f>
        <v>14252585.06</v>
      </c>
      <c r="H703" s="35" t="n">
        <v>0</v>
      </c>
      <c r="I703" s="35" t="n">
        <v>0</v>
      </c>
      <c r="J703" s="35" t="n">
        <f aca="false">J710</f>
        <v>1026582</v>
      </c>
      <c r="K703" s="35" t="n">
        <f aca="false">K710+K717+K724+K731+K738+K745+K752+K759+K766</f>
        <v>1649113.19</v>
      </c>
      <c r="L703" s="35" t="n">
        <f aca="false">L710+L717+L724+L731+L738+L745+L752+L759+L766</f>
        <v>2088950</v>
      </c>
      <c r="M703" s="35" t="n">
        <f aca="false">M710+M717+M724+M731+M738+M745+M752+M759+M766</f>
        <v>7700807.33</v>
      </c>
      <c r="N703" s="35" t="n">
        <f aca="false">N710+N717+N724+N731+N738+N745+N752+N759+N766</f>
        <v>0</v>
      </c>
      <c r="O703" s="35" t="n">
        <f aca="false">O710+O717+O724+O731+O738+O745+O752+O759+O766</f>
        <v>0</v>
      </c>
      <c r="P703" s="35" t="n">
        <f aca="false">P710+P717+P724+P731+P738+P745+P752+P759+P766+P773+P780+P787+P794+P801+P808+P815</f>
        <v>685754.78</v>
      </c>
      <c r="Q703" s="35" t="n">
        <f aca="false">Q710+Q717+Q724+Q731+Q738+Q745+Q752+Q759+Q766+Q773+Q780+Q787+Q794+Q801+Q822</f>
        <v>449877.76</v>
      </c>
      <c r="R703" s="35" t="n">
        <f aca="false">R710+R717+R724+R731+R738+R745+R752+R759+R766+R773+R780+R787+R794+R801+R808+R815+R822+R829+R836+R843</f>
        <v>651500</v>
      </c>
      <c r="S703" s="35" t="n">
        <f aca="false">S710+S717+S724+S731+S738+S745+S752+S759+S766+S773+S780+S787+S794+S801</f>
        <v>0</v>
      </c>
      <c r="T703" s="35" t="n">
        <f aca="false">T710+T717+T724+T731+T738+T745+T752+T759+T766+T773+T780+T787+T794+T801</f>
        <v>0</v>
      </c>
      <c r="U703" s="35" t="n">
        <f aca="false">U710+U717+U724+U731+U738+U745+U752+U759+U766+U773+U780+U787+U794+U801</f>
        <v>0</v>
      </c>
      <c r="V703" s="41"/>
      <c r="W703" s="41"/>
      <c r="X703" s="41"/>
      <c r="Y703" s="41"/>
      <c r="Z703" s="41"/>
      <c r="AA703" s="41"/>
      <c r="AB703" s="41"/>
      <c r="AC703" s="41"/>
      <c r="AD703" s="41"/>
      <c r="AE703" s="41"/>
      <c r="AF703" s="41"/>
      <c r="AG703" s="41"/>
      <c r="AH703" s="41"/>
      <c r="AI703" s="41"/>
      <c r="AJ703" s="22"/>
      <c r="AK703" s="39"/>
      <c r="AL703" s="38"/>
    </row>
    <row r="704" s="12" customFormat="true" ht="38.25" hidden="false" customHeight="false" outlineLevel="0" collapsed="false">
      <c r="A704" s="17"/>
      <c r="B704" s="17"/>
      <c r="C704" s="17"/>
      <c r="D704" s="17"/>
      <c r="E704" s="17"/>
      <c r="F704" s="77" t="s">
        <v>33</v>
      </c>
      <c r="G704" s="29" t="n">
        <f aca="false">SUM(H704:U704)</f>
        <v>5756209.88</v>
      </c>
      <c r="H704" s="35" t="n">
        <v>0</v>
      </c>
      <c r="I704" s="35" t="n">
        <v>0</v>
      </c>
      <c r="J704" s="35" t="n">
        <f aca="false">J711</f>
        <v>129506.47</v>
      </c>
      <c r="K704" s="35" t="n">
        <v>657298.81</v>
      </c>
      <c r="L704" s="35" t="n">
        <f aca="false">L711+L718+L725+L732+L739+L746+L753+L760+L767</f>
        <v>234235.21</v>
      </c>
      <c r="M704" s="35" t="n">
        <f aca="false">M711+M718+M725+M732+M739+M746+M753+M760+M767</f>
        <v>3699373.1</v>
      </c>
      <c r="N704" s="35" t="n">
        <f aca="false">N711+N718+N725+N732+N739+N746+N753+N760+N767</f>
        <v>0</v>
      </c>
      <c r="O704" s="35" t="n">
        <f aca="false">O711+O718+O725+O732+O739+O746+O753+O760+O767+O774+O781+O788</f>
        <v>0</v>
      </c>
      <c r="P704" s="35" t="n">
        <f aca="false">P711+P718+P725+P732+P739+P746+P753+P760+P767+P774+P781+P788+P795+P802+P809+P816</f>
        <v>152261.64</v>
      </c>
      <c r="Q704" s="35" t="n">
        <f aca="false">Q711+Q718+Q725+Q732+Q739+Q746+Q753+Q760+Q767+Q774+Q781+Q788+Q795+Q802+Q809+Q816+Q823</f>
        <v>232034.65</v>
      </c>
      <c r="R704" s="35" t="n">
        <f aca="false">R711+R718+R725+R732+R739+R746+R753+R760+R767+R774+R781+R788+R795+R802+R809+R816+R823+R830+R837+R844</f>
        <v>651500</v>
      </c>
      <c r="S704" s="35" t="n">
        <f aca="false">S711+S718+S725+S732+S739+S746+S753+S760+S767+S774+S781+S788</f>
        <v>0</v>
      </c>
      <c r="T704" s="35" t="n">
        <f aca="false">T711+T718+T725+T732+T739+T746+T753+T760+T767+T774+T781+T788</f>
        <v>0</v>
      </c>
      <c r="U704" s="35" t="n">
        <f aca="false">U711+U718+U725+U732+U739+U746+U753+U760+U767+U774+U781+U788</f>
        <v>0</v>
      </c>
      <c r="V704" s="41"/>
      <c r="W704" s="41"/>
      <c r="X704" s="41"/>
      <c r="Y704" s="41"/>
      <c r="Z704" s="41"/>
      <c r="AA704" s="41"/>
      <c r="AB704" s="41"/>
      <c r="AC704" s="41"/>
      <c r="AD704" s="41"/>
      <c r="AE704" s="41"/>
      <c r="AF704" s="41"/>
      <c r="AG704" s="41"/>
      <c r="AH704" s="41"/>
      <c r="AI704" s="41"/>
      <c r="AJ704" s="22"/>
      <c r="AK704" s="39"/>
      <c r="AL704" s="38"/>
    </row>
    <row r="705" s="12" customFormat="true" ht="51" hidden="false" customHeight="false" outlineLevel="0" collapsed="false">
      <c r="A705" s="17"/>
      <c r="B705" s="17"/>
      <c r="C705" s="17"/>
      <c r="D705" s="17"/>
      <c r="E705" s="17"/>
      <c r="F705" s="77" t="s">
        <v>34</v>
      </c>
      <c r="G705" s="29" t="n">
        <f aca="false">SUM(H705:U705)</f>
        <v>0</v>
      </c>
      <c r="H705" s="35" t="n">
        <v>0</v>
      </c>
      <c r="I705" s="35" t="n">
        <v>0</v>
      </c>
      <c r="J705" s="35" t="n">
        <f aca="false">J712</f>
        <v>0</v>
      </c>
      <c r="K705" s="35" t="n">
        <v>0</v>
      </c>
      <c r="L705" s="35" t="n">
        <f aca="false">L712+L719+L726+L733+L740+L747+L754+L761+L768</f>
        <v>0</v>
      </c>
      <c r="M705" s="35" t="n">
        <v>0</v>
      </c>
      <c r="N705" s="35" t="n">
        <v>0</v>
      </c>
      <c r="O705" s="35" t="n">
        <f aca="false">O712+O719+O726+O733+O740+O747+O754+O761+O768+O775+O782+O789</f>
        <v>0</v>
      </c>
      <c r="P705" s="35" t="n">
        <f aca="false">P712+P719+P726+P733+P740+P747+P754+P761+P768+P775+P782+P789+P796+P803+P810+P817</f>
        <v>0</v>
      </c>
      <c r="Q705" s="35" t="n">
        <f aca="false">Q712+Q719+Q726+Q733+Q740+Q747+Q754+Q761+Q768+Q775+Q782+Q789</f>
        <v>0</v>
      </c>
      <c r="R705" s="35" t="n">
        <f aca="false">R712+R719+R726+R733+R740+R747+R754+R761+R768+R775+R782+R789</f>
        <v>0</v>
      </c>
      <c r="S705" s="35" t="n">
        <f aca="false">S712+S719+S726+S733+S740+S747+S754+S761+S768+S775+S782+S789</f>
        <v>0</v>
      </c>
      <c r="T705" s="35" t="n">
        <f aca="false">T712+T719+T726+T733+T740+T747+T754+T761+T768+T775+T782+T789</f>
        <v>0</v>
      </c>
      <c r="U705" s="35" t="n">
        <f aca="false">U712+U719+U726+U733+U740+U747+U754+U761+U768+U775+U782+U789</f>
        <v>0</v>
      </c>
      <c r="V705" s="41"/>
      <c r="W705" s="41"/>
      <c r="X705" s="41"/>
      <c r="Y705" s="41"/>
      <c r="Z705" s="41"/>
      <c r="AA705" s="41"/>
      <c r="AB705" s="41"/>
      <c r="AC705" s="41"/>
      <c r="AD705" s="41"/>
      <c r="AE705" s="41"/>
      <c r="AF705" s="41"/>
      <c r="AG705" s="41"/>
      <c r="AH705" s="41"/>
      <c r="AI705" s="41"/>
      <c r="AJ705" s="22"/>
      <c r="AK705" s="39"/>
      <c r="AL705" s="38"/>
    </row>
    <row r="706" s="12" customFormat="true" ht="51" hidden="false" customHeight="false" outlineLevel="0" collapsed="false">
      <c r="A706" s="17"/>
      <c r="B706" s="17"/>
      <c r="C706" s="17"/>
      <c r="D706" s="17"/>
      <c r="E706" s="17"/>
      <c r="F706" s="77" t="s">
        <v>35</v>
      </c>
      <c r="G706" s="29" t="n">
        <f aca="false">SUM(H706:U706)</f>
        <v>8496375.18</v>
      </c>
      <c r="H706" s="35" t="n">
        <v>0</v>
      </c>
      <c r="I706" s="35" t="n">
        <v>0</v>
      </c>
      <c r="J706" s="35" t="n">
        <f aca="false">J713</f>
        <v>897075.53</v>
      </c>
      <c r="K706" s="35" t="n">
        <v>991814.38</v>
      </c>
      <c r="L706" s="35" t="n">
        <f aca="false">L713+L720+L727+L734+L741+L748+L755+L762+L769</f>
        <v>1854714.79</v>
      </c>
      <c r="M706" s="35" t="n">
        <f aca="false">M713+M720+M727+M734+M741+M748+M755+M762+M769</f>
        <v>4001434.23</v>
      </c>
      <c r="N706" s="35" t="n">
        <v>0</v>
      </c>
      <c r="O706" s="35" t="n">
        <f aca="false">O713+O720+O727+O734+O741+O748+O755+O762+O769+O776+O783+O790</f>
        <v>0</v>
      </c>
      <c r="P706" s="35" t="n">
        <f aca="false">P713+P720+P727+P734+P741+P748+P755+P762+P769+P776+P783+P790+P797+P804+P811+P818</f>
        <v>533493.14</v>
      </c>
      <c r="Q706" s="35" t="n">
        <f aca="false">Q713+Q720+Q727+Q734+Q741+Q748+Q755+Q762+Q769+Q776+Q783+Q790</f>
        <v>217843.11</v>
      </c>
      <c r="R706" s="35" t="n">
        <f aca="false">R713+R720+R727+R734+R741+R748+R755+R762+R769+R776+R783+R790</f>
        <v>0</v>
      </c>
      <c r="S706" s="35" t="n">
        <f aca="false">S713+S720+S727+S734+S741+S748+S755+S762+S769+S776+S783+S790</f>
        <v>0</v>
      </c>
      <c r="T706" s="35" t="n">
        <f aca="false">T713+T720+T727+T734+T741+T748+T755+T762+T769+T776+T783+T790</f>
        <v>0</v>
      </c>
      <c r="U706" s="35" t="n">
        <f aca="false">U713+U720+U727+U734+U741+U748+U755+U762+U769+U776+U783+U790</f>
        <v>0</v>
      </c>
      <c r="V706" s="41"/>
      <c r="W706" s="41"/>
      <c r="X706" s="41"/>
      <c r="Y706" s="41"/>
      <c r="Z706" s="41"/>
      <c r="AA706" s="41"/>
      <c r="AB706" s="41"/>
      <c r="AC706" s="41"/>
      <c r="AD706" s="41"/>
      <c r="AE706" s="41"/>
      <c r="AF706" s="41"/>
      <c r="AG706" s="41"/>
      <c r="AH706" s="41"/>
      <c r="AI706" s="41"/>
      <c r="AJ706" s="22"/>
      <c r="AK706" s="39"/>
      <c r="AL706" s="38"/>
    </row>
    <row r="707" s="12" customFormat="true" ht="259.5" hidden="false" customHeight="true" outlineLevel="0" collapsed="false">
      <c r="A707" s="17"/>
      <c r="B707" s="17"/>
      <c r="C707" s="17"/>
      <c r="D707" s="17"/>
      <c r="E707" s="17"/>
      <c r="F707" s="77" t="s">
        <v>36</v>
      </c>
      <c r="G707" s="29" t="n">
        <f aca="false">SUM(H707:U707)</f>
        <v>0</v>
      </c>
      <c r="H707" s="35" t="n">
        <v>0</v>
      </c>
      <c r="I707" s="35" t="n">
        <v>0</v>
      </c>
      <c r="J707" s="35" t="n">
        <f aca="false">J714</f>
        <v>0</v>
      </c>
      <c r="K707" s="35" t="n">
        <v>0</v>
      </c>
      <c r="L707" s="35" t="n">
        <v>0</v>
      </c>
      <c r="M707" s="35" t="n">
        <v>0</v>
      </c>
      <c r="N707" s="35" t="n">
        <v>0</v>
      </c>
      <c r="O707" s="35" t="n">
        <f aca="false">O714+O721+O728+O735+O742+O749+O756+O763+O770+O777+O784+O791</f>
        <v>0</v>
      </c>
      <c r="P707" s="35" t="n">
        <f aca="false">P714+P721+P728+P735+P742+P749+P756+P763+P770+P777+P784+P791</f>
        <v>0</v>
      </c>
      <c r="Q707" s="35" t="n">
        <f aca="false">Q714+Q721+Q728+Q735+Q742+Q749+Q756+Q763+Q770+Q777+Q784+Q791</f>
        <v>0</v>
      </c>
      <c r="R707" s="35" t="n">
        <f aca="false">R714+R721+R728+R735+R742+R749+R756+R763+R770+R777+R784+R791</f>
        <v>0</v>
      </c>
      <c r="S707" s="35" t="n">
        <f aca="false">S714+S721+S728+S735+S742+S749+S756+S763+S770+S777+S784+S791</f>
        <v>0</v>
      </c>
      <c r="T707" s="35" t="n">
        <f aca="false">T714+T721+T728+T735+T742+T749+T756+T763+T770+T777+T784+T791</f>
        <v>0</v>
      </c>
      <c r="U707" s="35" t="n">
        <f aca="false">U714+U721+U728+U735+U742+U749+U756+U763+U770+U777+U784+U791</f>
        <v>0</v>
      </c>
      <c r="V707" s="41"/>
      <c r="W707" s="41"/>
      <c r="X707" s="41"/>
      <c r="Y707" s="41"/>
      <c r="Z707" s="41"/>
      <c r="AA707" s="41"/>
      <c r="AB707" s="41"/>
      <c r="AC707" s="41"/>
      <c r="AD707" s="41"/>
      <c r="AE707" s="41"/>
      <c r="AF707" s="41"/>
      <c r="AG707" s="41"/>
      <c r="AH707" s="41"/>
      <c r="AI707" s="41"/>
      <c r="AJ707" s="22"/>
      <c r="AK707" s="39"/>
      <c r="AL707" s="38"/>
    </row>
    <row r="708" s="12" customFormat="true" ht="282" hidden="false" customHeight="true" outlineLevel="0" collapsed="false">
      <c r="A708" s="17"/>
      <c r="B708" s="17"/>
      <c r="C708" s="17"/>
      <c r="D708" s="17"/>
      <c r="E708" s="17"/>
      <c r="F708" s="77" t="s">
        <v>37</v>
      </c>
      <c r="G708" s="29" t="n">
        <f aca="false">SUM(H708:U708)</f>
        <v>0</v>
      </c>
      <c r="H708" s="35" t="n">
        <v>0</v>
      </c>
      <c r="I708" s="35" t="n">
        <v>0</v>
      </c>
      <c r="J708" s="35" t="n">
        <f aca="false">J715</f>
        <v>0</v>
      </c>
      <c r="K708" s="35" t="n">
        <v>0</v>
      </c>
      <c r="L708" s="35" t="n">
        <v>0</v>
      </c>
      <c r="M708" s="35" t="n">
        <v>0</v>
      </c>
      <c r="N708" s="35" t="n">
        <v>0</v>
      </c>
      <c r="O708" s="35" t="n">
        <f aca="false">O715+O722+O729+O736+O743+O750+O757+O764+O771+O778+O785+O792</f>
        <v>0</v>
      </c>
      <c r="P708" s="35" t="n">
        <f aca="false">P715+P722+P729+P736+P743+P750+P757+P764+P771+P778+P785+P792</f>
        <v>0</v>
      </c>
      <c r="Q708" s="35" t="n">
        <f aca="false">Q715+Q722+Q729+Q736+Q743+Q750+Q757+Q764+Q771+Q778+Q785+Q792</f>
        <v>0</v>
      </c>
      <c r="R708" s="35" t="n">
        <f aca="false">R715+R722+R729+R736+R743+R750+R757+R764+R771+R778+R785+R792</f>
        <v>0</v>
      </c>
      <c r="S708" s="35" t="n">
        <f aca="false">S715+S722+S729+S736+S743+S750+S757+S764+S771+S778+S785+S792</f>
        <v>0</v>
      </c>
      <c r="T708" s="35" t="n">
        <f aca="false">T715+T722+T729+T736+T743+T750+T757+T764+T771+T778+T785+T792</f>
        <v>0</v>
      </c>
      <c r="U708" s="35" t="n">
        <f aca="false">U715+U722+U729+U736+U743+U750+U757+U764+U771+U778+U785+U792</f>
        <v>0</v>
      </c>
      <c r="V708" s="41"/>
      <c r="W708" s="41"/>
      <c r="X708" s="41"/>
      <c r="Y708" s="41"/>
      <c r="Z708" s="41"/>
      <c r="AA708" s="41"/>
      <c r="AB708" s="41"/>
      <c r="AC708" s="41"/>
      <c r="AD708" s="41"/>
      <c r="AE708" s="41"/>
      <c r="AF708" s="41"/>
      <c r="AG708" s="41"/>
      <c r="AH708" s="41"/>
      <c r="AI708" s="41"/>
      <c r="AJ708" s="22"/>
      <c r="AK708" s="39"/>
      <c r="AL708" s="38"/>
    </row>
    <row r="709" s="12" customFormat="true" ht="15" hidden="false" customHeight="true" outlineLevel="0" collapsed="false">
      <c r="A709" s="17" t="s">
        <v>487</v>
      </c>
      <c r="B709" s="17" t="s">
        <v>488</v>
      </c>
      <c r="C709" s="17" t="n">
        <v>2016</v>
      </c>
      <c r="D709" s="17" t="n">
        <v>2027</v>
      </c>
      <c r="E709" s="17" t="s">
        <v>269</v>
      </c>
      <c r="F709" s="77" t="s">
        <v>30</v>
      </c>
      <c r="G709" s="29" t="n">
        <f aca="false">SUM(H709:U709)</f>
        <v>1281459.76</v>
      </c>
      <c r="H709" s="35" t="n">
        <f aca="false">H710+H715</f>
        <v>0</v>
      </c>
      <c r="I709" s="35" t="n">
        <f aca="false">I710+I715</f>
        <v>0</v>
      </c>
      <c r="J709" s="35" t="n">
        <f aca="false">J710+J715</f>
        <v>1026582</v>
      </c>
      <c r="K709" s="35" t="n">
        <f aca="false">K710+K715</f>
        <v>0</v>
      </c>
      <c r="L709" s="35" t="n">
        <f aca="false">L710+L715</f>
        <v>0</v>
      </c>
      <c r="M709" s="35" t="n">
        <f aca="false">M710+M715</f>
        <v>0</v>
      </c>
      <c r="N709" s="35" t="n">
        <f aca="false">N710+N715</f>
        <v>0</v>
      </c>
      <c r="O709" s="35" t="n">
        <f aca="false">O710+O715</f>
        <v>0</v>
      </c>
      <c r="P709" s="35" t="n">
        <f aca="false">P710+P715</f>
        <v>0</v>
      </c>
      <c r="Q709" s="35" t="n">
        <f aca="false">Q710+Q715</f>
        <v>254877.76</v>
      </c>
      <c r="R709" s="35" t="n">
        <f aca="false">R710+R715</f>
        <v>0</v>
      </c>
      <c r="S709" s="35" t="n">
        <f aca="false">S710+S715</f>
        <v>0</v>
      </c>
      <c r="T709" s="35" t="n">
        <f aca="false">T710+T715</f>
        <v>0</v>
      </c>
      <c r="U709" s="35" t="n">
        <f aca="false">U710+U715</f>
        <v>0</v>
      </c>
      <c r="V709" s="59" t="s">
        <v>485</v>
      </c>
      <c r="W709" s="59" t="s">
        <v>486</v>
      </c>
      <c r="X709" s="59" t="n">
        <v>1</v>
      </c>
      <c r="Y709" s="59"/>
      <c r="Z709" s="59"/>
      <c r="AA709" s="59" t="n">
        <v>1</v>
      </c>
      <c r="AB709" s="59"/>
      <c r="AC709" s="59"/>
      <c r="AD709" s="59"/>
      <c r="AE709" s="59"/>
      <c r="AF709" s="59"/>
      <c r="AG709" s="59"/>
      <c r="AH709" s="59" t="n">
        <v>1</v>
      </c>
      <c r="AI709" s="59"/>
      <c r="AJ709" s="22"/>
      <c r="AK709" s="39"/>
      <c r="AL709" s="39"/>
    </row>
    <row r="710" s="12" customFormat="true" ht="38.25" hidden="false" customHeight="false" outlineLevel="0" collapsed="false">
      <c r="A710" s="17"/>
      <c r="B710" s="17"/>
      <c r="C710" s="17"/>
      <c r="D710" s="17"/>
      <c r="E710" s="17"/>
      <c r="F710" s="77" t="s">
        <v>32</v>
      </c>
      <c r="G710" s="29" t="n">
        <f aca="false">SUM(H710:U710)</f>
        <v>1281459.76</v>
      </c>
      <c r="H710" s="35" t="n">
        <f aca="false">H711+H712+H713+H714</f>
        <v>0</v>
      </c>
      <c r="I710" s="35" t="n">
        <f aca="false">I711+I712+I713+I714</f>
        <v>0</v>
      </c>
      <c r="J710" s="35" t="n">
        <f aca="false">J711+J712+J713+J714</f>
        <v>1026582</v>
      </c>
      <c r="K710" s="35" t="n">
        <f aca="false">K711+K712+K713+K714</f>
        <v>0</v>
      </c>
      <c r="L710" s="35" t="n">
        <f aca="false">L711+L712+L713+L714</f>
        <v>0</v>
      </c>
      <c r="M710" s="35" t="n">
        <f aca="false">M711+M712+M713+M714</f>
        <v>0</v>
      </c>
      <c r="N710" s="35" t="n">
        <f aca="false">N711+N712+N713+N714</f>
        <v>0</v>
      </c>
      <c r="O710" s="35" t="n">
        <f aca="false">O711+O712+O713+O714</f>
        <v>0</v>
      </c>
      <c r="P710" s="35" t="n">
        <f aca="false">P711+P712+P713+P714</f>
        <v>0</v>
      </c>
      <c r="Q710" s="35" t="n">
        <f aca="false">Q711+Q712+Q713+Q714</f>
        <v>254877.76</v>
      </c>
      <c r="R710" s="35" t="n">
        <f aca="false">R711+R712+R713+R714</f>
        <v>0</v>
      </c>
      <c r="S710" s="35" t="n">
        <f aca="false">S711+S712+S713+S714</f>
        <v>0</v>
      </c>
      <c r="T710" s="35" t="n">
        <f aca="false">T711+T712+T713+T714</f>
        <v>0</v>
      </c>
      <c r="U710" s="35" t="n">
        <f aca="false">U711+U712+U713+U714</f>
        <v>0</v>
      </c>
      <c r="V710" s="59"/>
      <c r="W710" s="59"/>
      <c r="X710" s="59"/>
      <c r="Y710" s="59"/>
      <c r="Z710" s="59"/>
      <c r="AA710" s="59"/>
      <c r="AB710" s="59"/>
      <c r="AC710" s="59"/>
      <c r="AD710" s="59"/>
      <c r="AE710" s="59"/>
      <c r="AF710" s="59"/>
      <c r="AG710" s="59"/>
      <c r="AH710" s="59"/>
      <c r="AI710" s="59"/>
      <c r="AJ710" s="22"/>
      <c r="AK710" s="39"/>
      <c r="AL710" s="39"/>
    </row>
    <row r="711" s="12" customFormat="true" ht="38.25" hidden="false" customHeight="false" outlineLevel="0" collapsed="false">
      <c r="A711" s="17"/>
      <c r="B711" s="17"/>
      <c r="C711" s="17"/>
      <c r="D711" s="17"/>
      <c r="E711" s="17"/>
      <c r="F711" s="77" t="s">
        <v>33</v>
      </c>
      <c r="G711" s="29" t="n">
        <f aca="false">SUM(H711:U711)</f>
        <v>166541.12</v>
      </c>
      <c r="H711" s="35" t="n">
        <v>0</v>
      </c>
      <c r="I711" s="35" t="n">
        <v>0</v>
      </c>
      <c r="J711" s="35" t="n">
        <v>129506.47</v>
      </c>
      <c r="K711" s="35" t="n">
        <v>0</v>
      </c>
      <c r="L711" s="35" t="n">
        <v>0</v>
      </c>
      <c r="M711" s="35" t="n">
        <v>0</v>
      </c>
      <c r="N711" s="35" t="n">
        <v>0</v>
      </c>
      <c r="O711" s="35" t="n">
        <v>0</v>
      </c>
      <c r="P711" s="35" t="n">
        <v>0</v>
      </c>
      <c r="Q711" s="35" t="n">
        <v>37034.65</v>
      </c>
      <c r="R711" s="35" t="n">
        <v>0</v>
      </c>
      <c r="S711" s="35" t="n">
        <v>0</v>
      </c>
      <c r="T711" s="35" t="n">
        <v>0</v>
      </c>
      <c r="U711" s="35" t="n">
        <v>0</v>
      </c>
      <c r="V711" s="59"/>
      <c r="W711" s="59"/>
      <c r="X711" s="59"/>
      <c r="Y711" s="59"/>
      <c r="Z711" s="59"/>
      <c r="AA711" s="59"/>
      <c r="AB711" s="59"/>
      <c r="AC711" s="59"/>
      <c r="AD711" s="59"/>
      <c r="AE711" s="59"/>
      <c r="AF711" s="59"/>
      <c r="AG711" s="59"/>
      <c r="AH711" s="59"/>
      <c r="AI711" s="59"/>
      <c r="AJ711" s="22"/>
      <c r="AK711" s="39"/>
      <c r="AL711" s="39"/>
    </row>
    <row r="712" s="12" customFormat="true" ht="51" hidden="false" customHeight="false" outlineLevel="0" collapsed="false">
      <c r="A712" s="17"/>
      <c r="B712" s="17"/>
      <c r="C712" s="17"/>
      <c r="D712" s="17"/>
      <c r="E712" s="17"/>
      <c r="F712" s="77" t="s">
        <v>34</v>
      </c>
      <c r="G712" s="29" t="n">
        <f aca="false">SUM(H712:U712)</f>
        <v>0</v>
      </c>
      <c r="H712" s="35" t="n">
        <v>0</v>
      </c>
      <c r="I712" s="35" t="n">
        <v>0</v>
      </c>
      <c r="J712" s="35" t="n">
        <v>0</v>
      </c>
      <c r="K712" s="35" t="n">
        <v>0</v>
      </c>
      <c r="L712" s="35" t="n">
        <v>0</v>
      </c>
      <c r="M712" s="35" t="n">
        <v>0</v>
      </c>
      <c r="N712" s="35" t="n">
        <v>0</v>
      </c>
      <c r="O712" s="35" t="n">
        <v>0</v>
      </c>
      <c r="P712" s="35" t="n">
        <v>0</v>
      </c>
      <c r="Q712" s="35" t="n">
        <v>0</v>
      </c>
      <c r="R712" s="35" t="n">
        <v>0</v>
      </c>
      <c r="S712" s="35" t="n">
        <v>0</v>
      </c>
      <c r="T712" s="35" t="n">
        <v>0</v>
      </c>
      <c r="U712" s="35" t="n">
        <v>0</v>
      </c>
      <c r="V712" s="59"/>
      <c r="W712" s="59"/>
      <c r="X712" s="59"/>
      <c r="Y712" s="59"/>
      <c r="Z712" s="59"/>
      <c r="AA712" s="59"/>
      <c r="AB712" s="59"/>
      <c r="AC712" s="59"/>
      <c r="AD712" s="59"/>
      <c r="AE712" s="59"/>
      <c r="AF712" s="59"/>
      <c r="AG712" s="59"/>
      <c r="AH712" s="59"/>
      <c r="AI712" s="59"/>
      <c r="AJ712" s="22"/>
      <c r="AK712" s="39"/>
      <c r="AL712" s="39"/>
    </row>
    <row r="713" s="12" customFormat="true" ht="51" hidden="false" customHeight="false" outlineLevel="0" collapsed="false">
      <c r="A713" s="17"/>
      <c r="B713" s="17"/>
      <c r="C713" s="17"/>
      <c r="D713" s="17"/>
      <c r="E713" s="17"/>
      <c r="F713" s="77" t="s">
        <v>35</v>
      </c>
      <c r="G713" s="29" t="n">
        <f aca="false">SUM(H713:U713)</f>
        <v>1114918.64</v>
      </c>
      <c r="H713" s="35" t="n">
        <v>0</v>
      </c>
      <c r="I713" s="35" t="n">
        <v>0</v>
      </c>
      <c r="J713" s="35" t="n">
        <v>897075.53</v>
      </c>
      <c r="K713" s="35" t="n">
        <v>0</v>
      </c>
      <c r="L713" s="35" t="n">
        <v>0</v>
      </c>
      <c r="M713" s="35" t="n">
        <v>0</v>
      </c>
      <c r="N713" s="35" t="n">
        <v>0</v>
      </c>
      <c r="O713" s="35" t="n">
        <v>0</v>
      </c>
      <c r="P713" s="35" t="n">
        <v>0</v>
      </c>
      <c r="Q713" s="35" t="n">
        <v>217843.11</v>
      </c>
      <c r="R713" s="35" t="n">
        <v>0</v>
      </c>
      <c r="S713" s="35" t="n">
        <v>0</v>
      </c>
      <c r="T713" s="35" t="n">
        <v>0</v>
      </c>
      <c r="U713" s="35" t="n">
        <v>0</v>
      </c>
      <c r="V713" s="59"/>
      <c r="W713" s="59"/>
      <c r="X713" s="59"/>
      <c r="Y713" s="59"/>
      <c r="Z713" s="59"/>
      <c r="AA713" s="59"/>
      <c r="AB713" s="59"/>
      <c r="AC713" s="59"/>
      <c r="AD713" s="59"/>
      <c r="AE713" s="59"/>
      <c r="AF713" s="59"/>
      <c r="AG713" s="59"/>
      <c r="AH713" s="59"/>
      <c r="AI713" s="59"/>
      <c r="AJ713" s="22"/>
      <c r="AK713" s="39"/>
      <c r="AL713" s="39"/>
    </row>
    <row r="714" s="12" customFormat="true" ht="38.25" hidden="false" customHeight="false" outlineLevel="0" collapsed="false">
      <c r="A714" s="17"/>
      <c r="B714" s="17"/>
      <c r="C714" s="17"/>
      <c r="D714" s="17"/>
      <c r="E714" s="17"/>
      <c r="F714" s="77" t="s">
        <v>36</v>
      </c>
      <c r="G714" s="29" t="n">
        <f aca="false">SUM(H714:U714)</f>
        <v>0</v>
      </c>
      <c r="H714" s="35" t="n">
        <v>0</v>
      </c>
      <c r="I714" s="35" t="n">
        <v>0</v>
      </c>
      <c r="J714" s="35" t="n">
        <v>0</v>
      </c>
      <c r="K714" s="35" t="n">
        <v>0</v>
      </c>
      <c r="L714" s="35" t="n">
        <v>0</v>
      </c>
      <c r="M714" s="35" t="n">
        <v>0</v>
      </c>
      <c r="N714" s="35" t="n">
        <v>0</v>
      </c>
      <c r="O714" s="35" t="n">
        <v>0</v>
      </c>
      <c r="P714" s="35" t="n">
        <v>0</v>
      </c>
      <c r="Q714" s="35" t="n">
        <v>0</v>
      </c>
      <c r="R714" s="35" t="n">
        <v>0</v>
      </c>
      <c r="S714" s="35" t="n">
        <v>0</v>
      </c>
      <c r="T714" s="35" t="n">
        <v>0</v>
      </c>
      <c r="U714" s="35" t="n">
        <v>0</v>
      </c>
      <c r="V714" s="59"/>
      <c r="W714" s="59"/>
      <c r="X714" s="59"/>
      <c r="Y714" s="59"/>
      <c r="Z714" s="59"/>
      <c r="AA714" s="59"/>
      <c r="AB714" s="59"/>
      <c r="AC714" s="59"/>
      <c r="AD714" s="59"/>
      <c r="AE714" s="59"/>
      <c r="AF714" s="59"/>
      <c r="AG714" s="59"/>
      <c r="AH714" s="59"/>
      <c r="AI714" s="59"/>
      <c r="AJ714" s="22"/>
      <c r="AK714" s="39"/>
      <c r="AL714" s="39"/>
    </row>
    <row r="715" s="12" customFormat="true" ht="76.5" hidden="false" customHeight="true" outlineLevel="0" collapsed="false">
      <c r="A715" s="17"/>
      <c r="B715" s="17"/>
      <c r="C715" s="17"/>
      <c r="D715" s="17"/>
      <c r="E715" s="17"/>
      <c r="F715" s="77" t="s">
        <v>37</v>
      </c>
      <c r="G715" s="29" t="n">
        <f aca="false">SUM(H715:U715)</f>
        <v>0</v>
      </c>
      <c r="H715" s="35" t="n">
        <v>0</v>
      </c>
      <c r="I715" s="35" t="n">
        <v>0</v>
      </c>
      <c r="J715" s="35" t="n">
        <v>0</v>
      </c>
      <c r="K715" s="35" t="n">
        <v>0</v>
      </c>
      <c r="L715" s="35" t="n">
        <v>0</v>
      </c>
      <c r="M715" s="35" t="n">
        <v>0</v>
      </c>
      <c r="N715" s="35" t="n">
        <v>0</v>
      </c>
      <c r="O715" s="35" t="n">
        <v>0</v>
      </c>
      <c r="P715" s="35" t="n">
        <v>0</v>
      </c>
      <c r="Q715" s="35" t="n">
        <v>0</v>
      </c>
      <c r="R715" s="35" t="n">
        <v>0</v>
      </c>
      <c r="S715" s="35" t="n">
        <v>0</v>
      </c>
      <c r="T715" s="35" t="n">
        <v>0</v>
      </c>
      <c r="U715" s="35" t="n">
        <v>0</v>
      </c>
      <c r="V715" s="59"/>
      <c r="W715" s="59"/>
      <c r="X715" s="59"/>
      <c r="Y715" s="59"/>
      <c r="Z715" s="59"/>
      <c r="AA715" s="59"/>
      <c r="AB715" s="59"/>
      <c r="AC715" s="59"/>
      <c r="AD715" s="59"/>
      <c r="AE715" s="59"/>
      <c r="AF715" s="59"/>
      <c r="AG715" s="59"/>
      <c r="AH715" s="59"/>
      <c r="AI715" s="59"/>
      <c r="AJ715" s="22"/>
      <c r="AK715" s="39"/>
      <c r="AL715" s="39"/>
    </row>
    <row r="716" s="12" customFormat="true" ht="12.75" hidden="false" customHeight="true" outlineLevel="0" collapsed="false">
      <c r="A716" s="17" t="s">
        <v>489</v>
      </c>
      <c r="B716" s="17" t="s">
        <v>490</v>
      </c>
      <c r="C716" s="17" t="n">
        <v>2017</v>
      </c>
      <c r="D716" s="17" t="n">
        <v>2027</v>
      </c>
      <c r="E716" s="17" t="s">
        <v>269</v>
      </c>
      <c r="F716" s="77" t="s">
        <v>30</v>
      </c>
      <c r="G716" s="29" t="n">
        <f aca="false">SUM(H716:U716)</f>
        <v>1649113.19</v>
      </c>
      <c r="H716" s="35" t="n">
        <f aca="false">H717+H722</f>
        <v>0</v>
      </c>
      <c r="I716" s="35" t="n">
        <f aca="false">I717+I722</f>
        <v>0</v>
      </c>
      <c r="J716" s="35" t="n">
        <f aca="false">J717+J722</f>
        <v>0</v>
      </c>
      <c r="K716" s="35" t="n">
        <f aca="false">K717+K722</f>
        <v>1649113.19</v>
      </c>
      <c r="L716" s="35" t="n">
        <f aca="false">L717+L722</f>
        <v>0</v>
      </c>
      <c r="M716" s="35" t="n">
        <f aca="false">M717+M722</f>
        <v>0</v>
      </c>
      <c r="N716" s="35" t="n">
        <f aca="false">N717+N722</f>
        <v>0</v>
      </c>
      <c r="O716" s="35" t="n">
        <f aca="false">O717+O722</f>
        <v>0</v>
      </c>
      <c r="P716" s="35" t="n">
        <f aca="false">P717+P722</f>
        <v>0</v>
      </c>
      <c r="Q716" s="35" t="n">
        <f aca="false">Q717+Q722</f>
        <v>0</v>
      </c>
      <c r="R716" s="35" t="n">
        <f aca="false">R717+R722</f>
        <v>0</v>
      </c>
      <c r="S716" s="35" t="n">
        <f aca="false">S717+S722</f>
        <v>0</v>
      </c>
      <c r="T716" s="35" t="n">
        <f aca="false">T717+T722</f>
        <v>0</v>
      </c>
      <c r="U716" s="35" t="n">
        <f aca="false">U717+U722</f>
        <v>0</v>
      </c>
      <c r="V716" s="59" t="s">
        <v>485</v>
      </c>
      <c r="W716" s="59" t="s">
        <v>486</v>
      </c>
      <c r="X716" s="59" t="n">
        <v>1</v>
      </c>
      <c r="Y716" s="59"/>
      <c r="Z716" s="59"/>
      <c r="AA716" s="59"/>
      <c r="AB716" s="59" t="n">
        <v>1</v>
      </c>
      <c r="AC716" s="59"/>
      <c r="AD716" s="59"/>
      <c r="AE716" s="59"/>
      <c r="AF716" s="59"/>
      <c r="AG716" s="59"/>
      <c r="AH716" s="59"/>
      <c r="AI716" s="59"/>
      <c r="AJ716" s="22"/>
      <c r="AK716" s="39"/>
      <c r="AL716" s="39"/>
    </row>
    <row r="717" s="12" customFormat="true" ht="38.25" hidden="false" customHeight="false" outlineLevel="0" collapsed="false">
      <c r="A717" s="17"/>
      <c r="B717" s="17"/>
      <c r="C717" s="17"/>
      <c r="D717" s="17"/>
      <c r="E717" s="17"/>
      <c r="F717" s="77" t="s">
        <v>32</v>
      </c>
      <c r="G717" s="29" t="n">
        <f aca="false">SUM(H717:U717)</f>
        <v>1649113.19</v>
      </c>
      <c r="H717" s="35" t="n">
        <f aca="false">H718+H719+H720+H721</f>
        <v>0</v>
      </c>
      <c r="I717" s="35" t="n">
        <f aca="false">I718+I719+I720+I721</f>
        <v>0</v>
      </c>
      <c r="J717" s="35" t="n">
        <f aca="false">J718+J719+J720+J721</f>
        <v>0</v>
      </c>
      <c r="K717" s="35" t="n">
        <f aca="false">K718+K719+K720+K721</f>
        <v>1649113.19</v>
      </c>
      <c r="L717" s="35" t="n">
        <f aca="false">L718+L719+L720+L721</f>
        <v>0</v>
      </c>
      <c r="M717" s="35" t="n">
        <f aca="false">M718+M719+M720+M721</f>
        <v>0</v>
      </c>
      <c r="N717" s="35" t="n">
        <f aca="false">N718+N719+N720+N721</f>
        <v>0</v>
      </c>
      <c r="O717" s="35" t="n">
        <f aca="false">O718+O719+O720+O721</f>
        <v>0</v>
      </c>
      <c r="P717" s="35" t="n">
        <f aca="false">P718+P719+P720+P721</f>
        <v>0</v>
      </c>
      <c r="Q717" s="35" t="n">
        <f aca="false">Q718+Q719+Q720+Q721</f>
        <v>0</v>
      </c>
      <c r="R717" s="35" t="n">
        <f aca="false">R718+R719+R720+R721</f>
        <v>0</v>
      </c>
      <c r="S717" s="35" t="n">
        <f aca="false">S718+S719+S720+S721</f>
        <v>0</v>
      </c>
      <c r="T717" s="35" t="n">
        <f aca="false">T718+T719+T720+T721</f>
        <v>0</v>
      </c>
      <c r="U717" s="35" t="n">
        <f aca="false">U718+U719+U720+U721</f>
        <v>0</v>
      </c>
      <c r="V717" s="59"/>
      <c r="W717" s="59"/>
      <c r="X717" s="59"/>
      <c r="Y717" s="59"/>
      <c r="Z717" s="59"/>
      <c r="AA717" s="59"/>
      <c r="AB717" s="59"/>
      <c r="AC717" s="59"/>
      <c r="AD717" s="59"/>
      <c r="AE717" s="59"/>
      <c r="AF717" s="59"/>
      <c r="AG717" s="59"/>
      <c r="AH717" s="59"/>
      <c r="AI717" s="59"/>
      <c r="AJ717" s="22"/>
      <c r="AK717" s="39"/>
      <c r="AL717" s="39"/>
    </row>
    <row r="718" s="12" customFormat="true" ht="38.25" hidden="false" customHeight="false" outlineLevel="0" collapsed="false">
      <c r="A718" s="17"/>
      <c r="B718" s="17"/>
      <c r="C718" s="17"/>
      <c r="D718" s="17"/>
      <c r="E718" s="17"/>
      <c r="F718" s="77" t="s">
        <v>33</v>
      </c>
      <c r="G718" s="29" t="n">
        <f aca="false">SUM(H718:U718)</f>
        <v>657298.81</v>
      </c>
      <c r="H718" s="35" t="n">
        <v>0</v>
      </c>
      <c r="I718" s="35" t="n">
        <v>0</v>
      </c>
      <c r="J718" s="35" t="n">
        <v>0</v>
      </c>
      <c r="K718" s="35" t="n">
        <v>657298.81</v>
      </c>
      <c r="L718" s="35" t="n">
        <v>0</v>
      </c>
      <c r="M718" s="35" t="n">
        <v>0</v>
      </c>
      <c r="N718" s="35" t="n">
        <v>0</v>
      </c>
      <c r="O718" s="35" t="n">
        <v>0</v>
      </c>
      <c r="P718" s="35" t="n">
        <v>0</v>
      </c>
      <c r="Q718" s="35" t="n">
        <v>0</v>
      </c>
      <c r="R718" s="35" t="n">
        <v>0</v>
      </c>
      <c r="S718" s="35" t="n">
        <v>0</v>
      </c>
      <c r="T718" s="35" t="n">
        <v>0</v>
      </c>
      <c r="U718" s="35" t="n">
        <v>0</v>
      </c>
      <c r="V718" s="59"/>
      <c r="W718" s="59"/>
      <c r="X718" s="59"/>
      <c r="Y718" s="59"/>
      <c r="Z718" s="59"/>
      <c r="AA718" s="59"/>
      <c r="AB718" s="59"/>
      <c r="AC718" s="59"/>
      <c r="AD718" s="59"/>
      <c r="AE718" s="59"/>
      <c r="AF718" s="59"/>
      <c r="AG718" s="59"/>
      <c r="AH718" s="59"/>
      <c r="AI718" s="59"/>
      <c r="AJ718" s="22"/>
      <c r="AK718" s="39"/>
      <c r="AL718" s="39"/>
    </row>
    <row r="719" s="12" customFormat="true" ht="51" hidden="false" customHeight="false" outlineLevel="0" collapsed="false">
      <c r="A719" s="17"/>
      <c r="B719" s="17"/>
      <c r="C719" s="17"/>
      <c r="D719" s="17"/>
      <c r="E719" s="17"/>
      <c r="F719" s="77" t="s">
        <v>34</v>
      </c>
      <c r="G719" s="29" t="n">
        <f aca="false">SUM(H719:U719)</f>
        <v>0</v>
      </c>
      <c r="H719" s="35" t="n">
        <v>0</v>
      </c>
      <c r="I719" s="35" t="n">
        <v>0</v>
      </c>
      <c r="J719" s="35" t="n">
        <v>0</v>
      </c>
      <c r="K719" s="35" t="n">
        <v>0</v>
      </c>
      <c r="L719" s="35" t="n">
        <v>0</v>
      </c>
      <c r="M719" s="35" t="n">
        <v>0</v>
      </c>
      <c r="N719" s="35" t="n">
        <v>0</v>
      </c>
      <c r="O719" s="35" t="n">
        <v>0</v>
      </c>
      <c r="P719" s="35" t="n">
        <v>0</v>
      </c>
      <c r="Q719" s="35" t="n">
        <v>0</v>
      </c>
      <c r="R719" s="35" t="n">
        <v>0</v>
      </c>
      <c r="S719" s="35" t="n">
        <v>0</v>
      </c>
      <c r="T719" s="35" t="n">
        <v>0</v>
      </c>
      <c r="U719" s="35" t="n">
        <v>0</v>
      </c>
      <c r="V719" s="59"/>
      <c r="W719" s="59"/>
      <c r="X719" s="59"/>
      <c r="Y719" s="59"/>
      <c r="Z719" s="59"/>
      <c r="AA719" s="59"/>
      <c r="AB719" s="59"/>
      <c r="AC719" s="59"/>
      <c r="AD719" s="59"/>
      <c r="AE719" s="59"/>
      <c r="AF719" s="59"/>
      <c r="AG719" s="59"/>
      <c r="AH719" s="59"/>
      <c r="AI719" s="59"/>
      <c r="AJ719" s="22"/>
      <c r="AK719" s="39"/>
      <c r="AL719" s="39"/>
    </row>
    <row r="720" s="12" customFormat="true" ht="51" hidden="false" customHeight="false" outlineLevel="0" collapsed="false">
      <c r="A720" s="17"/>
      <c r="B720" s="17"/>
      <c r="C720" s="17"/>
      <c r="D720" s="17"/>
      <c r="E720" s="17"/>
      <c r="F720" s="77" t="s">
        <v>35</v>
      </c>
      <c r="G720" s="29" t="n">
        <f aca="false">SUM(H720:U720)</f>
        <v>991814.38</v>
      </c>
      <c r="H720" s="35" t="n">
        <v>0</v>
      </c>
      <c r="I720" s="35" t="n">
        <v>0</v>
      </c>
      <c r="J720" s="35" t="n">
        <v>0</v>
      </c>
      <c r="K720" s="35" t="n">
        <v>991814.38</v>
      </c>
      <c r="L720" s="35" t="n">
        <v>0</v>
      </c>
      <c r="M720" s="35" t="n">
        <v>0</v>
      </c>
      <c r="N720" s="35" t="n">
        <v>0</v>
      </c>
      <c r="O720" s="35" t="n">
        <v>0</v>
      </c>
      <c r="P720" s="35" t="n">
        <v>0</v>
      </c>
      <c r="Q720" s="35" t="n">
        <v>0</v>
      </c>
      <c r="R720" s="35" t="n">
        <v>0</v>
      </c>
      <c r="S720" s="35" t="n">
        <v>0</v>
      </c>
      <c r="T720" s="35" t="n">
        <v>0</v>
      </c>
      <c r="U720" s="35" t="n">
        <v>0</v>
      </c>
      <c r="V720" s="59"/>
      <c r="W720" s="59"/>
      <c r="X720" s="59"/>
      <c r="Y720" s="59"/>
      <c r="Z720" s="59"/>
      <c r="AA720" s="59"/>
      <c r="AB720" s="59"/>
      <c r="AC720" s="59"/>
      <c r="AD720" s="59"/>
      <c r="AE720" s="59"/>
      <c r="AF720" s="59"/>
      <c r="AG720" s="59"/>
      <c r="AH720" s="59"/>
      <c r="AI720" s="59"/>
      <c r="AJ720" s="22"/>
      <c r="AK720" s="39"/>
      <c r="AL720" s="39"/>
    </row>
    <row r="721" s="12" customFormat="true" ht="38.25" hidden="false" customHeight="false" outlineLevel="0" collapsed="false">
      <c r="A721" s="17"/>
      <c r="B721" s="17"/>
      <c r="C721" s="17"/>
      <c r="D721" s="17"/>
      <c r="E721" s="17"/>
      <c r="F721" s="77" t="s">
        <v>36</v>
      </c>
      <c r="G721" s="29" t="n">
        <f aca="false">SUM(H721:U721)</f>
        <v>0</v>
      </c>
      <c r="H721" s="35" t="n">
        <v>0</v>
      </c>
      <c r="I721" s="35" t="n">
        <v>0</v>
      </c>
      <c r="J721" s="35" t="n">
        <v>0</v>
      </c>
      <c r="K721" s="35" t="n">
        <v>0</v>
      </c>
      <c r="L721" s="35" t="n">
        <v>0</v>
      </c>
      <c r="M721" s="35" t="n">
        <v>0</v>
      </c>
      <c r="N721" s="35" t="n">
        <v>0</v>
      </c>
      <c r="O721" s="35" t="n">
        <v>0</v>
      </c>
      <c r="P721" s="35" t="n">
        <v>0</v>
      </c>
      <c r="Q721" s="35" t="n">
        <v>0</v>
      </c>
      <c r="R721" s="35" t="n">
        <v>0</v>
      </c>
      <c r="S721" s="35" t="n">
        <v>0</v>
      </c>
      <c r="T721" s="35" t="n">
        <v>0</v>
      </c>
      <c r="U721" s="35" t="n">
        <v>0</v>
      </c>
      <c r="V721" s="59"/>
      <c r="W721" s="59"/>
      <c r="X721" s="59"/>
      <c r="Y721" s="59"/>
      <c r="Z721" s="59"/>
      <c r="AA721" s="59"/>
      <c r="AB721" s="59"/>
      <c r="AC721" s="59"/>
      <c r="AD721" s="59"/>
      <c r="AE721" s="59"/>
      <c r="AF721" s="59"/>
      <c r="AG721" s="59"/>
      <c r="AH721" s="59"/>
      <c r="AI721" s="59"/>
      <c r="AJ721" s="22"/>
      <c r="AK721" s="39"/>
      <c r="AL721" s="39"/>
    </row>
    <row r="722" s="12" customFormat="true" ht="70.5" hidden="false" customHeight="true" outlineLevel="0" collapsed="false">
      <c r="A722" s="17"/>
      <c r="B722" s="17"/>
      <c r="C722" s="17"/>
      <c r="D722" s="17"/>
      <c r="E722" s="17"/>
      <c r="F722" s="77" t="s">
        <v>37</v>
      </c>
      <c r="G722" s="29" t="n">
        <f aca="false">SUM(H722:U722)</f>
        <v>0</v>
      </c>
      <c r="H722" s="35" t="n">
        <v>0</v>
      </c>
      <c r="I722" s="35" t="n">
        <v>0</v>
      </c>
      <c r="J722" s="35" t="n">
        <v>0</v>
      </c>
      <c r="K722" s="35" t="n">
        <v>0</v>
      </c>
      <c r="L722" s="35" t="n">
        <v>0</v>
      </c>
      <c r="M722" s="35" t="n">
        <v>0</v>
      </c>
      <c r="N722" s="35" t="n">
        <v>0</v>
      </c>
      <c r="O722" s="35" t="n">
        <v>0</v>
      </c>
      <c r="P722" s="35" t="n">
        <v>0</v>
      </c>
      <c r="Q722" s="35" t="n">
        <v>0</v>
      </c>
      <c r="R722" s="35" t="n">
        <v>0</v>
      </c>
      <c r="S722" s="35" t="n">
        <v>0</v>
      </c>
      <c r="T722" s="35" t="n">
        <v>0</v>
      </c>
      <c r="U722" s="35" t="n">
        <v>0</v>
      </c>
      <c r="V722" s="59"/>
      <c r="W722" s="59"/>
      <c r="X722" s="59"/>
      <c r="Y722" s="59"/>
      <c r="Z722" s="59"/>
      <c r="AA722" s="59"/>
      <c r="AB722" s="59"/>
      <c r="AC722" s="59"/>
      <c r="AD722" s="59"/>
      <c r="AE722" s="59"/>
      <c r="AF722" s="59"/>
      <c r="AG722" s="59"/>
      <c r="AH722" s="59"/>
      <c r="AI722" s="59"/>
      <c r="AJ722" s="22"/>
      <c r="AK722" s="39"/>
      <c r="AL722" s="39"/>
    </row>
    <row r="723" s="12" customFormat="true" ht="12.75" hidden="false" customHeight="true" outlineLevel="0" collapsed="false">
      <c r="A723" s="17" t="s">
        <v>491</v>
      </c>
      <c r="B723" s="17" t="s">
        <v>492</v>
      </c>
      <c r="C723" s="17" t="n">
        <v>2018</v>
      </c>
      <c r="D723" s="17" t="n">
        <v>2027</v>
      </c>
      <c r="E723" s="17" t="s">
        <v>269</v>
      </c>
      <c r="F723" s="77" t="s">
        <v>30</v>
      </c>
      <c r="G723" s="29" t="n">
        <f aca="false">SUM(H723:U723)</f>
        <v>2283337.5</v>
      </c>
      <c r="H723" s="35" t="n">
        <f aca="false">H724+H729</f>
        <v>0</v>
      </c>
      <c r="I723" s="35" t="n">
        <f aca="false">I724+I729</f>
        <v>0</v>
      </c>
      <c r="J723" s="35" t="n">
        <f aca="false">J724+J729</f>
        <v>0</v>
      </c>
      <c r="K723" s="35" t="n">
        <f aca="false">K724+K729</f>
        <v>0</v>
      </c>
      <c r="L723" s="35" t="n">
        <f aca="false">L724+L729</f>
        <v>1069950</v>
      </c>
      <c r="M723" s="35" t="n">
        <f aca="false">M724+M729</f>
        <v>1213387.5</v>
      </c>
      <c r="N723" s="35" t="n">
        <f aca="false">N724+N729</f>
        <v>0</v>
      </c>
      <c r="O723" s="35" t="n">
        <f aca="false">O724+O729</f>
        <v>0</v>
      </c>
      <c r="P723" s="35" t="n">
        <f aca="false">P724+P729</f>
        <v>0</v>
      </c>
      <c r="Q723" s="35" t="n">
        <f aca="false">Q724+Q729</f>
        <v>0</v>
      </c>
      <c r="R723" s="35" t="n">
        <f aca="false">R724+R729</f>
        <v>0</v>
      </c>
      <c r="S723" s="35" t="n">
        <f aca="false">S724+S729</f>
        <v>0</v>
      </c>
      <c r="T723" s="35" t="n">
        <f aca="false">T724+T729</f>
        <v>0</v>
      </c>
      <c r="U723" s="35" t="n">
        <f aca="false">U724+U729</f>
        <v>0</v>
      </c>
      <c r="V723" s="59" t="s">
        <v>485</v>
      </c>
      <c r="W723" s="59" t="s">
        <v>486</v>
      </c>
      <c r="X723" s="59" t="n">
        <v>2</v>
      </c>
      <c r="Y723" s="59"/>
      <c r="Z723" s="59"/>
      <c r="AA723" s="59"/>
      <c r="AB723" s="59"/>
      <c r="AC723" s="59" t="n">
        <v>1</v>
      </c>
      <c r="AD723" s="59" t="n">
        <v>1</v>
      </c>
      <c r="AE723" s="59"/>
      <c r="AF723" s="59"/>
      <c r="AG723" s="59"/>
      <c r="AH723" s="59"/>
      <c r="AI723" s="59"/>
      <c r="AJ723" s="22"/>
      <c r="AK723" s="39"/>
      <c r="AL723" s="39"/>
    </row>
    <row r="724" s="12" customFormat="true" ht="38.25" hidden="false" customHeight="false" outlineLevel="0" collapsed="false">
      <c r="A724" s="17"/>
      <c r="B724" s="17"/>
      <c r="C724" s="17"/>
      <c r="D724" s="17"/>
      <c r="E724" s="17"/>
      <c r="F724" s="77" t="s">
        <v>32</v>
      </c>
      <c r="G724" s="29" t="n">
        <f aca="false">SUM(H724:U724)</f>
        <v>2283337.5</v>
      </c>
      <c r="H724" s="35" t="n">
        <f aca="false">H725+H726+H727+H728</f>
        <v>0</v>
      </c>
      <c r="I724" s="35" t="n">
        <f aca="false">I725+I726+I727+I728</f>
        <v>0</v>
      </c>
      <c r="J724" s="35" t="n">
        <f aca="false">J725+J726+J727+J728</f>
        <v>0</v>
      </c>
      <c r="K724" s="35" t="n">
        <f aca="false">K725+K726+K727+K728</f>
        <v>0</v>
      </c>
      <c r="L724" s="35" t="n">
        <f aca="false">L725+L726+L727+L728</f>
        <v>1069950</v>
      </c>
      <c r="M724" s="35" t="n">
        <f aca="false">M725+M726+M727+M728</f>
        <v>1213387.5</v>
      </c>
      <c r="N724" s="35" t="n">
        <f aca="false">N725+N726+N727+N728</f>
        <v>0</v>
      </c>
      <c r="O724" s="35" t="n">
        <f aca="false">O725+O726+O727+O728</f>
        <v>0</v>
      </c>
      <c r="P724" s="35" t="n">
        <f aca="false">P725+P726+P727+P728</f>
        <v>0</v>
      </c>
      <c r="Q724" s="35" t="n">
        <f aca="false">Q725+Q726+Q727+Q728</f>
        <v>0</v>
      </c>
      <c r="R724" s="35" t="n">
        <f aca="false">R725+R726+R727+R728</f>
        <v>0</v>
      </c>
      <c r="S724" s="35" t="n">
        <f aca="false">S725+S726+S727+S728</f>
        <v>0</v>
      </c>
      <c r="T724" s="35" t="n">
        <f aca="false">T725+T726+T727+T728</f>
        <v>0</v>
      </c>
      <c r="U724" s="35" t="n">
        <f aca="false">U725+U726+U727+U728</f>
        <v>0</v>
      </c>
      <c r="V724" s="59"/>
      <c r="W724" s="59"/>
      <c r="X724" s="59"/>
      <c r="Y724" s="59"/>
      <c r="Z724" s="59"/>
      <c r="AA724" s="59"/>
      <c r="AB724" s="59"/>
      <c r="AC724" s="59"/>
      <c r="AD724" s="59"/>
      <c r="AE724" s="59"/>
      <c r="AF724" s="59"/>
      <c r="AG724" s="59"/>
      <c r="AH724" s="59"/>
      <c r="AI724" s="59"/>
      <c r="AJ724" s="22"/>
      <c r="AK724" s="39"/>
      <c r="AL724" s="39"/>
    </row>
    <row r="725" s="12" customFormat="true" ht="38.25" hidden="false" customHeight="false" outlineLevel="0" collapsed="false">
      <c r="A725" s="17"/>
      <c r="B725" s="17"/>
      <c r="C725" s="17"/>
      <c r="D725" s="17"/>
      <c r="E725" s="17"/>
      <c r="F725" s="77" t="s">
        <v>33</v>
      </c>
      <c r="G725" s="29" t="n">
        <f aca="false">SUM(H725:U725)</f>
        <v>1315287.5</v>
      </c>
      <c r="H725" s="35" t="n">
        <v>0</v>
      </c>
      <c r="I725" s="35" t="n">
        <v>0</v>
      </c>
      <c r="J725" s="35" t="n">
        <v>0</v>
      </c>
      <c r="K725" s="35" t="n">
        <v>0</v>
      </c>
      <c r="L725" s="35" t="n">
        <v>101900</v>
      </c>
      <c r="M725" s="35" t="n">
        <v>1213387.5</v>
      </c>
      <c r="N725" s="35" t="n">
        <v>0</v>
      </c>
      <c r="O725" s="35" t="n">
        <v>0</v>
      </c>
      <c r="P725" s="35" t="n">
        <v>0</v>
      </c>
      <c r="Q725" s="35" t="n">
        <v>0</v>
      </c>
      <c r="R725" s="35" t="n">
        <v>0</v>
      </c>
      <c r="S725" s="35" t="n">
        <v>0</v>
      </c>
      <c r="T725" s="35" t="n">
        <v>0</v>
      </c>
      <c r="U725" s="35" t="n">
        <v>0</v>
      </c>
      <c r="V725" s="59"/>
      <c r="W725" s="59"/>
      <c r="X725" s="59"/>
      <c r="Y725" s="59"/>
      <c r="Z725" s="59"/>
      <c r="AA725" s="59"/>
      <c r="AB725" s="59"/>
      <c r="AC725" s="59"/>
      <c r="AD725" s="59"/>
      <c r="AE725" s="59"/>
      <c r="AF725" s="59"/>
      <c r="AG725" s="59"/>
      <c r="AH725" s="59"/>
      <c r="AI725" s="59"/>
      <c r="AJ725" s="22"/>
      <c r="AK725" s="39"/>
      <c r="AL725" s="39"/>
    </row>
    <row r="726" s="12" customFormat="true" ht="51" hidden="false" customHeight="false" outlineLevel="0" collapsed="false">
      <c r="A726" s="17"/>
      <c r="B726" s="17"/>
      <c r="C726" s="17"/>
      <c r="D726" s="17"/>
      <c r="E726" s="17"/>
      <c r="F726" s="77" t="s">
        <v>34</v>
      </c>
      <c r="G726" s="29" t="n">
        <f aca="false">SUM(H726:U726)</f>
        <v>0</v>
      </c>
      <c r="H726" s="35" t="n">
        <v>0</v>
      </c>
      <c r="I726" s="35" t="n">
        <v>0</v>
      </c>
      <c r="J726" s="35" t="n">
        <v>0</v>
      </c>
      <c r="K726" s="35" t="n">
        <v>0</v>
      </c>
      <c r="L726" s="35" t="n">
        <v>0</v>
      </c>
      <c r="M726" s="35" t="n">
        <v>0</v>
      </c>
      <c r="N726" s="35" t="n">
        <v>0</v>
      </c>
      <c r="O726" s="35" t="n">
        <v>0</v>
      </c>
      <c r="P726" s="35" t="n">
        <v>0</v>
      </c>
      <c r="Q726" s="35" t="n">
        <v>0</v>
      </c>
      <c r="R726" s="35" t="n">
        <v>0</v>
      </c>
      <c r="S726" s="35" t="n">
        <v>0</v>
      </c>
      <c r="T726" s="35" t="n">
        <v>0</v>
      </c>
      <c r="U726" s="35" t="n">
        <v>0</v>
      </c>
      <c r="V726" s="59"/>
      <c r="W726" s="59"/>
      <c r="X726" s="59"/>
      <c r="Y726" s="59"/>
      <c r="Z726" s="59"/>
      <c r="AA726" s="59"/>
      <c r="AB726" s="59"/>
      <c r="AC726" s="59"/>
      <c r="AD726" s="59"/>
      <c r="AE726" s="59"/>
      <c r="AF726" s="59"/>
      <c r="AG726" s="59"/>
      <c r="AH726" s="59"/>
      <c r="AI726" s="59"/>
      <c r="AJ726" s="22"/>
      <c r="AK726" s="39"/>
      <c r="AL726" s="39"/>
    </row>
    <row r="727" s="12" customFormat="true" ht="51" hidden="false" customHeight="false" outlineLevel="0" collapsed="false">
      <c r="A727" s="17"/>
      <c r="B727" s="17"/>
      <c r="C727" s="17"/>
      <c r="D727" s="17"/>
      <c r="E727" s="17"/>
      <c r="F727" s="77" t="s">
        <v>35</v>
      </c>
      <c r="G727" s="29" t="n">
        <f aca="false">SUM(H727:U727)</f>
        <v>968050</v>
      </c>
      <c r="H727" s="35" t="n">
        <v>0</v>
      </c>
      <c r="I727" s="35" t="n">
        <v>0</v>
      </c>
      <c r="J727" s="35" t="n">
        <v>0</v>
      </c>
      <c r="K727" s="35" t="n">
        <v>0</v>
      </c>
      <c r="L727" s="35" t="n">
        <v>968050</v>
      </c>
      <c r="M727" s="35" t="n">
        <v>0</v>
      </c>
      <c r="N727" s="35" t="n">
        <v>0</v>
      </c>
      <c r="O727" s="35" t="n">
        <v>0</v>
      </c>
      <c r="P727" s="35" t="n">
        <v>0</v>
      </c>
      <c r="Q727" s="35" t="n">
        <v>0</v>
      </c>
      <c r="R727" s="35" t="n">
        <v>0</v>
      </c>
      <c r="S727" s="35" t="n">
        <v>0</v>
      </c>
      <c r="T727" s="35" t="n">
        <v>0</v>
      </c>
      <c r="U727" s="35" t="n">
        <v>0</v>
      </c>
      <c r="V727" s="59"/>
      <c r="W727" s="59"/>
      <c r="X727" s="59"/>
      <c r="Y727" s="59"/>
      <c r="Z727" s="59"/>
      <c r="AA727" s="59"/>
      <c r="AB727" s="59"/>
      <c r="AC727" s="59"/>
      <c r="AD727" s="59"/>
      <c r="AE727" s="59"/>
      <c r="AF727" s="59"/>
      <c r="AG727" s="59"/>
      <c r="AH727" s="59"/>
      <c r="AI727" s="59"/>
      <c r="AJ727" s="22"/>
      <c r="AK727" s="39"/>
      <c r="AL727" s="39"/>
    </row>
    <row r="728" s="12" customFormat="true" ht="111.75" hidden="false" customHeight="true" outlineLevel="0" collapsed="false">
      <c r="A728" s="17"/>
      <c r="B728" s="17"/>
      <c r="C728" s="17"/>
      <c r="D728" s="17"/>
      <c r="E728" s="17"/>
      <c r="F728" s="77" t="s">
        <v>36</v>
      </c>
      <c r="G728" s="29" t="n">
        <f aca="false">SUM(H728:U728)</f>
        <v>0</v>
      </c>
      <c r="H728" s="35" t="n">
        <v>0</v>
      </c>
      <c r="I728" s="35" t="n">
        <v>0</v>
      </c>
      <c r="J728" s="35" t="n">
        <v>0</v>
      </c>
      <c r="K728" s="35" t="n">
        <v>0</v>
      </c>
      <c r="L728" s="35" t="n">
        <v>0</v>
      </c>
      <c r="M728" s="35" t="n">
        <v>0</v>
      </c>
      <c r="N728" s="35" t="n">
        <v>0</v>
      </c>
      <c r="O728" s="35" t="n">
        <v>0</v>
      </c>
      <c r="P728" s="35" t="n">
        <v>0</v>
      </c>
      <c r="Q728" s="35" t="n">
        <v>0</v>
      </c>
      <c r="R728" s="35" t="n">
        <v>0</v>
      </c>
      <c r="S728" s="35" t="n">
        <v>0</v>
      </c>
      <c r="T728" s="35" t="n">
        <v>0</v>
      </c>
      <c r="U728" s="35" t="n">
        <v>0</v>
      </c>
      <c r="V728" s="59"/>
      <c r="W728" s="59"/>
      <c r="X728" s="59"/>
      <c r="Y728" s="59"/>
      <c r="Z728" s="59"/>
      <c r="AA728" s="59"/>
      <c r="AB728" s="59"/>
      <c r="AC728" s="59"/>
      <c r="AD728" s="59"/>
      <c r="AE728" s="59"/>
      <c r="AF728" s="59"/>
      <c r="AG728" s="59"/>
      <c r="AH728" s="59"/>
      <c r="AI728" s="59"/>
      <c r="AJ728" s="22"/>
      <c r="AK728" s="39"/>
      <c r="AL728" s="39"/>
    </row>
    <row r="729" s="12" customFormat="true" ht="95.25" hidden="false" customHeight="true" outlineLevel="0" collapsed="false">
      <c r="A729" s="17"/>
      <c r="B729" s="17"/>
      <c r="C729" s="17"/>
      <c r="D729" s="17"/>
      <c r="E729" s="17"/>
      <c r="F729" s="77" t="s">
        <v>37</v>
      </c>
      <c r="G729" s="29" t="n">
        <f aca="false">SUM(H729:U729)</f>
        <v>0</v>
      </c>
      <c r="H729" s="35" t="n">
        <v>0</v>
      </c>
      <c r="I729" s="35" t="n">
        <v>0</v>
      </c>
      <c r="J729" s="35" t="n">
        <v>0</v>
      </c>
      <c r="K729" s="35" t="n">
        <v>0</v>
      </c>
      <c r="L729" s="35" t="n">
        <v>0</v>
      </c>
      <c r="M729" s="35" t="n">
        <v>0</v>
      </c>
      <c r="N729" s="35" t="n">
        <v>0</v>
      </c>
      <c r="O729" s="35" t="n">
        <v>0</v>
      </c>
      <c r="P729" s="35" t="n">
        <v>0</v>
      </c>
      <c r="Q729" s="35" t="n">
        <v>0</v>
      </c>
      <c r="R729" s="35" t="n">
        <v>0</v>
      </c>
      <c r="S729" s="35" t="n">
        <v>0</v>
      </c>
      <c r="T729" s="35" t="n">
        <v>0</v>
      </c>
      <c r="U729" s="35" t="n">
        <v>0</v>
      </c>
      <c r="V729" s="59"/>
      <c r="W729" s="59"/>
      <c r="X729" s="59"/>
      <c r="Y729" s="59"/>
      <c r="Z729" s="59"/>
      <c r="AA729" s="59"/>
      <c r="AB729" s="59"/>
      <c r="AC729" s="59"/>
      <c r="AD729" s="59"/>
      <c r="AE729" s="59"/>
      <c r="AF729" s="59"/>
      <c r="AG729" s="59"/>
      <c r="AH729" s="59"/>
      <c r="AI729" s="59"/>
      <c r="AJ729" s="22"/>
      <c r="AK729" s="39"/>
      <c r="AL729" s="39"/>
    </row>
    <row r="730" s="12" customFormat="true" ht="12.75" hidden="false" customHeight="true" outlineLevel="0" collapsed="false">
      <c r="A730" s="17" t="s">
        <v>493</v>
      </c>
      <c r="B730" s="17" t="s">
        <v>494</v>
      </c>
      <c r="C730" s="17" t="n">
        <v>2018</v>
      </c>
      <c r="D730" s="17" t="n">
        <v>2027</v>
      </c>
      <c r="E730" s="17" t="s">
        <v>269</v>
      </c>
      <c r="F730" s="77" t="s">
        <v>30</v>
      </c>
      <c r="G730" s="29" t="n">
        <f aca="false">SUM(H730:U730)</f>
        <v>2232387.5</v>
      </c>
      <c r="H730" s="35" t="n">
        <f aca="false">H731+H736</f>
        <v>0</v>
      </c>
      <c r="I730" s="35" t="n">
        <f aca="false">I731+I736</f>
        <v>0</v>
      </c>
      <c r="J730" s="35" t="n">
        <f aca="false">J731+J736</f>
        <v>0</v>
      </c>
      <c r="K730" s="35" t="n">
        <f aca="false">K731+K736</f>
        <v>0</v>
      </c>
      <c r="L730" s="35" t="n">
        <f aca="false">L731+L736</f>
        <v>1019000</v>
      </c>
      <c r="M730" s="35" t="n">
        <f aca="false">M731+M736</f>
        <v>1213387.5</v>
      </c>
      <c r="N730" s="35" t="n">
        <f aca="false">N731+N736</f>
        <v>0</v>
      </c>
      <c r="O730" s="35" t="n">
        <f aca="false">O731+O736</f>
        <v>0</v>
      </c>
      <c r="P730" s="35" t="n">
        <f aca="false">P731+P736</f>
        <v>0</v>
      </c>
      <c r="Q730" s="35" t="n">
        <f aca="false">Q731+Q736</f>
        <v>0</v>
      </c>
      <c r="R730" s="35" t="n">
        <f aca="false">R731+R736</f>
        <v>0</v>
      </c>
      <c r="S730" s="35" t="n">
        <f aca="false">S731+S736</f>
        <v>0</v>
      </c>
      <c r="T730" s="35" t="n">
        <f aca="false">T731+T736</f>
        <v>0</v>
      </c>
      <c r="U730" s="35" t="n">
        <f aca="false">U731+U736</f>
        <v>0</v>
      </c>
      <c r="V730" s="59" t="s">
        <v>485</v>
      </c>
      <c r="W730" s="59" t="s">
        <v>486</v>
      </c>
      <c r="X730" s="59" t="n">
        <v>2</v>
      </c>
      <c r="Y730" s="59"/>
      <c r="Z730" s="59"/>
      <c r="AA730" s="59"/>
      <c r="AB730" s="59"/>
      <c r="AC730" s="59" t="n">
        <v>1</v>
      </c>
      <c r="AD730" s="59" t="n">
        <v>1</v>
      </c>
      <c r="AE730" s="59"/>
      <c r="AF730" s="59"/>
      <c r="AG730" s="59"/>
      <c r="AH730" s="59"/>
      <c r="AI730" s="59"/>
      <c r="AJ730" s="22"/>
      <c r="AK730" s="39"/>
      <c r="AL730" s="39"/>
    </row>
    <row r="731" s="12" customFormat="true" ht="38.25" hidden="false" customHeight="false" outlineLevel="0" collapsed="false">
      <c r="A731" s="17"/>
      <c r="B731" s="17"/>
      <c r="C731" s="17"/>
      <c r="D731" s="17"/>
      <c r="E731" s="17"/>
      <c r="F731" s="77" t="s">
        <v>32</v>
      </c>
      <c r="G731" s="29" t="n">
        <f aca="false">SUM(H731:U731)</f>
        <v>2232387.5</v>
      </c>
      <c r="H731" s="35" t="n">
        <f aca="false">H732+H733+H734+H735</f>
        <v>0</v>
      </c>
      <c r="I731" s="35" t="n">
        <f aca="false">I732+I733+I734+I735</f>
        <v>0</v>
      </c>
      <c r="J731" s="35" t="n">
        <f aca="false">J732+J733+J734+J735</f>
        <v>0</v>
      </c>
      <c r="K731" s="35" t="n">
        <f aca="false">K732+K733+K734+K735</f>
        <v>0</v>
      </c>
      <c r="L731" s="35" t="n">
        <f aca="false">L732+L733+L734+L735</f>
        <v>1019000</v>
      </c>
      <c r="M731" s="35" t="n">
        <f aca="false">M732+M733+M734+M735</f>
        <v>1213387.5</v>
      </c>
      <c r="N731" s="35" t="n">
        <f aca="false">N732+N733+N734+N735</f>
        <v>0</v>
      </c>
      <c r="O731" s="35" t="n">
        <f aca="false">O732+O733+O734+O735</f>
        <v>0</v>
      </c>
      <c r="P731" s="35" t="n">
        <f aca="false">P732+P733+P734+P735</f>
        <v>0</v>
      </c>
      <c r="Q731" s="35" t="n">
        <f aca="false">Q732+Q733+Q734+Q735</f>
        <v>0</v>
      </c>
      <c r="R731" s="35" t="n">
        <f aca="false">R732+R733+R734+R735</f>
        <v>0</v>
      </c>
      <c r="S731" s="35" t="n">
        <f aca="false">S732+S733+S734+S735</f>
        <v>0</v>
      </c>
      <c r="T731" s="35" t="n">
        <f aca="false">T732+T733+T734+T735</f>
        <v>0</v>
      </c>
      <c r="U731" s="35" t="n">
        <f aca="false">U732+U733+U734+U735</f>
        <v>0</v>
      </c>
      <c r="V731" s="59"/>
      <c r="W731" s="59"/>
      <c r="X731" s="59"/>
      <c r="Y731" s="59"/>
      <c r="Z731" s="59"/>
      <c r="AA731" s="59"/>
      <c r="AB731" s="59"/>
      <c r="AC731" s="59"/>
      <c r="AD731" s="59"/>
      <c r="AE731" s="59"/>
      <c r="AF731" s="59"/>
      <c r="AG731" s="59"/>
      <c r="AH731" s="59"/>
      <c r="AI731" s="59"/>
      <c r="AJ731" s="22"/>
      <c r="AK731" s="39"/>
      <c r="AL731" s="39"/>
    </row>
    <row r="732" s="12" customFormat="true" ht="38.25" hidden="false" customHeight="false" outlineLevel="0" collapsed="false">
      <c r="A732" s="17"/>
      <c r="B732" s="17"/>
      <c r="C732" s="17"/>
      <c r="D732" s="17"/>
      <c r="E732" s="17"/>
      <c r="F732" s="77" t="s">
        <v>33</v>
      </c>
      <c r="G732" s="29" t="n">
        <f aca="false">SUM(H732:U732)</f>
        <v>1345722.71</v>
      </c>
      <c r="H732" s="35" t="n">
        <v>0</v>
      </c>
      <c r="I732" s="35" t="n">
        <v>0</v>
      </c>
      <c r="J732" s="35" t="n">
        <v>0</v>
      </c>
      <c r="K732" s="35" t="n">
        <v>0</v>
      </c>
      <c r="L732" s="35" t="n">
        <v>132335.21</v>
      </c>
      <c r="M732" s="35" t="n">
        <v>1213387.5</v>
      </c>
      <c r="N732" s="35" t="n">
        <v>0</v>
      </c>
      <c r="O732" s="35" t="n">
        <v>0</v>
      </c>
      <c r="P732" s="35" t="n">
        <v>0</v>
      </c>
      <c r="Q732" s="35" t="n">
        <v>0</v>
      </c>
      <c r="R732" s="35" t="n">
        <v>0</v>
      </c>
      <c r="S732" s="35" t="n">
        <v>0</v>
      </c>
      <c r="T732" s="35" t="n">
        <v>0</v>
      </c>
      <c r="U732" s="35" t="n">
        <v>0</v>
      </c>
      <c r="V732" s="59"/>
      <c r="W732" s="59"/>
      <c r="X732" s="59"/>
      <c r="Y732" s="59"/>
      <c r="Z732" s="59"/>
      <c r="AA732" s="59"/>
      <c r="AB732" s="59"/>
      <c r="AC732" s="59"/>
      <c r="AD732" s="59"/>
      <c r="AE732" s="59"/>
      <c r="AF732" s="59"/>
      <c r="AG732" s="59"/>
      <c r="AH732" s="59"/>
      <c r="AI732" s="59"/>
      <c r="AJ732" s="22"/>
      <c r="AK732" s="39"/>
      <c r="AL732" s="39"/>
    </row>
    <row r="733" s="12" customFormat="true" ht="51" hidden="false" customHeight="false" outlineLevel="0" collapsed="false">
      <c r="A733" s="17"/>
      <c r="B733" s="17"/>
      <c r="C733" s="17"/>
      <c r="D733" s="17"/>
      <c r="E733" s="17"/>
      <c r="F733" s="77" t="s">
        <v>34</v>
      </c>
      <c r="G733" s="29" t="n">
        <f aca="false">SUM(H733:U733)</f>
        <v>0</v>
      </c>
      <c r="H733" s="35" t="n">
        <v>0</v>
      </c>
      <c r="I733" s="35" t="n">
        <v>0</v>
      </c>
      <c r="J733" s="35" t="n">
        <v>0</v>
      </c>
      <c r="K733" s="35" t="n">
        <v>0</v>
      </c>
      <c r="L733" s="35" t="n">
        <v>0</v>
      </c>
      <c r="M733" s="35" t="n">
        <v>0</v>
      </c>
      <c r="N733" s="35" t="n">
        <v>0</v>
      </c>
      <c r="O733" s="35" t="n">
        <v>0</v>
      </c>
      <c r="P733" s="35" t="n">
        <v>0</v>
      </c>
      <c r="Q733" s="35" t="n">
        <v>0</v>
      </c>
      <c r="R733" s="35" t="n">
        <v>0</v>
      </c>
      <c r="S733" s="35" t="n">
        <v>0</v>
      </c>
      <c r="T733" s="35" t="n">
        <v>0</v>
      </c>
      <c r="U733" s="35" t="n">
        <v>0</v>
      </c>
      <c r="V733" s="59"/>
      <c r="W733" s="59"/>
      <c r="X733" s="59"/>
      <c r="Y733" s="59"/>
      <c r="Z733" s="59"/>
      <c r="AA733" s="59"/>
      <c r="AB733" s="59"/>
      <c r="AC733" s="59"/>
      <c r="AD733" s="59"/>
      <c r="AE733" s="59"/>
      <c r="AF733" s="59"/>
      <c r="AG733" s="59"/>
      <c r="AH733" s="59"/>
      <c r="AI733" s="59"/>
      <c r="AJ733" s="22"/>
      <c r="AK733" s="39"/>
      <c r="AL733" s="39"/>
    </row>
    <row r="734" s="12" customFormat="true" ht="51" hidden="false" customHeight="false" outlineLevel="0" collapsed="false">
      <c r="A734" s="17"/>
      <c r="B734" s="17"/>
      <c r="C734" s="17"/>
      <c r="D734" s="17"/>
      <c r="E734" s="17"/>
      <c r="F734" s="77" t="s">
        <v>35</v>
      </c>
      <c r="G734" s="29" t="n">
        <f aca="false">SUM(H734:U734)</f>
        <v>886664.79</v>
      </c>
      <c r="H734" s="35" t="n">
        <v>0</v>
      </c>
      <c r="I734" s="35" t="n">
        <v>0</v>
      </c>
      <c r="J734" s="35" t="n">
        <v>0</v>
      </c>
      <c r="K734" s="35" t="n">
        <v>0</v>
      </c>
      <c r="L734" s="35" t="n">
        <v>886664.79</v>
      </c>
      <c r="M734" s="35" t="n">
        <v>0</v>
      </c>
      <c r="N734" s="35" t="n">
        <v>0</v>
      </c>
      <c r="O734" s="35" t="n">
        <v>0</v>
      </c>
      <c r="P734" s="35" t="n">
        <v>0</v>
      </c>
      <c r="Q734" s="35" t="n">
        <v>0</v>
      </c>
      <c r="R734" s="35" t="n">
        <v>0</v>
      </c>
      <c r="S734" s="35" t="n">
        <v>0</v>
      </c>
      <c r="T734" s="35" t="n">
        <v>0</v>
      </c>
      <c r="U734" s="35" t="n">
        <v>0</v>
      </c>
      <c r="V734" s="59"/>
      <c r="W734" s="59"/>
      <c r="X734" s="59"/>
      <c r="Y734" s="59"/>
      <c r="Z734" s="59"/>
      <c r="AA734" s="59"/>
      <c r="AB734" s="59"/>
      <c r="AC734" s="59"/>
      <c r="AD734" s="59"/>
      <c r="AE734" s="59"/>
      <c r="AF734" s="59"/>
      <c r="AG734" s="59"/>
      <c r="AH734" s="59"/>
      <c r="AI734" s="59"/>
      <c r="AJ734" s="22"/>
      <c r="AK734" s="39"/>
      <c r="AL734" s="39"/>
    </row>
    <row r="735" s="12" customFormat="true" ht="38.25" hidden="false" customHeight="false" outlineLevel="0" collapsed="false">
      <c r="A735" s="17"/>
      <c r="B735" s="17"/>
      <c r="C735" s="17"/>
      <c r="D735" s="17"/>
      <c r="E735" s="17"/>
      <c r="F735" s="77" t="s">
        <v>36</v>
      </c>
      <c r="G735" s="29" t="n">
        <f aca="false">SUM(H735:U735)</f>
        <v>0</v>
      </c>
      <c r="H735" s="35" t="n">
        <v>0</v>
      </c>
      <c r="I735" s="35" t="n">
        <v>0</v>
      </c>
      <c r="J735" s="35" t="n">
        <v>0</v>
      </c>
      <c r="K735" s="35" t="n">
        <v>0</v>
      </c>
      <c r="L735" s="35" t="n">
        <v>0</v>
      </c>
      <c r="M735" s="35" t="n">
        <v>0</v>
      </c>
      <c r="N735" s="35" t="n">
        <v>0</v>
      </c>
      <c r="O735" s="35" t="n">
        <v>0</v>
      </c>
      <c r="P735" s="35" t="n">
        <v>0</v>
      </c>
      <c r="Q735" s="35" t="n">
        <v>0</v>
      </c>
      <c r="R735" s="35" t="n">
        <v>0</v>
      </c>
      <c r="S735" s="35" t="n">
        <v>0</v>
      </c>
      <c r="T735" s="35" t="n">
        <v>0</v>
      </c>
      <c r="U735" s="35" t="n">
        <v>0</v>
      </c>
      <c r="V735" s="59"/>
      <c r="W735" s="59"/>
      <c r="X735" s="59"/>
      <c r="Y735" s="59"/>
      <c r="Z735" s="59"/>
      <c r="AA735" s="59"/>
      <c r="AB735" s="59"/>
      <c r="AC735" s="59"/>
      <c r="AD735" s="59"/>
      <c r="AE735" s="59"/>
      <c r="AF735" s="59"/>
      <c r="AG735" s="59"/>
      <c r="AH735" s="59"/>
      <c r="AI735" s="59"/>
      <c r="AJ735" s="22"/>
      <c r="AK735" s="39"/>
      <c r="AL735" s="39"/>
    </row>
    <row r="736" s="12" customFormat="true" ht="107.25" hidden="false" customHeight="true" outlineLevel="0" collapsed="false">
      <c r="A736" s="17"/>
      <c r="B736" s="17"/>
      <c r="C736" s="17"/>
      <c r="D736" s="17"/>
      <c r="E736" s="17"/>
      <c r="F736" s="77" t="s">
        <v>37</v>
      </c>
      <c r="G736" s="29" t="n">
        <f aca="false">SUM(H736:U736)</f>
        <v>0</v>
      </c>
      <c r="H736" s="35" t="n">
        <v>0</v>
      </c>
      <c r="I736" s="35" t="n">
        <v>0</v>
      </c>
      <c r="J736" s="35" t="n">
        <v>0</v>
      </c>
      <c r="K736" s="35" t="n">
        <v>0</v>
      </c>
      <c r="L736" s="35" t="n">
        <v>0</v>
      </c>
      <c r="M736" s="35" t="n">
        <v>0</v>
      </c>
      <c r="N736" s="35" t="n">
        <v>0</v>
      </c>
      <c r="O736" s="35" t="n">
        <v>0</v>
      </c>
      <c r="P736" s="35" t="n">
        <v>0</v>
      </c>
      <c r="Q736" s="35" t="n">
        <v>0</v>
      </c>
      <c r="R736" s="35" t="n">
        <v>0</v>
      </c>
      <c r="S736" s="35" t="n">
        <v>0</v>
      </c>
      <c r="T736" s="35" t="n">
        <v>0</v>
      </c>
      <c r="U736" s="35" t="n">
        <v>0</v>
      </c>
      <c r="V736" s="59"/>
      <c r="W736" s="59"/>
      <c r="X736" s="59"/>
      <c r="Y736" s="59"/>
      <c r="Z736" s="59"/>
      <c r="AA736" s="59"/>
      <c r="AB736" s="59"/>
      <c r="AC736" s="59"/>
      <c r="AD736" s="59"/>
      <c r="AE736" s="59"/>
      <c r="AF736" s="59"/>
      <c r="AG736" s="59"/>
      <c r="AH736" s="59"/>
      <c r="AI736" s="59"/>
      <c r="AJ736" s="22"/>
      <c r="AK736" s="39"/>
      <c r="AL736" s="39"/>
    </row>
    <row r="737" s="12" customFormat="true" ht="12.75" hidden="false" customHeight="true" outlineLevel="0" collapsed="false">
      <c r="A737" s="17" t="s">
        <v>495</v>
      </c>
      <c r="B737" s="89" t="s">
        <v>496</v>
      </c>
      <c r="C737" s="17" t="n">
        <v>2019</v>
      </c>
      <c r="D737" s="17" t="n">
        <v>2027</v>
      </c>
      <c r="E737" s="17" t="s">
        <v>269</v>
      </c>
      <c r="F737" s="77" t="s">
        <v>30</v>
      </c>
      <c r="G737" s="29" t="n">
        <f aca="false">SUM(H737:U737)</f>
        <v>2710059.72</v>
      </c>
      <c r="H737" s="35" t="n">
        <f aca="false">H738+H743</f>
        <v>0</v>
      </c>
      <c r="I737" s="35" t="n">
        <f aca="false">I738+I743</f>
        <v>0</v>
      </c>
      <c r="J737" s="35" t="n">
        <f aca="false">J738+J743</f>
        <v>0</v>
      </c>
      <c r="K737" s="35" t="n">
        <f aca="false">K738+K743</f>
        <v>0</v>
      </c>
      <c r="L737" s="35" t="n">
        <f aca="false">L738+L743</f>
        <v>0</v>
      </c>
      <c r="M737" s="35" t="n">
        <f aca="false">M738+M743</f>
        <v>2450332.33</v>
      </c>
      <c r="N737" s="35" t="n">
        <f aca="false">N738+N743</f>
        <v>0</v>
      </c>
      <c r="O737" s="35" t="n">
        <f aca="false">O738+O743</f>
        <v>0</v>
      </c>
      <c r="P737" s="35" t="n">
        <f aca="false">P738+P743</f>
        <v>259727.39</v>
      </c>
      <c r="Q737" s="35" t="n">
        <f aca="false">Q738+Q743</f>
        <v>0</v>
      </c>
      <c r="R737" s="35" t="n">
        <f aca="false">R738+R743</f>
        <v>0</v>
      </c>
      <c r="S737" s="35" t="n">
        <f aca="false">S738+S743</f>
        <v>0</v>
      </c>
      <c r="T737" s="35" t="n">
        <f aca="false">T738+T743</f>
        <v>0</v>
      </c>
      <c r="U737" s="35" t="n">
        <f aca="false">U738+U743</f>
        <v>0</v>
      </c>
      <c r="V737" s="59" t="s">
        <v>485</v>
      </c>
      <c r="W737" s="59" t="s">
        <v>486</v>
      </c>
      <c r="X737" s="59" t="n">
        <v>2</v>
      </c>
      <c r="Y737" s="59"/>
      <c r="Z737" s="59"/>
      <c r="AA737" s="59"/>
      <c r="AB737" s="59"/>
      <c r="AC737" s="59"/>
      <c r="AD737" s="59" t="n">
        <v>1</v>
      </c>
      <c r="AE737" s="59"/>
      <c r="AF737" s="59"/>
      <c r="AG737" s="59" t="n">
        <v>1</v>
      </c>
      <c r="AH737" s="59"/>
      <c r="AI737" s="59"/>
      <c r="AJ737" s="22"/>
      <c r="AK737" s="39"/>
      <c r="AL737" s="39"/>
    </row>
    <row r="738" s="12" customFormat="true" ht="38.25" hidden="false" customHeight="false" outlineLevel="0" collapsed="false">
      <c r="A738" s="17"/>
      <c r="B738" s="89"/>
      <c r="C738" s="17"/>
      <c r="D738" s="17"/>
      <c r="E738" s="17"/>
      <c r="F738" s="77" t="s">
        <v>32</v>
      </c>
      <c r="G738" s="29" t="n">
        <f aca="false">SUM(H738:U738)</f>
        <v>2710059.72</v>
      </c>
      <c r="H738" s="35" t="n">
        <f aca="false">H739+H740+H741+H742</f>
        <v>0</v>
      </c>
      <c r="I738" s="35" t="n">
        <f aca="false">I739+I740+I741+I742</f>
        <v>0</v>
      </c>
      <c r="J738" s="35" t="n">
        <f aca="false">J739+J740+J741+J742</f>
        <v>0</v>
      </c>
      <c r="K738" s="35" t="n">
        <f aca="false">K739+K740+K741+K742</f>
        <v>0</v>
      </c>
      <c r="L738" s="35" t="n">
        <f aca="false">L739+L740+L741+L742</f>
        <v>0</v>
      </c>
      <c r="M738" s="35" t="n">
        <f aca="false">M739+M740+M741+M742</f>
        <v>2450332.33</v>
      </c>
      <c r="N738" s="35" t="n">
        <f aca="false">N739+N740+N741+N742</f>
        <v>0</v>
      </c>
      <c r="O738" s="35" t="n">
        <f aca="false">O739+O740+O741+O742</f>
        <v>0</v>
      </c>
      <c r="P738" s="35" t="n">
        <f aca="false">P739+P740+P741+P742</f>
        <v>259727.39</v>
      </c>
      <c r="Q738" s="35" t="n">
        <f aca="false">Q739+Q740+Q741+Q742</f>
        <v>0</v>
      </c>
      <c r="R738" s="35" t="n">
        <f aca="false">R739+R740+R741+R742</f>
        <v>0</v>
      </c>
      <c r="S738" s="35" t="n">
        <f aca="false">S739+S740+S741+S742</f>
        <v>0</v>
      </c>
      <c r="T738" s="35" t="n">
        <f aca="false">T739+T740+T741+T742</f>
        <v>0</v>
      </c>
      <c r="U738" s="35" t="n">
        <f aca="false">U739+U740+U741+U742</f>
        <v>0</v>
      </c>
      <c r="V738" s="59"/>
      <c r="W738" s="59"/>
      <c r="X738" s="59"/>
      <c r="Y738" s="59"/>
      <c r="Z738" s="59"/>
      <c r="AA738" s="59"/>
      <c r="AB738" s="59"/>
      <c r="AC738" s="59"/>
      <c r="AD738" s="59"/>
      <c r="AE738" s="59"/>
      <c r="AF738" s="59"/>
      <c r="AG738" s="59"/>
      <c r="AH738" s="59"/>
      <c r="AI738" s="59"/>
      <c r="AJ738" s="22"/>
      <c r="AK738" s="39"/>
      <c r="AL738" s="39"/>
    </row>
    <row r="739" s="12" customFormat="true" ht="38.25" hidden="false" customHeight="false" outlineLevel="0" collapsed="false">
      <c r="A739" s="17"/>
      <c r="B739" s="89"/>
      <c r="C739" s="17"/>
      <c r="D739" s="17"/>
      <c r="E739" s="17"/>
      <c r="F739" s="77" t="s">
        <v>33</v>
      </c>
      <c r="G739" s="29" t="n">
        <f aca="false">SUM(H739:U739)</f>
        <v>694766.44</v>
      </c>
      <c r="H739" s="35" t="n">
        <v>0</v>
      </c>
      <c r="I739" s="35" t="n">
        <v>0</v>
      </c>
      <c r="J739" s="35" t="n">
        <v>0</v>
      </c>
      <c r="K739" s="35" t="n">
        <v>0</v>
      </c>
      <c r="L739" s="35" t="n">
        <v>0</v>
      </c>
      <c r="M739" s="35" t="n">
        <v>649584.75</v>
      </c>
      <c r="N739" s="35" t="n">
        <v>0</v>
      </c>
      <c r="O739" s="35" t="n">
        <v>0</v>
      </c>
      <c r="P739" s="35" t="n">
        <v>45181.69</v>
      </c>
      <c r="Q739" s="35" t="n">
        <v>0</v>
      </c>
      <c r="R739" s="35" t="n">
        <v>0</v>
      </c>
      <c r="S739" s="35" t="n">
        <v>0</v>
      </c>
      <c r="T739" s="35" t="n">
        <v>0</v>
      </c>
      <c r="U739" s="35" t="n">
        <v>0</v>
      </c>
      <c r="V739" s="59"/>
      <c r="W739" s="59"/>
      <c r="X739" s="59"/>
      <c r="Y739" s="59"/>
      <c r="Z739" s="59"/>
      <c r="AA739" s="59"/>
      <c r="AB739" s="59"/>
      <c r="AC739" s="59"/>
      <c r="AD739" s="59"/>
      <c r="AE739" s="59"/>
      <c r="AF739" s="59"/>
      <c r="AG739" s="59"/>
      <c r="AH739" s="59"/>
      <c r="AI739" s="59"/>
      <c r="AJ739" s="22"/>
      <c r="AK739" s="39"/>
      <c r="AL739" s="39"/>
    </row>
    <row r="740" s="12" customFormat="true" ht="51" hidden="false" customHeight="false" outlineLevel="0" collapsed="false">
      <c r="A740" s="17"/>
      <c r="B740" s="89"/>
      <c r="C740" s="17"/>
      <c r="D740" s="17"/>
      <c r="E740" s="17"/>
      <c r="F740" s="77" t="s">
        <v>34</v>
      </c>
      <c r="G740" s="29" t="n">
        <f aca="false">SUM(H740:U740)</f>
        <v>0</v>
      </c>
      <c r="H740" s="35" t="n">
        <v>0</v>
      </c>
      <c r="I740" s="35" t="n">
        <v>0</v>
      </c>
      <c r="J740" s="35" t="n">
        <v>0</v>
      </c>
      <c r="K740" s="35" t="n">
        <v>0</v>
      </c>
      <c r="L740" s="35" t="n">
        <v>0</v>
      </c>
      <c r="M740" s="35" t="n">
        <v>0</v>
      </c>
      <c r="N740" s="35" t="n">
        <v>0</v>
      </c>
      <c r="O740" s="35" t="n">
        <v>0</v>
      </c>
      <c r="P740" s="35" t="n">
        <v>0</v>
      </c>
      <c r="Q740" s="35" t="n">
        <v>0</v>
      </c>
      <c r="R740" s="35" t="n">
        <v>0</v>
      </c>
      <c r="S740" s="35" t="n">
        <v>0</v>
      </c>
      <c r="T740" s="35" t="n">
        <v>0</v>
      </c>
      <c r="U740" s="35" t="n">
        <v>0</v>
      </c>
      <c r="V740" s="59"/>
      <c r="W740" s="59"/>
      <c r="X740" s="59"/>
      <c r="Y740" s="59"/>
      <c r="Z740" s="59"/>
      <c r="AA740" s="59"/>
      <c r="AB740" s="59"/>
      <c r="AC740" s="59"/>
      <c r="AD740" s="59"/>
      <c r="AE740" s="59"/>
      <c r="AF740" s="59"/>
      <c r="AG740" s="59"/>
      <c r="AH740" s="59"/>
      <c r="AI740" s="59"/>
      <c r="AJ740" s="22"/>
      <c r="AK740" s="39"/>
      <c r="AL740" s="39"/>
    </row>
    <row r="741" s="12" customFormat="true" ht="51" hidden="false" customHeight="false" outlineLevel="0" collapsed="false">
      <c r="A741" s="17"/>
      <c r="B741" s="89"/>
      <c r="C741" s="17"/>
      <c r="D741" s="17"/>
      <c r="E741" s="17"/>
      <c r="F741" s="77" t="s">
        <v>35</v>
      </c>
      <c r="G741" s="29" t="n">
        <f aca="false">SUM(H741:U741)</f>
        <v>2015293.28</v>
      </c>
      <c r="H741" s="35" t="n">
        <v>0</v>
      </c>
      <c r="I741" s="35" t="n">
        <v>0</v>
      </c>
      <c r="J741" s="35" t="n">
        <v>0</v>
      </c>
      <c r="K741" s="35" t="n">
        <v>0</v>
      </c>
      <c r="L741" s="35" t="n">
        <v>0</v>
      </c>
      <c r="M741" s="35" t="n">
        <v>1800747.58</v>
      </c>
      <c r="N741" s="35" t="n">
        <v>0</v>
      </c>
      <c r="O741" s="35" t="n">
        <v>0</v>
      </c>
      <c r="P741" s="35" t="n">
        <v>214545.7</v>
      </c>
      <c r="Q741" s="35" t="n">
        <v>0</v>
      </c>
      <c r="R741" s="35" t="n">
        <v>0</v>
      </c>
      <c r="S741" s="35" t="n">
        <v>0</v>
      </c>
      <c r="T741" s="35" t="n">
        <v>0</v>
      </c>
      <c r="U741" s="35" t="n">
        <v>0</v>
      </c>
      <c r="V741" s="59"/>
      <c r="W741" s="59"/>
      <c r="X741" s="59"/>
      <c r="Y741" s="59"/>
      <c r="Z741" s="59"/>
      <c r="AA741" s="59"/>
      <c r="AB741" s="59"/>
      <c r="AC741" s="59"/>
      <c r="AD741" s="59"/>
      <c r="AE741" s="59"/>
      <c r="AF741" s="59"/>
      <c r="AG741" s="59"/>
      <c r="AH741" s="59"/>
      <c r="AI741" s="59"/>
      <c r="AJ741" s="22"/>
      <c r="AK741" s="39"/>
      <c r="AL741" s="39"/>
    </row>
    <row r="742" s="12" customFormat="true" ht="38.25" hidden="false" customHeight="false" outlineLevel="0" collapsed="false">
      <c r="A742" s="17"/>
      <c r="B742" s="89"/>
      <c r="C742" s="17"/>
      <c r="D742" s="17"/>
      <c r="E742" s="17"/>
      <c r="F742" s="77" t="s">
        <v>36</v>
      </c>
      <c r="G742" s="29" t="n">
        <f aca="false">SUM(H742:U742)</f>
        <v>0</v>
      </c>
      <c r="H742" s="35" t="n">
        <v>0</v>
      </c>
      <c r="I742" s="35" t="n">
        <v>0</v>
      </c>
      <c r="J742" s="35" t="n">
        <v>0</v>
      </c>
      <c r="K742" s="35" t="n">
        <v>0</v>
      </c>
      <c r="L742" s="35" t="n">
        <v>0</v>
      </c>
      <c r="M742" s="35" t="n">
        <v>0</v>
      </c>
      <c r="N742" s="35" t="n">
        <v>0</v>
      </c>
      <c r="O742" s="35" t="n">
        <v>0</v>
      </c>
      <c r="P742" s="35" t="n">
        <v>0</v>
      </c>
      <c r="Q742" s="35" t="n">
        <v>0</v>
      </c>
      <c r="R742" s="35" t="n">
        <v>0</v>
      </c>
      <c r="S742" s="35" t="n">
        <v>0</v>
      </c>
      <c r="T742" s="35" t="n">
        <v>0</v>
      </c>
      <c r="U742" s="35" t="n">
        <v>0</v>
      </c>
      <c r="V742" s="59"/>
      <c r="W742" s="59"/>
      <c r="X742" s="59"/>
      <c r="Y742" s="59"/>
      <c r="Z742" s="59"/>
      <c r="AA742" s="59"/>
      <c r="AB742" s="59"/>
      <c r="AC742" s="59"/>
      <c r="AD742" s="59"/>
      <c r="AE742" s="59"/>
      <c r="AF742" s="59"/>
      <c r="AG742" s="59"/>
      <c r="AH742" s="59"/>
      <c r="AI742" s="59"/>
      <c r="AJ742" s="22"/>
      <c r="AK742" s="39"/>
      <c r="AL742" s="39"/>
    </row>
    <row r="743" s="12" customFormat="true" ht="85.5" hidden="false" customHeight="true" outlineLevel="0" collapsed="false">
      <c r="A743" s="17"/>
      <c r="B743" s="89"/>
      <c r="C743" s="17"/>
      <c r="D743" s="17"/>
      <c r="E743" s="17"/>
      <c r="F743" s="77" t="s">
        <v>37</v>
      </c>
      <c r="G743" s="29" t="n">
        <f aca="false">SUM(H743:U743)</f>
        <v>0</v>
      </c>
      <c r="H743" s="35" t="n">
        <v>0</v>
      </c>
      <c r="I743" s="35" t="n">
        <v>0</v>
      </c>
      <c r="J743" s="35" t="n">
        <v>0</v>
      </c>
      <c r="K743" s="35" t="n">
        <v>0</v>
      </c>
      <c r="L743" s="35" t="n">
        <v>0</v>
      </c>
      <c r="M743" s="35" t="n">
        <v>0</v>
      </c>
      <c r="N743" s="35" t="n">
        <v>0</v>
      </c>
      <c r="O743" s="35" t="n">
        <v>0</v>
      </c>
      <c r="P743" s="35" t="n">
        <v>0</v>
      </c>
      <c r="Q743" s="35" t="n">
        <v>0</v>
      </c>
      <c r="R743" s="35" t="n">
        <v>0</v>
      </c>
      <c r="S743" s="35" t="n">
        <v>0</v>
      </c>
      <c r="T743" s="35" t="n">
        <v>0</v>
      </c>
      <c r="U743" s="35" t="n">
        <v>0</v>
      </c>
      <c r="V743" s="59"/>
      <c r="W743" s="59"/>
      <c r="X743" s="59"/>
      <c r="Y743" s="59"/>
      <c r="Z743" s="59"/>
      <c r="AA743" s="59"/>
      <c r="AB743" s="59"/>
      <c r="AC743" s="59"/>
      <c r="AD743" s="59"/>
      <c r="AE743" s="59"/>
      <c r="AF743" s="59"/>
      <c r="AG743" s="59"/>
      <c r="AH743" s="59"/>
      <c r="AI743" s="59"/>
      <c r="AJ743" s="22"/>
      <c r="AK743" s="39"/>
      <c r="AL743" s="39"/>
    </row>
    <row r="744" s="12" customFormat="true" ht="12.75" hidden="false" customHeight="true" outlineLevel="0" collapsed="false">
      <c r="A744" s="17" t="s">
        <v>497</v>
      </c>
      <c r="B744" s="89" t="s">
        <v>498</v>
      </c>
      <c r="C744" s="17" t="n">
        <v>2019</v>
      </c>
      <c r="D744" s="17" t="n">
        <v>2027</v>
      </c>
      <c r="E744" s="17" t="s">
        <v>269</v>
      </c>
      <c r="F744" s="77" t="s">
        <v>30</v>
      </c>
      <c r="G744" s="29" t="n">
        <f aca="false">SUM(H744:U744)</f>
        <v>2503727.39</v>
      </c>
      <c r="H744" s="35" t="n">
        <f aca="false">H745+H750</f>
        <v>0</v>
      </c>
      <c r="I744" s="35" t="n">
        <f aca="false">I745+I750</f>
        <v>0</v>
      </c>
      <c r="J744" s="35" t="n">
        <f aca="false">J745+J750</f>
        <v>0</v>
      </c>
      <c r="K744" s="35" t="n">
        <f aca="false">K745+K750</f>
        <v>0</v>
      </c>
      <c r="L744" s="35" t="n">
        <f aca="false">L745+L750</f>
        <v>0</v>
      </c>
      <c r="M744" s="35" t="n">
        <f aca="false">M745+M750</f>
        <v>2244000</v>
      </c>
      <c r="N744" s="35" t="n">
        <f aca="false">N745+N750</f>
        <v>0</v>
      </c>
      <c r="O744" s="35" t="n">
        <f aca="false">O745+O750</f>
        <v>0</v>
      </c>
      <c r="P744" s="35" t="n">
        <f aca="false">P745+P750</f>
        <v>259727.39</v>
      </c>
      <c r="Q744" s="35" t="n">
        <f aca="false">Q745+Q750</f>
        <v>0</v>
      </c>
      <c r="R744" s="35" t="n">
        <f aca="false">R745+R750</f>
        <v>0</v>
      </c>
      <c r="S744" s="35" t="n">
        <f aca="false">S745+S750</f>
        <v>0</v>
      </c>
      <c r="T744" s="35" t="n">
        <f aca="false">T745+T750</f>
        <v>0</v>
      </c>
      <c r="U744" s="35" t="n">
        <f aca="false">U745+U750</f>
        <v>0</v>
      </c>
      <c r="V744" s="59" t="s">
        <v>485</v>
      </c>
      <c r="W744" s="59" t="s">
        <v>486</v>
      </c>
      <c r="X744" s="59" t="n">
        <v>2</v>
      </c>
      <c r="Y744" s="59"/>
      <c r="Z744" s="59"/>
      <c r="AA744" s="59"/>
      <c r="AB744" s="59"/>
      <c r="AC744" s="59"/>
      <c r="AD744" s="59" t="n">
        <v>1</v>
      </c>
      <c r="AE744" s="59"/>
      <c r="AF744" s="59"/>
      <c r="AG744" s="59" t="n">
        <v>1</v>
      </c>
      <c r="AH744" s="59"/>
      <c r="AI744" s="59"/>
      <c r="AJ744" s="22"/>
      <c r="AK744" s="39"/>
      <c r="AL744" s="39"/>
    </row>
    <row r="745" s="12" customFormat="true" ht="38.25" hidden="false" customHeight="false" outlineLevel="0" collapsed="false">
      <c r="A745" s="17"/>
      <c r="B745" s="89"/>
      <c r="C745" s="17"/>
      <c r="D745" s="17"/>
      <c r="E745" s="17"/>
      <c r="F745" s="77" t="s">
        <v>32</v>
      </c>
      <c r="G745" s="29" t="n">
        <f aca="false">SUM(H745:U745)</f>
        <v>2503727.39</v>
      </c>
      <c r="H745" s="35" t="n">
        <f aca="false">H746+H747+H748+H749</f>
        <v>0</v>
      </c>
      <c r="I745" s="35" t="n">
        <f aca="false">I746+I747+I748+I749</f>
        <v>0</v>
      </c>
      <c r="J745" s="35" t="n">
        <f aca="false">J746+J747+J748+J749</f>
        <v>0</v>
      </c>
      <c r="K745" s="35" t="n">
        <f aca="false">K746+K747+K748+K749</f>
        <v>0</v>
      </c>
      <c r="L745" s="35" t="n">
        <f aca="false">L746+L747+L748+L749</f>
        <v>0</v>
      </c>
      <c r="M745" s="35" t="n">
        <f aca="false">M746+M747+M748+M749</f>
        <v>2244000</v>
      </c>
      <c r="N745" s="35" t="n">
        <f aca="false">N746+N747+N748+N749</f>
        <v>0</v>
      </c>
      <c r="O745" s="35" t="n">
        <f aca="false">O746+O747+O748+O749</f>
        <v>0</v>
      </c>
      <c r="P745" s="35" t="n">
        <f aca="false">P746+P747+P748+P749</f>
        <v>259727.39</v>
      </c>
      <c r="Q745" s="35" t="n">
        <f aca="false">Q746+Q747+Q748+Q749</f>
        <v>0</v>
      </c>
      <c r="R745" s="35" t="n">
        <f aca="false">R746+R747+R748+R749</f>
        <v>0</v>
      </c>
      <c r="S745" s="35" t="n">
        <f aca="false">S746+S747+S748+S749</f>
        <v>0</v>
      </c>
      <c r="T745" s="35" t="n">
        <f aca="false">T746+T747+T748+T749</f>
        <v>0</v>
      </c>
      <c r="U745" s="35" t="n">
        <f aca="false">U746+U747+U748+U749</f>
        <v>0</v>
      </c>
      <c r="V745" s="59"/>
      <c r="W745" s="59"/>
      <c r="X745" s="59"/>
      <c r="Y745" s="59"/>
      <c r="Z745" s="59"/>
      <c r="AA745" s="59"/>
      <c r="AB745" s="59"/>
      <c r="AC745" s="59"/>
      <c r="AD745" s="59"/>
      <c r="AE745" s="59"/>
      <c r="AF745" s="59"/>
      <c r="AG745" s="59"/>
      <c r="AH745" s="59"/>
      <c r="AI745" s="59"/>
      <c r="AJ745" s="22"/>
      <c r="AK745" s="39"/>
      <c r="AL745" s="39"/>
    </row>
    <row r="746" s="12" customFormat="true" ht="38.25" hidden="false" customHeight="false" outlineLevel="0" collapsed="false">
      <c r="A746" s="17"/>
      <c r="B746" s="89"/>
      <c r="C746" s="17"/>
      <c r="D746" s="17"/>
      <c r="E746" s="17"/>
      <c r="F746" s="77" t="s">
        <v>33</v>
      </c>
      <c r="G746" s="29" t="n">
        <f aca="false">SUM(H746:U746)</f>
        <v>645007.04</v>
      </c>
      <c r="H746" s="35" t="n">
        <v>0</v>
      </c>
      <c r="I746" s="35" t="n">
        <v>0</v>
      </c>
      <c r="J746" s="35" t="n">
        <v>0</v>
      </c>
      <c r="K746" s="35" t="n">
        <v>0</v>
      </c>
      <c r="L746" s="35" t="n">
        <v>0</v>
      </c>
      <c r="M746" s="35" t="n">
        <v>599825.35</v>
      </c>
      <c r="N746" s="35" t="n">
        <v>0</v>
      </c>
      <c r="O746" s="35" t="n">
        <v>0</v>
      </c>
      <c r="P746" s="35" t="n">
        <v>45181.69</v>
      </c>
      <c r="Q746" s="35" t="n">
        <v>0</v>
      </c>
      <c r="R746" s="35" t="n">
        <v>0</v>
      </c>
      <c r="S746" s="35" t="n">
        <v>0</v>
      </c>
      <c r="T746" s="35" t="n">
        <v>0</v>
      </c>
      <c r="U746" s="35" t="n">
        <v>0</v>
      </c>
      <c r="V746" s="59"/>
      <c r="W746" s="59"/>
      <c r="X746" s="59"/>
      <c r="Y746" s="59"/>
      <c r="Z746" s="59"/>
      <c r="AA746" s="59"/>
      <c r="AB746" s="59"/>
      <c r="AC746" s="59"/>
      <c r="AD746" s="59"/>
      <c r="AE746" s="59"/>
      <c r="AF746" s="59"/>
      <c r="AG746" s="59"/>
      <c r="AH746" s="59"/>
      <c r="AI746" s="59"/>
      <c r="AJ746" s="22"/>
      <c r="AK746" s="39"/>
      <c r="AL746" s="39"/>
    </row>
    <row r="747" s="12" customFormat="true" ht="51" hidden="false" customHeight="false" outlineLevel="0" collapsed="false">
      <c r="A747" s="17"/>
      <c r="B747" s="89"/>
      <c r="C747" s="17"/>
      <c r="D747" s="17"/>
      <c r="E747" s="17"/>
      <c r="F747" s="77" t="s">
        <v>34</v>
      </c>
      <c r="G747" s="29" t="n">
        <f aca="false">SUM(H747:U747)</f>
        <v>0</v>
      </c>
      <c r="H747" s="35" t="n">
        <v>0</v>
      </c>
      <c r="I747" s="35" t="n">
        <v>0</v>
      </c>
      <c r="J747" s="35" t="n">
        <v>0</v>
      </c>
      <c r="K747" s="35" t="n">
        <v>0</v>
      </c>
      <c r="L747" s="35" t="n">
        <v>0</v>
      </c>
      <c r="M747" s="35" t="n">
        <v>0</v>
      </c>
      <c r="N747" s="35" t="n">
        <v>0</v>
      </c>
      <c r="O747" s="35" t="n">
        <v>0</v>
      </c>
      <c r="P747" s="35" t="n">
        <v>0</v>
      </c>
      <c r="Q747" s="35" t="n">
        <v>0</v>
      </c>
      <c r="R747" s="35" t="n">
        <v>0</v>
      </c>
      <c r="S747" s="35" t="n">
        <v>0</v>
      </c>
      <c r="T747" s="35" t="n">
        <v>0</v>
      </c>
      <c r="U747" s="35" t="n">
        <v>0</v>
      </c>
      <c r="V747" s="59"/>
      <c r="W747" s="59"/>
      <c r="X747" s="59"/>
      <c r="Y747" s="59"/>
      <c r="Z747" s="59"/>
      <c r="AA747" s="59"/>
      <c r="AB747" s="59"/>
      <c r="AC747" s="59"/>
      <c r="AD747" s="59"/>
      <c r="AE747" s="59"/>
      <c r="AF747" s="59"/>
      <c r="AG747" s="59"/>
      <c r="AH747" s="59"/>
      <c r="AI747" s="59"/>
      <c r="AJ747" s="22"/>
      <c r="AK747" s="39"/>
      <c r="AL747" s="39"/>
    </row>
    <row r="748" s="12" customFormat="true" ht="51" hidden="false" customHeight="false" outlineLevel="0" collapsed="false">
      <c r="A748" s="17"/>
      <c r="B748" s="89"/>
      <c r="C748" s="17"/>
      <c r="D748" s="17"/>
      <c r="E748" s="17"/>
      <c r="F748" s="77" t="s">
        <v>35</v>
      </c>
      <c r="G748" s="29" t="n">
        <f aca="false">SUM(H748:U748)</f>
        <v>1858720.35</v>
      </c>
      <c r="H748" s="35" t="n">
        <v>0</v>
      </c>
      <c r="I748" s="35" t="n">
        <v>0</v>
      </c>
      <c r="J748" s="35" t="n">
        <v>0</v>
      </c>
      <c r="K748" s="35" t="n">
        <v>0</v>
      </c>
      <c r="L748" s="35" t="n">
        <v>0</v>
      </c>
      <c r="M748" s="35" t="n">
        <v>1644174.65</v>
      </c>
      <c r="N748" s="35" t="n">
        <v>0</v>
      </c>
      <c r="O748" s="35" t="n">
        <v>0</v>
      </c>
      <c r="P748" s="35" t="n">
        <v>214545.7</v>
      </c>
      <c r="Q748" s="35" t="n">
        <v>0</v>
      </c>
      <c r="R748" s="35" t="n">
        <v>0</v>
      </c>
      <c r="S748" s="35" t="n">
        <v>0</v>
      </c>
      <c r="T748" s="35" t="n">
        <v>0</v>
      </c>
      <c r="U748" s="35" t="n">
        <v>0</v>
      </c>
      <c r="V748" s="59"/>
      <c r="W748" s="59"/>
      <c r="X748" s="59"/>
      <c r="Y748" s="59"/>
      <c r="Z748" s="59"/>
      <c r="AA748" s="59"/>
      <c r="AB748" s="59"/>
      <c r="AC748" s="59"/>
      <c r="AD748" s="59"/>
      <c r="AE748" s="59"/>
      <c r="AF748" s="59"/>
      <c r="AG748" s="59"/>
      <c r="AH748" s="59"/>
      <c r="AI748" s="59"/>
      <c r="AJ748" s="22"/>
      <c r="AK748" s="39"/>
      <c r="AL748" s="39"/>
    </row>
    <row r="749" s="12" customFormat="true" ht="67.5" hidden="false" customHeight="true" outlineLevel="0" collapsed="false">
      <c r="A749" s="17"/>
      <c r="B749" s="89"/>
      <c r="C749" s="17"/>
      <c r="D749" s="17"/>
      <c r="E749" s="17"/>
      <c r="F749" s="77" t="s">
        <v>36</v>
      </c>
      <c r="G749" s="29" t="n">
        <f aca="false">SUM(H749:U749)</f>
        <v>0</v>
      </c>
      <c r="H749" s="35" t="n">
        <v>0</v>
      </c>
      <c r="I749" s="35" t="n">
        <v>0</v>
      </c>
      <c r="J749" s="35" t="n">
        <v>0</v>
      </c>
      <c r="K749" s="35" t="n">
        <v>0</v>
      </c>
      <c r="L749" s="35" t="n">
        <v>0</v>
      </c>
      <c r="M749" s="35" t="n">
        <v>0</v>
      </c>
      <c r="N749" s="35" t="n">
        <v>0</v>
      </c>
      <c r="O749" s="35" t="n">
        <v>0</v>
      </c>
      <c r="P749" s="35" t="n">
        <v>0</v>
      </c>
      <c r="Q749" s="35" t="n">
        <v>0</v>
      </c>
      <c r="R749" s="35" t="n">
        <v>0</v>
      </c>
      <c r="S749" s="35" t="n">
        <v>0</v>
      </c>
      <c r="T749" s="35" t="n">
        <v>0</v>
      </c>
      <c r="U749" s="35" t="n">
        <v>0</v>
      </c>
      <c r="V749" s="59"/>
      <c r="W749" s="59"/>
      <c r="X749" s="59"/>
      <c r="Y749" s="59"/>
      <c r="Z749" s="59"/>
      <c r="AA749" s="59"/>
      <c r="AB749" s="59"/>
      <c r="AC749" s="59"/>
      <c r="AD749" s="59"/>
      <c r="AE749" s="59"/>
      <c r="AF749" s="59"/>
      <c r="AG749" s="59"/>
      <c r="AH749" s="59"/>
      <c r="AI749" s="59"/>
      <c r="AJ749" s="22"/>
      <c r="AK749" s="39"/>
      <c r="AL749" s="39"/>
    </row>
    <row r="750" s="12" customFormat="true" ht="56.25" hidden="false" customHeight="true" outlineLevel="0" collapsed="false">
      <c r="A750" s="17"/>
      <c r="B750" s="89"/>
      <c r="C750" s="17"/>
      <c r="D750" s="17"/>
      <c r="E750" s="17"/>
      <c r="F750" s="77" t="s">
        <v>37</v>
      </c>
      <c r="G750" s="29" t="n">
        <f aca="false">SUM(H750:U750)</f>
        <v>0</v>
      </c>
      <c r="H750" s="35" t="n">
        <v>0</v>
      </c>
      <c r="I750" s="35" t="n">
        <v>0</v>
      </c>
      <c r="J750" s="35" t="n">
        <v>0</v>
      </c>
      <c r="K750" s="35" t="n">
        <v>0</v>
      </c>
      <c r="L750" s="35" t="n">
        <v>0</v>
      </c>
      <c r="M750" s="35" t="n">
        <v>0</v>
      </c>
      <c r="N750" s="35" t="n">
        <v>0</v>
      </c>
      <c r="O750" s="35" t="n">
        <v>0</v>
      </c>
      <c r="P750" s="35" t="n">
        <v>0</v>
      </c>
      <c r="Q750" s="35" t="n">
        <v>0</v>
      </c>
      <c r="R750" s="35" t="n">
        <v>0</v>
      </c>
      <c r="S750" s="35" t="n">
        <v>0</v>
      </c>
      <c r="T750" s="35" t="n">
        <v>0</v>
      </c>
      <c r="U750" s="35" t="n">
        <v>0</v>
      </c>
      <c r="V750" s="59"/>
      <c r="W750" s="59"/>
      <c r="X750" s="59"/>
      <c r="Y750" s="59"/>
      <c r="Z750" s="59"/>
      <c r="AA750" s="59"/>
      <c r="AB750" s="59"/>
      <c r="AC750" s="59"/>
      <c r="AD750" s="59"/>
      <c r="AE750" s="59"/>
      <c r="AF750" s="59"/>
      <c r="AG750" s="59"/>
      <c r="AH750" s="59"/>
      <c r="AI750" s="59"/>
      <c r="AJ750" s="22"/>
      <c r="AK750" s="39"/>
      <c r="AL750" s="39"/>
    </row>
    <row r="751" s="12" customFormat="true" ht="12.75" hidden="false" customHeight="true" outlineLevel="0" collapsed="false">
      <c r="A751" s="17" t="s">
        <v>499</v>
      </c>
      <c r="B751" s="17" t="s">
        <v>500</v>
      </c>
      <c r="C751" s="17" t="n">
        <v>2019</v>
      </c>
      <c r="D751" s="17" t="n">
        <v>2027</v>
      </c>
      <c r="E751" s="17" t="s">
        <v>269</v>
      </c>
      <c r="F751" s="77" t="s">
        <v>30</v>
      </c>
      <c r="G751" s="29" t="n">
        <f aca="false">SUM(H751:U751)</f>
        <v>283000</v>
      </c>
      <c r="H751" s="35" t="n">
        <f aca="false">H752+H757</f>
        <v>0</v>
      </c>
      <c r="I751" s="35" t="n">
        <f aca="false">I752+I757</f>
        <v>0</v>
      </c>
      <c r="J751" s="35" t="n">
        <f aca="false">J752+J757</f>
        <v>0</v>
      </c>
      <c r="K751" s="35" t="n">
        <f aca="false">K752+K757</f>
        <v>0</v>
      </c>
      <c r="L751" s="35" t="n">
        <f aca="false">L752+L757</f>
        <v>0</v>
      </c>
      <c r="M751" s="35" t="n">
        <f aca="false">M752+M757</f>
        <v>283000</v>
      </c>
      <c r="N751" s="35" t="n">
        <f aca="false">N752+N757</f>
        <v>0</v>
      </c>
      <c r="O751" s="35" t="n">
        <f aca="false">O752+O757</f>
        <v>0</v>
      </c>
      <c r="P751" s="35" t="n">
        <f aca="false">P752+P757</f>
        <v>0</v>
      </c>
      <c r="Q751" s="35" t="n">
        <f aca="false">Q752+Q757</f>
        <v>0</v>
      </c>
      <c r="R751" s="35" t="n">
        <f aca="false">R752+R757</f>
        <v>0</v>
      </c>
      <c r="S751" s="35" t="n">
        <f aca="false">S752+S757</f>
        <v>0</v>
      </c>
      <c r="T751" s="35" t="n">
        <f aca="false">T752+T757</f>
        <v>0</v>
      </c>
      <c r="U751" s="35" t="n">
        <f aca="false">U752+U757</f>
        <v>0</v>
      </c>
      <c r="V751" s="59" t="s">
        <v>485</v>
      </c>
      <c r="W751" s="59" t="s">
        <v>486</v>
      </c>
      <c r="X751" s="59" t="n">
        <v>1</v>
      </c>
      <c r="Y751" s="59"/>
      <c r="Z751" s="59"/>
      <c r="AA751" s="59"/>
      <c r="AB751" s="59"/>
      <c r="AC751" s="59"/>
      <c r="AD751" s="59" t="n">
        <v>1</v>
      </c>
      <c r="AE751" s="59"/>
      <c r="AF751" s="59"/>
      <c r="AG751" s="59"/>
      <c r="AH751" s="59"/>
      <c r="AI751" s="59"/>
      <c r="AJ751" s="22"/>
      <c r="AK751" s="39"/>
      <c r="AL751" s="39"/>
    </row>
    <row r="752" s="12" customFormat="true" ht="38.25" hidden="false" customHeight="false" outlineLevel="0" collapsed="false">
      <c r="A752" s="17"/>
      <c r="B752" s="17"/>
      <c r="C752" s="17"/>
      <c r="D752" s="17"/>
      <c r="E752" s="17"/>
      <c r="F752" s="77" t="s">
        <v>32</v>
      </c>
      <c r="G752" s="29" t="n">
        <f aca="false">SUM(H752:U752)</f>
        <v>283000</v>
      </c>
      <c r="H752" s="35" t="n">
        <f aca="false">H753+H754+H755+H756</f>
        <v>0</v>
      </c>
      <c r="I752" s="35" t="n">
        <f aca="false">I753+I754+I755+I756</f>
        <v>0</v>
      </c>
      <c r="J752" s="35" t="n">
        <f aca="false">J753+J754+J755+J756</f>
        <v>0</v>
      </c>
      <c r="K752" s="35" t="n">
        <f aca="false">K753+K754+K755+K756</f>
        <v>0</v>
      </c>
      <c r="L752" s="35" t="n">
        <f aca="false">L753+L754+L755+L756</f>
        <v>0</v>
      </c>
      <c r="M752" s="35" t="n">
        <f aca="false">M753+M754+M755+M756</f>
        <v>283000</v>
      </c>
      <c r="N752" s="35" t="n">
        <f aca="false">N753+N754+N755+N756</f>
        <v>0</v>
      </c>
      <c r="O752" s="35" t="n">
        <f aca="false">O753+O754+O755+O756</f>
        <v>0</v>
      </c>
      <c r="P752" s="35" t="n">
        <f aca="false">P753+P754+P755+P756</f>
        <v>0</v>
      </c>
      <c r="Q752" s="35" t="n">
        <f aca="false">Q753+Q754+Q755+Q756</f>
        <v>0</v>
      </c>
      <c r="R752" s="35" t="n">
        <f aca="false">R753+R754+R755+R756</f>
        <v>0</v>
      </c>
      <c r="S752" s="35" t="n">
        <f aca="false">S753+S754+S755+S756</f>
        <v>0</v>
      </c>
      <c r="T752" s="35" t="n">
        <f aca="false">T753+T754+T755+T756</f>
        <v>0</v>
      </c>
      <c r="U752" s="35" t="n">
        <f aca="false">U753+U754+U755+U756</f>
        <v>0</v>
      </c>
      <c r="V752" s="59"/>
      <c r="W752" s="59"/>
      <c r="X752" s="59"/>
      <c r="Y752" s="59"/>
      <c r="Z752" s="59"/>
      <c r="AA752" s="59"/>
      <c r="AB752" s="59"/>
      <c r="AC752" s="59"/>
      <c r="AD752" s="59"/>
      <c r="AE752" s="59"/>
      <c r="AF752" s="59"/>
      <c r="AG752" s="59"/>
      <c r="AH752" s="59"/>
      <c r="AI752" s="59"/>
      <c r="AJ752" s="22"/>
      <c r="AK752" s="39"/>
      <c r="AL752" s="39"/>
    </row>
    <row r="753" s="12" customFormat="true" ht="38.25" hidden="false" customHeight="false" outlineLevel="0" collapsed="false">
      <c r="A753" s="17"/>
      <c r="B753" s="17"/>
      <c r="C753" s="17"/>
      <c r="D753" s="17"/>
      <c r="E753" s="17"/>
      <c r="F753" s="77" t="s">
        <v>33</v>
      </c>
      <c r="G753" s="29" t="n">
        <f aca="false">SUM(H753:U753)</f>
        <v>11320</v>
      </c>
      <c r="H753" s="35" t="n">
        <v>0</v>
      </c>
      <c r="I753" s="35" t="n">
        <v>0</v>
      </c>
      <c r="J753" s="35" t="n">
        <v>0</v>
      </c>
      <c r="K753" s="35" t="n">
        <v>0</v>
      </c>
      <c r="L753" s="35" t="n">
        <v>0</v>
      </c>
      <c r="M753" s="35" t="n">
        <v>11320</v>
      </c>
      <c r="N753" s="35" t="n">
        <v>0</v>
      </c>
      <c r="O753" s="35" t="n">
        <v>0</v>
      </c>
      <c r="P753" s="35" t="n">
        <v>0</v>
      </c>
      <c r="Q753" s="35" t="n">
        <v>0</v>
      </c>
      <c r="R753" s="35" t="n">
        <v>0</v>
      </c>
      <c r="S753" s="35" t="n">
        <v>0</v>
      </c>
      <c r="T753" s="35" t="n">
        <v>0</v>
      </c>
      <c r="U753" s="35" t="n">
        <v>0</v>
      </c>
      <c r="V753" s="59"/>
      <c r="W753" s="59"/>
      <c r="X753" s="59"/>
      <c r="Y753" s="59"/>
      <c r="Z753" s="59"/>
      <c r="AA753" s="59"/>
      <c r="AB753" s="59"/>
      <c r="AC753" s="59"/>
      <c r="AD753" s="59"/>
      <c r="AE753" s="59"/>
      <c r="AF753" s="59"/>
      <c r="AG753" s="59"/>
      <c r="AH753" s="59"/>
      <c r="AI753" s="59"/>
      <c r="AJ753" s="22"/>
      <c r="AK753" s="39"/>
      <c r="AL753" s="39"/>
    </row>
    <row r="754" s="12" customFormat="true" ht="51" hidden="false" customHeight="false" outlineLevel="0" collapsed="false">
      <c r="A754" s="17"/>
      <c r="B754" s="17"/>
      <c r="C754" s="17"/>
      <c r="D754" s="17"/>
      <c r="E754" s="17"/>
      <c r="F754" s="77" t="s">
        <v>34</v>
      </c>
      <c r="G754" s="29" t="n">
        <f aca="false">SUM(H754:U754)</f>
        <v>0</v>
      </c>
      <c r="H754" s="35" t="n">
        <v>0</v>
      </c>
      <c r="I754" s="35" t="n">
        <v>0</v>
      </c>
      <c r="J754" s="35" t="n">
        <v>0</v>
      </c>
      <c r="K754" s="35" t="n">
        <v>0</v>
      </c>
      <c r="L754" s="35" t="n">
        <v>0</v>
      </c>
      <c r="M754" s="35" t="n">
        <v>0</v>
      </c>
      <c r="N754" s="35" t="n">
        <v>0</v>
      </c>
      <c r="O754" s="35" t="n">
        <v>0</v>
      </c>
      <c r="P754" s="35" t="n">
        <v>0</v>
      </c>
      <c r="Q754" s="35" t="n">
        <v>0</v>
      </c>
      <c r="R754" s="35" t="n">
        <v>0</v>
      </c>
      <c r="S754" s="35" t="n">
        <v>0</v>
      </c>
      <c r="T754" s="35" t="n">
        <v>0</v>
      </c>
      <c r="U754" s="35" t="n">
        <v>0</v>
      </c>
      <c r="V754" s="59"/>
      <c r="W754" s="59"/>
      <c r="X754" s="59"/>
      <c r="Y754" s="59"/>
      <c r="Z754" s="59"/>
      <c r="AA754" s="59"/>
      <c r="AB754" s="59"/>
      <c r="AC754" s="59"/>
      <c r="AD754" s="59"/>
      <c r="AE754" s="59"/>
      <c r="AF754" s="59"/>
      <c r="AG754" s="59"/>
      <c r="AH754" s="59"/>
      <c r="AI754" s="59"/>
      <c r="AJ754" s="22"/>
      <c r="AK754" s="39"/>
      <c r="AL754" s="39"/>
    </row>
    <row r="755" s="12" customFormat="true" ht="51" hidden="false" customHeight="false" outlineLevel="0" collapsed="false">
      <c r="A755" s="17"/>
      <c r="B755" s="17"/>
      <c r="C755" s="17"/>
      <c r="D755" s="17"/>
      <c r="E755" s="17"/>
      <c r="F755" s="77" t="s">
        <v>35</v>
      </c>
      <c r="G755" s="29" t="n">
        <f aca="false">SUM(H755:U755)</f>
        <v>271680</v>
      </c>
      <c r="H755" s="35" t="n">
        <v>0</v>
      </c>
      <c r="I755" s="35" t="n">
        <v>0</v>
      </c>
      <c r="J755" s="35" t="n">
        <v>0</v>
      </c>
      <c r="K755" s="35" t="n">
        <v>0</v>
      </c>
      <c r="L755" s="35" t="n">
        <v>0</v>
      </c>
      <c r="M755" s="35" t="n">
        <v>271680</v>
      </c>
      <c r="N755" s="35" t="n">
        <v>0</v>
      </c>
      <c r="O755" s="35" t="n">
        <v>0</v>
      </c>
      <c r="P755" s="35" t="n">
        <v>0</v>
      </c>
      <c r="Q755" s="35" t="n">
        <v>0</v>
      </c>
      <c r="R755" s="35" t="n">
        <v>0</v>
      </c>
      <c r="S755" s="35" t="n">
        <v>0</v>
      </c>
      <c r="T755" s="35" t="n">
        <v>0</v>
      </c>
      <c r="U755" s="35" t="n">
        <v>0</v>
      </c>
      <c r="V755" s="59"/>
      <c r="W755" s="59"/>
      <c r="X755" s="59"/>
      <c r="Y755" s="59"/>
      <c r="Z755" s="59"/>
      <c r="AA755" s="59"/>
      <c r="AB755" s="59"/>
      <c r="AC755" s="59"/>
      <c r="AD755" s="59"/>
      <c r="AE755" s="59"/>
      <c r="AF755" s="59"/>
      <c r="AG755" s="59"/>
      <c r="AH755" s="59"/>
      <c r="AI755" s="59"/>
      <c r="AJ755" s="22"/>
      <c r="AK755" s="39"/>
      <c r="AL755" s="39"/>
    </row>
    <row r="756" s="12" customFormat="true" ht="38.25" hidden="false" customHeight="false" outlineLevel="0" collapsed="false">
      <c r="A756" s="17"/>
      <c r="B756" s="17"/>
      <c r="C756" s="17"/>
      <c r="D756" s="17"/>
      <c r="E756" s="17"/>
      <c r="F756" s="77" t="s">
        <v>36</v>
      </c>
      <c r="G756" s="29" t="n">
        <f aca="false">SUM(H756:U756)</f>
        <v>0</v>
      </c>
      <c r="H756" s="35" t="n">
        <v>0</v>
      </c>
      <c r="I756" s="35" t="n">
        <v>0</v>
      </c>
      <c r="J756" s="35" t="n">
        <v>0</v>
      </c>
      <c r="K756" s="35" t="n">
        <v>0</v>
      </c>
      <c r="L756" s="35" t="n">
        <v>0</v>
      </c>
      <c r="M756" s="35" t="n">
        <v>0</v>
      </c>
      <c r="N756" s="35" t="n">
        <v>0</v>
      </c>
      <c r="O756" s="35" t="n">
        <v>0</v>
      </c>
      <c r="P756" s="35" t="n">
        <v>0</v>
      </c>
      <c r="Q756" s="35" t="n">
        <v>0</v>
      </c>
      <c r="R756" s="35" t="n">
        <v>0</v>
      </c>
      <c r="S756" s="35" t="n">
        <v>0</v>
      </c>
      <c r="T756" s="35" t="n">
        <v>0</v>
      </c>
      <c r="U756" s="35" t="n">
        <v>0</v>
      </c>
      <c r="V756" s="59"/>
      <c r="W756" s="59"/>
      <c r="X756" s="59"/>
      <c r="Y756" s="59"/>
      <c r="Z756" s="59"/>
      <c r="AA756" s="59"/>
      <c r="AB756" s="59"/>
      <c r="AC756" s="59"/>
      <c r="AD756" s="59"/>
      <c r="AE756" s="59"/>
      <c r="AF756" s="59"/>
      <c r="AG756" s="59"/>
      <c r="AH756" s="59"/>
      <c r="AI756" s="59"/>
      <c r="AJ756" s="22"/>
      <c r="AK756" s="39"/>
      <c r="AL756" s="39"/>
    </row>
    <row r="757" s="12" customFormat="true" ht="25.5" hidden="false" customHeight="false" outlineLevel="0" collapsed="false">
      <c r="A757" s="17"/>
      <c r="B757" s="17"/>
      <c r="C757" s="17"/>
      <c r="D757" s="17"/>
      <c r="E757" s="17"/>
      <c r="F757" s="77" t="s">
        <v>37</v>
      </c>
      <c r="G757" s="29" t="n">
        <f aca="false">SUM(H757:U757)</f>
        <v>0</v>
      </c>
      <c r="H757" s="35" t="n">
        <v>0</v>
      </c>
      <c r="I757" s="35" t="n">
        <v>0</v>
      </c>
      <c r="J757" s="35" t="n">
        <v>0</v>
      </c>
      <c r="K757" s="35" t="n">
        <v>0</v>
      </c>
      <c r="L757" s="35" t="n">
        <v>0</v>
      </c>
      <c r="M757" s="35" t="n">
        <v>0</v>
      </c>
      <c r="N757" s="35" t="n">
        <v>0</v>
      </c>
      <c r="O757" s="35" t="n">
        <v>0</v>
      </c>
      <c r="P757" s="35" t="n">
        <v>0</v>
      </c>
      <c r="Q757" s="35" t="n">
        <v>0</v>
      </c>
      <c r="R757" s="35" t="n">
        <v>0</v>
      </c>
      <c r="S757" s="35" t="n">
        <v>0</v>
      </c>
      <c r="T757" s="35" t="n">
        <v>0</v>
      </c>
      <c r="U757" s="35" t="n">
        <v>0</v>
      </c>
      <c r="V757" s="59"/>
      <c r="W757" s="59"/>
      <c r="X757" s="59"/>
      <c r="Y757" s="59"/>
      <c r="Z757" s="59"/>
      <c r="AA757" s="59"/>
      <c r="AB757" s="59"/>
      <c r="AC757" s="59"/>
      <c r="AD757" s="59"/>
      <c r="AE757" s="59"/>
      <c r="AF757" s="59"/>
      <c r="AG757" s="59"/>
      <c r="AH757" s="59"/>
      <c r="AI757" s="59"/>
      <c r="AJ757" s="22"/>
      <c r="AK757" s="39"/>
      <c r="AL757" s="39"/>
    </row>
    <row r="758" s="12" customFormat="true" ht="12.75" hidden="false" customHeight="true" outlineLevel="0" collapsed="false">
      <c r="A758" s="17" t="s">
        <v>501</v>
      </c>
      <c r="B758" s="17" t="s">
        <v>502</v>
      </c>
      <c r="C758" s="17" t="n">
        <v>2019</v>
      </c>
      <c r="D758" s="17" t="n">
        <v>2027</v>
      </c>
      <c r="E758" s="17" t="s">
        <v>269</v>
      </c>
      <c r="F758" s="77" t="s">
        <v>30</v>
      </c>
      <c r="G758" s="29" t="n">
        <f aca="false">SUM(H758:U758)</f>
        <v>296700</v>
      </c>
      <c r="H758" s="35" t="n">
        <f aca="false">H759+H764</f>
        <v>0</v>
      </c>
      <c r="I758" s="35" t="n">
        <f aca="false">I759+I764</f>
        <v>0</v>
      </c>
      <c r="J758" s="35" t="n">
        <f aca="false">J759+J764</f>
        <v>0</v>
      </c>
      <c r="K758" s="35" t="n">
        <f aca="false">K759+K764</f>
        <v>0</v>
      </c>
      <c r="L758" s="35" t="n">
        <f aca="false">L759+L764</f>
        <v>0</v>
      </c>
      <c r="M758" s="35" t="n">
        <f aca="false">M759+M764</f>
        <v>296700</v>
      </c>
      <c r="N758" s="35" t="n">
        <f aca="false">N759+N764</f>
        <v>0</v>
      </c>
      <c r="O758" s="35" t="n">
        <f aca="false">O759+O764</f>
        <v>0</v>
      </c>
      <c r="P758" s="35" t="n">
        <f aca="false">P759+P764</f>
        <v>0</v>
      </c>
      <c r="Q758" s="35" t="n">
        <f aca="false">Q759+Q764</f>
        <v>0</v>
      </c>
      <c r="R758" s="35" t="n">
        <f aca="false">R759+R764</f>
        <v>0</v>
      </c>
      <c r="S758" s="35" t="n">
        <f aca="false">S759+S764</f>
        <v>0</v>
      </c>
      <c r="T758" s="35" t="n">
        <f aca="false">T759+T764</f>
        <v>0</v>
      </c>
      <c r="U758" s="35" t="n">
        <f aca="false">U759+U764</f>
        <v>0</v>
      </c>
      <c r="V758" s="59" t="s">
        <v>485</v>
      </c>
      <c r="W758" s="59" t="s">
        <v>486</v>
      </c>
      <c r="X758" s="59" t="n">
        <v>1</v>
      </c>
      <c r="Y758" s="59"/>
      <c r="Z758" s="59"/>
      <c r="AA758" s="59"/>
      <c r="AB758" s="59"/>
      <c r="AC758" s="59"/>
      <c r="AD758" s="59" t="n">
        <v>1</v>
      </c>
      <c r="AE758" s="59"/>
      <c r="AF758" s="59"/>
      <c r="AG758" s="59"/>
      <c r="AH758" s="59"/>
      <c r="AI758" s="59"/>
      <c r="AJ758" s="22"/>
      <c r="AK758" s="39"/>
      <c r="AL758" s="39"/>
    </row>
    <row r="759" s="12" customFormat="true" ht="38.25" hidden="false" customHeight="false" outlineLevel="0" collapsed="false">
      <c r="A759" s="17"/>
      <c r="B759" s="17"/>
      <c r="C759" s="17"/>
      <c r="D759" s="17"/>
      <c r="E759" s="17"/>
      <c r="F759" s="77" t="s">
        <v>32</v>
      </c>
      <c r="G759" s="29" t="n">
        <f aca="false">SUM(H759:U759)</f>
        <v>296700</v>
      </c>
      <c r="H759" s="35" t="n">
        <f aca="false">H760+H761+H762+H763</f>
        <v>0</v>
      </c>
      <c r="I759" s="35" t="n">
        <f aca="false">I760+I761+I762+I763</f>
        <v>0</v>
      </c>
      <c r="J759" s="35" t="n">
        <f aca="false">J760+J761+J762+J763</f>
        <v>0</v>
      </c>
      <c r="K759" s="35" t="n">
        <f aca="false">K760+K761+K762+K763</f>
        <v>0</v>
      </c>
      <c r="L759" s="35" t="n">
        <f aca="false">L760+L761+L762+L763</f>
        <v>0</v>
      </c>
      <c r="M759" s="35" t="n">
        <f aca="false">M760+M761+M762+M763</f>
        <v>296700</v>
      </c>
      <c r="N759" s="35" t="n">
        <f aca="false">N760+N761+N762+N763</f>
        <v>0</v>
      </c>
      <c r="O759" s="35" t="n">
        <f aca="false">O760+O761+O762+O763</f>
        <v>0</v>
      </c>
      <c r="P759" s="35" t="n">
        <f aca="false">P760+P761+P762+P763</f>
        <v>0</v>
      </c>
      <c r="Q759" s="35" t="n">
        <f aca="false">Q760+Q761+Q762+Q763</f>
        <v>0</v>
      </c>
      <c r="R759" s="35" t="n">
        <f aca="false">R760+R761+R762+R763</f>
        <v>0</v>
      </c>
      <c r="S759" s="35" t="n">
        <f aca="false">S760+S761+S762+S763</f>
        <v>0</v>
      </c>
      <c r="T759" s="35" t="n">
        <f aca="false">T760+T761+T762+T763</f>
        <v>0</v>
      </c>
      <c r="U759" s="35" t="n">
        <f aca="false">U760+U761+U762+U763</f>
        <v>0</v>
      </c>
      <c r="V759" s="59"/>
      <c r="W759" s="59"/>
      <c r="X759" s="59"/>
      <c r="Y759" s="59"/>
      <c r="Z759" s="59"/>
      <c r="AA759" s="59"/>
      <c r="AB759" s="59"/>
      <c r="AC759" s="59"/>
      <c r="AD759" s="59"/>
      <c r="AE759" s="59"/>
      <c r="AF759" s="59"/>
      <c r="AG759" s="59"/>
      <c r="AH759" s="59"/>
      <c r="AI759" s="59"/>
      <c r="AJ759" s="22"/>
      <c r="AK759" s="39"/>
      <c r="AL759" s="39"/>
    </row>
    <row r="760" s="12" customFormat="true" ht="38.25" hidden="false" customHeight="false" outlineLevel="0" collapsed="false">
      <c r="A760" s="17"/>
      <c r="B760" s="17"/>
      <c r="C760" s="17"/>
      <c r="D760" s="17"/>
      <c r="E760" s="17"/>
      <c r="F760" s="77" t="s">
        <v>33</v>
      </c>
      <c r="G760" s="29" t="n">
        <f aca="false">SUM(H760:U760)</f>
        <v>11868</v>
      </c>
      <c r="H760" s="35" t="n">
        <v>0</v>
      </c>
      <c r="I760" s="35" t="n">
        <v>0</v>
      </c>
      <c r="J760" s="35" t="n">
        <v>0</v>
      </c>
      <c r="K760" s="35" t="n">
        <v>0</v>
      </c>
      <c r="L760" s="35" t="n">
        <v>0</v>
      </c>
      <c r="M760" s="35" t="n">
        <v>11868</v>
      </c>
      <c r="N760" s="35" t="n">
        <v>0</v>
      </c>
      <c r="O760" s="35" t="n">
        <v>0</v>
      </c>
      <c r="P760" s="35" t="n">
        <v>0</v>
      </c>
      <c r="Q760" s="35" t="n">
        <v>0</v>
      </c>
      <c r="R760" s="35" t="n">
        <v>0</v>
      </c>
      <c r="S760" s="35" t="n">
        <v>0</v>
      </c>
      <c r="T760" s="35" t="n">
        <v>0</v>
      </c>
      <c r="U760" s="35" t="n">
        <v>0</v>
      </c>
      <c r="V760" s="59"/>
      <c r="W760" s="59"/>
      <c r="X760" s="59"/>
      <c r="Y760" s="59"/>
      <c r="Z760" s="59"/>
      <c r="AA760" s="59"/>
      <c r="AB760" s="59"/>
      <c r="AC760" s="59"/>
      <c r="AD760" s="59"/>
      <c r="AE760" s="59"/>
      <c r="AF760" s="59"/>
      <c r="AG760" s="59"/>
      <c r="AH760" s="59"/>
      <c r="AI760" s="59"/>
      <c r="AJ760" s="22"/>
      <c r="AK760" s="39"/>
      <c r="AL760" s="39"/>
    </row>
    <row r="761" s="12" customFormat="true" ht="51" hidden="false" customHeight="false" outlineLevel="0" collapsed="false">
      <c r="A761" s="17"/>
      <c r="B761" s="17"/>
      <c r="C761" s="17"/>
      <c r="D761" s="17"/>
      <c r="E761" s="17"/>
      <c r="F761" s="77" t="s">
        <v>34</v>
      </c>
      <c r="G761" s="29" t="n">
        <f aca="false">SUM(H761:U761)</f>
        <v>0</v>
      </c>
      <c r="H761" s="35" t="n">
        <v>0</v>
      </c>
      <c r="I761" s="35" t="n">
        <v>0</v>
      </c>
      <c r="J761" s="35" t="n">
        <v>0</v>
      </c>
      <c r="K761" s="35" t="n">
        <v>0</v>
      </c>
      <c r="L761" s="35" t="n">
        <v>0</v>
      </c>
      <c r="M761" s="35" t="n">
        <v>0</v>
      </c>
      <c r="N761" s="35" t="n">
        <v>0</v>
      </c>
      <c r="O761" s="35" t="n">
        <v>0</v>
      </c>
      <c r="P761" s="35" t="n">
        <v>0</v>
      </c>
      <c r="Q761" s="35" t="n">
        <v>0</v>
      </c>
      <c r="R761" s="35" t="n">
        <v>0</v>
      </c>
      <c r="S761" s="35" t="n">
        <v>0</v>
      </c>
      <c r="T761" s="35" t="n">
        <v>0</v>
      </c>
      <c r="U761" s="35" t="n">
        <v>0</v>
      </c>
      <c r="V761" s="59"/>
      <c r="W761" s="59"/>
      <c r="X761" s="59"/>
      <c r="Y761" s="59"/>
      <c r="Z761" s="59"/>
      <c r="AA761" s="59"/>
      <c r="AB761" s="59"/>
      <c r="AC761" s="59"/>
      <c r="AD761" s="59"/>
      <c r="AE761" s="59"/>
      <c r="AF761" s="59"/>
      <c r="AG761" s="59"/>
      <c r="AH761" s="59"/>
      <c r="AI761" s="59"/>
      <c r="AJ761" s="22"/>
      <c r="AK761" s="39"/>
      <c r="AL761" s="39"/>
    </row>
    <row r="762" s="12" customFormat="true" ht="51" hidden="false" customHeight="false" outlineLevel="0" collapsed="false">
      <c r="A762" s="17"/>
      <c r="B762" s="17"/>
      <c r="C762" s="17"/>
      <c r="D762" s="17"/>
      <c r="E762" s="17"/>
      <c r="F762" s="77" t="s">
        <v>35</v>
      </c>
      <c r="G762" s="29" t="n">
        <f aca="false">SUM(H762:U762)</f>
        <v>284832</v>
      </c>
      <c r="H762" s="35" t="n">
        <v>0</v>
      </c>
      <c r="I762" s="35" t="n">
        <v>0</v>
      </c>
      <c r="J762" s="35" t="n">
        <v>0</v>
      </c>
      <c r="K762" s="35" t="n">
        <v>0</v>
      </c>
      <c r="L762" s="35" t="n">
        <v>0</v>
      </c>
      <c r="M762" s="35" t="n">
        <v>284832</v>
      </c>
      <c r="N762" s="35" t="n">
        <v>0</v>
      </c>
      <c r="O762" s="35" t="n">
        <v>0</v>
      </c>
      <c r="P762" s="35" t="n">
        <v>0</v>
      </c>
      <c r="Q762" s="35" t="n">
        <v>0</v>
      </c>
      <c r="R762" s="35" t="n">
        <v>0</v>
      </c>
      <c r="S762" s="35" t="n">
        <v>0</v>
      </c>
      <c r="T762" s="35" t="n">
        <v>0</v>
      </c>
      <c r="U762" s="35" t="n">
        <v>0</v>
      </c>
      <c r="V762" s="59"/>
      <c r="W762" s="59"/>
      <c r="X762" s="59"/>
      <c r="Y762" s="59"/>
      <c r="Z762" s="59"/>
      <c r="AA762" s="59"/>
      <c r="AB762" s="59"/>
      <c r="AC762" s="59"/>
      <c r="AD762" s="59"/>
      <c r="AE762" s="59"/>
      <c r="AF762" s="59"/>
      <c r="AG762" s="59"/>
      <c r="AH762" s="59"/>
      <c r="AI762" s="59"/>
      <c r="AJ762" s="22"/>
      <c r="AK762" s="39"/>
      <c r="AL762" s="39"/>
    </row>
    <row r="763" s="12" customFormat="true" ht="38.25" hidden="false" customHeight="false" outlineLevel="0" collapsed="false">
      <c r="A763" s="17"/>
      <c r="B763" s="17"/>
      <c r="C763" s="17"/>
      <c r="D763" s="17"/>
      <c r="E763" s="17"/>
      <c r="F763" s="77" t="s">
        <v>36</v>
      </c>
      <c r="G763" s="29" t="n">
        <f aca="false">SUM(H763:U763)</f>
        <v>0</v>
      </c>
      <c r="H763" s="35" t="n">
        <v>0</v>
      </c>
      <c r="I763" s="35" t="n">
        <v>0</v>
      </c>
      <c r="J763" s="35" t="n">
        <v>0</v>
      </c>
      <c r="K763" s="35" t="n">
        <v>0</v>
      </c>
      <c r="L763" s="35" t="n">
        <v>0</v>
      </c>
      <c r="M763" s="35" t="n">
        <v>0</v>
      </c>
      <c r="N763" s="35" t="n">
        <v>0</v>
      </c>
      <c r="O763" s="35" t="n">
        <v>0</v>
      </c>
      <c r="P763" s="35" t="n">
        <v>0</v>
      </c>
      <c r="Q763" s="35" t="n">
        <v>0</v>
      </c>
      <c r="R763" s="35" t="n">
        <v>0</v>
      </c>
      <c r="S763" s="35" t="n">
        <v>0</v>
      </c>
      <c r="T763" s="35" t="n">
        <v>0</v>
      </c>
      <c r="U763" s="35" t="n">
        <v>0</v>
      </c>
      <c r="V763" s="59"/>
      <c r="W763" s="59"/>
      <c r="X763" s="59"/>
      <c r="Y763" s="59"/>
      <c r="Z763" s="59"/>
      <c r="AA763" s="59"/>
      <c r="AB763" s="59"/>
      <c r="AC763" s="59"/>
      <c r="AD763" s="59"/>
      <c r="AE763" s="59"/>
      <c r="AF763" s="59"/>
      <c r="AG763" s="59"/>
      <c r="AH763" s="59"/>
      <c r="AI763" s="59"/>
      <c r="AJ763" s="22"/>
      <c r="AK763" s="39"/>
      <c r="AL763" s="39"/>
    </row>
    <row r="764" s="12" customFormat="true" ht="25.5" hidden="false" customHeight="false" outlineLevel="0" collapsed="false">
      <c r="A764" s="17"/>
      <c r="B764" s="17"/>
      <c r="C764" s="17"/>
      <c r="D764" s="17"/>
      <c r="E764" s="17"/>
      <c r="F764" s="77" t="s">
        <v>37</v>
      </c>
      <c r="G764" s="29" t="n">
        <f aca="false">SUM(H764:U764)</f>
        <v>0</v>
      </c>
      <c r="H764" s="35" t="n">
        <v>0</v>
      </c>
      <c r="I764" s="35" t="n">
        <v>0</v>
      </c>
      <c r="J764" s="35" t="n">
        <v>0</v>
      </c>
      <c r="K764" s="35" t="n">
        <v>0</v>
      </c>
      <c r="L764" s="35" t="n">
        <v>0</v>
      </c>
      <c r="M764" s="35" t="n">
        <v>0</v>
      </c>
      <c r="N764" s="35" t="n">
        <v>0</v>
      </c>
      <c r="O764" s="35" t="n">
        <v>0</v>
      </c>
      <c r="P764" s="35" t="n">
        <v>0</v>
      </c>
      <c r="Q764" s="35" t="n">
        <v>0</v>
      </c>
      <c r="R764" s="35" t="n">
        <v>0</v>
      </c>
      <c r="S764" s="35" t="n">
        <v>0</v>
      </c>
      <c r="T764" s="35" t="n">
        <v>0</v>
      </c>
      <c r="U764" s="35" t="n">
        <v>0</v>
      </c>
      <c r="V764" s="59"/>
      <c r="W764" s="59"/>
      <c r="X764" s="59"/>
      <c r="Y764" s="59"/>
      <c r="Z764" s="59"/>
      <c r="AA764" s="59"/>
      <c r="AB764" s="59"/>
      <c r="AC764" s="59"/>
      <c r="AD764" s="59"/>
      <c r="AE764" s="59"/>
      <c r="AF764" s="59"/>
      <c r="AG764" s="59"/>
      <c r="AH764" s="59"/>
      <c r="AI764" s="59"/>
      <c r="AJ764" s="22"/>
      <c r="AK764" s="39"/>
      <c r="AL764" s="39"/>
    </row>
    <row r="765" s="12" customFormat="true" ht="12.75" hidden="false" customHeight="true" outlineLevel="0" collapsed="false">
      <c r="A765" s="17" t="s">
        <v>503</v>
      </c>
      <c r="B765" s="17" t="s">
        <v>504</v>
      </c>
      <c r="C765" s="17" t="n">
        <v>2020</v>
      </c>
      <c r="D765" s="17" t="n">
        <v>2027</v>
      </c>
      <c r="E765" s="17" t="s">
        <v>269</v>
      </c>
      <c r="F765" s="77" t="s">
        <v>30</v>
      </c>
      <c r="G765" s="29" t="n">
        <f aca="false">SUM(H765:U765)</f>
        <v>0</v>
      </c>
      <c r="H765" s="35" t="n">
        <f aca="false">H766+H771</f>
        <v>0</v>
      </c>
      <c r="I765" s="35" t="n">
        <f aca="false">I766+I771</f>
        <v>0</v>
      </c>
      <c r="J765" s="35" t="n">
        <f aca="false">J766+J771</f>
        <v>0</v>
      </c>
      <c r="K765" s="35" t="n">
        <f aca="false">K766+K771</f>
        <v>0</v>
      </c>
      <c r="L765" s="35" t="n">
        <f aca="false">L766+L771</f>
        <v>0</v>
      </c>
      <c r="M765" s="35" t="n">
        <f aca="false">M766+M771</f>
        <v>0</v>
      </c>
      <c r="N765" s="35" t="n">
        <f aca="false">N766+N771</f>
        <v>0</v>
      </c>
      <c r="O765" s="35" t="n">
        <f aca="false">O766+O771</f>
        <v>0</v>
      </c>
      <c r="P765" s="35" t="n">
        <f aca="false">P766+P771</f>
        <v>0</v>
      </c>
      <c r="Q765" s="35" t="n">
        <f aca="false">Q766+Q771</f>
        <v>0</v>
      </c>
      <c r="R765" s="35" t="n">
        <f aca="false">R766+R771</f>
        <v>0</v>
      </c>
      <c r="S765" s="35" t="n">
        <f aca="false">S766+S771</f>
        <v>0</v>
      </c>
      <c r="T765" s="35" t="n">
        <f aca="false">T766+T771</f>
        <v>0</v>
      </c>
      <c r="U765" s="35" t="n">
        <f aca="false">U766+U771</f>
        <v>0</v>
      </c>
      <c r="V765" s="59" t="s">
        <v>485</v>
      </c>
      <c r="W765" s="59" t="s">
        <v>486</v>
      </c>
      <c r="X765" s="59"/>
      <c r="Y765" s="59"/>
      <c r="Z765" s="59"/>
      <c r="AA765" s="59"/>
      <c r="AB765" s="59"/>
      <c r="AC765" s="59"/>
      <c r="AD765" s="59"/>
      <c r="AE765" s="59"/>
      <c r="AF765" s="59"/>
      <c r="AG765" s="59"/>
      <c r="AH765" s="59"/>
      <c r="AI765" s="59"/>
      <c r="AJ765" s="22"/>
      <c r="AK765" s="39"/>
      <c r="AL765" s="39"/>
    </row>
    <row r="766" s="12" customFormat="true" ht="38.25" hidden="false" customHeight="false" outlineLevel="0" collapsed="false">
      <c r="A766" s="17"/>
      <c r="B766" s="17"/>
      <c r="C766" s="17"/>
      <c r="D766" s="17"/>
      <c r="E766" s="17"/>
      <c r="F766" s="77" t="s">
        <v>32</v>
      </c>
      <c r="G766" s="29" t="n">
        <f aca="false">SUM(H766:U766)</f>
        <v>0</v>
      </c>
      <c r="H766" s="35" t="n">
        <f aca="false">H767+H768+H769+H770</f>
        <v>0</v>
      </c>
      <c r="I766" s="35" t="n">
        <f aca="false">I767+I768+I769+I770</f>
        <v>0</v>
      </c>
      <c r="J766" s="35" t="n">
        <f aca="false">J767+J768+J769+J770</f>
        <v>0</v>
      </c>
      <c r="K766" s="35" t="n">
        <f aca="false">K767+K768+K769+K770</f>
        <v>0</v>
      </c>
      <c r="L766" s="35" t="n">
        <f aca="false">L767+L768+L769+L770</f>
        <v>0</v>
      </c>
      <c r="M766" s="35" t="n">
        <f aca="false">M767+M768+M769+M770</f>
        <v>0</v>
      </c>
      <c r="N766" s="35" t="n">
        <f aca="false">N767+N768+N769+N770</f>
        <v>0</v>
      </c>
      <c r="O766" s="35" t="n">
        <f aca="false">O767+O768+O769+O770</f>
        <v>0</v>
      </c>
      <c r="P766" s="35" t="n">
        <f aca="false">P767+P768+P769+P770</f>
        <v>0</v>
      </c>
      <c r="Q766" s="35" t="n">
        <f aca="false">Q767+Q768+Q769+Q770</f>
        <v>0</v>
      </c>
      <c r="R766" s="35" t="n">
        <f aca="false">R767+R768+R769+R770</f>
        <v>0</v>
      </c>
      <c r="S766" s="35" t="n">
        <f aca="false">S767+S768+S769+S770</f>
        <v>0</v>
      </c>
      <c r="T766" s="35" t="n">
        <f aca="false">T767+T768+T769+T770</f>
        <v>0</v>
      </c>
      <c r="U766" s="35" t="n">
        <f aca="false">U767+U768+U769+U770</f>
        <v>0</v>
      </c>
      <c r="V766" s="59"/>
      <c r="W766" s="59"/>
      <c r="X766" s="59"/>
      <c r="Y766" s="59"/>
      <c r="Z766" s="59"/>
      <c r="AA766" s="59"/>
      <c r="AB766" s="59"/>
      <c r="AC766" s="59"/>
      <c r="AD766" s="59"/>
      <c r="AE766" s="59"/>
      <c r="AF766" s="59"/>
      <c r="AG766" s="59"/>
      <c r="AH766" s="59"/>
      <c r="AI766" s="59"/>
      <c r="AJ766" s="22"/>
      <c r="AK766" s="39"/>
      <c r="AL766" s="39"/>
    </row>
    <row r="767" s="12" customFormat="true" ht="38.25" hidden="false" customHeight="false" outlineLevel="0" collapsed="false">
      <c r="A767" s="17"/>
      <c r="B767" s="17"/>
      <c r="C767" s="17"/>
      <c r="D767" s="17"/>
      <c r="E767" s="17"/>
      <c r="F767" s="77" t="s">
        <v>33</v>
      </c>
      <c r="G767" s="29" t="n">
        <f aca="false">SUM(H767:U767)</f>
        <v>0</v>
      </c>
      <c r="H767" s="35" t="n">
        <v>0</v>
      </c>
      <c r="I767" s="35" t="n">
        <v>0</v>
      </c>
      <c r="J767" s="35" t="n">
        <v>0</v>
      </c>
      <c r="K767" s="35" t="n">
        <v>0</v>
      </c>
      <c r="L767" s="35" t="n">
        <v>0</v>
      </c>
      <c r="M767" s="35" t="n">
        <v>0</v>
      </c>
      <c r="N767" s="35" t="n">
        <v>0</v>
      </c>
      <c r="O767" s="35" t="n">
        <v>0</v>
      </c>
      <c r="P767" s="35" t="n">
        <v>0</v>
      </c>
      <c r="Q767" s="35" t="n">
        <v>0</v>
      </c>
      <c r="R767" s="35" t="n">
        <v>0</v>
      </c>
      <c r="S767" s="35" t="n">
        <v>0</v>
      </c>
      <c r="T767" s="35" t="n">
        <v>0</v>
      </c>
      <c r="U767" s="35" t="n">
        <v>0</v>
      </c>
      <c r="V767" s="59"/>
      <c r="W767" s="59"/>
      <c r="X767" s="59"/>
      <c r="Y767" s="59"/>
      <c r="Z767" s="59"/>
      <c r="AA767" s="59"/>
      <c r="AB767" s="59"/>
      <c r="AC767" s="59"/>
      <c r="AD767" s="59"/>
      <c r="AE767" s="59"/>
      <c r="AF767" s="59"/>
      <c r="AG767" s="59"/>
      <c r="AH767" s="59"/>
      <c r="AI767" s="59"/>
      <c r="AJ767" s="22"/>
      <c r="AK767" s="39"/>
      <c r="AL767" s="39"/>
    </row>
    <row r="768" s="12" customFormat="true" ht="51" hidden="false" customHeight="false" outlineLevel="0" collapsed="false">
      <c r="A768" s="17"/>
      <c r="B768" s="17"/>
      <c r="C768" s="17"/>
      <c r="D768" s="17"/>
      <c r="E768" s="17"/>
      <c r="F768" s="77" t="s">
        <v>34</v>
      </c>
      <c r="G768" s="29" t="n">
        <f aca="false">SUM(H768:U768)</f>
        <v>0</v>
      </c>
      <c r="H768" s="35" t="n">
        <v>0</v>
      </c>
      <c r="I768" s="35" t="n">
        <v>0</v>
      </c>
      <c r="J768" s="35" t="n">
        <v>0</v>
      </c>
      <c r="K768" s="35" t="n">
        <v>0</v>
      </c>
      <c r="L768" s="35" t="n">
        <v>0</v>
      </c>
      <c r="M768" s="35" t="n">
        <v>0</v>
      </c>
      <c r="N768" s="35" t="n">
        <v>0</v>
      </c>
      <c r="O768" s="35" t="n">
        <v>0</v>
      </c>
      <c r="P768" s="35" t="n">
        <v>0</v>
      </c>
      <c r="Q768" s="35" t="n">
        <v>0</v>
      </c>
      <c r="R768" s="35" t="n">
        <v>0</v>
      </c>
      <c r="S768" s="35" t="n">
        <v>0</v>
      </c>
      <c r="T768" s="35" t="n">
        <v>0</v>
      </c>
      <c r="U768" s="35" t="n">
        <v>0</v>
      </c>
      <c r="V768" s="59"/>
      <c r="W768" s="59"/>
      <c r="X768" s="59"/>
      <c r="Y768" s="59"/>
      <c r="Z768" s="59"/>
      <c r="AA768" s="59"/>
      <c r="AB768" s="59"/>
      <c r="AC768" s="59"/>
      <c r="AD768" s="59"/>
      <c r="AE768" s="59"/>
      <c r="AF768" s="59"/>
      <c r="AG768" s="59"/>
      <c r="AH768" s="59"/>
      <c r="AI768" s="59"/>
      <c r="AJ768" s="22"/>
      <c r="AK768" s="39"/>
      <c r="AL768" s="39"/>
    </row>
    <row r="769" s="12" customFormat="true" ht="51" hidden="false" customHeight="false" outlineLevel="0" collapsed="false">
      <c r="A769" s="17"/>
      <c r="B769" s="17"/>
      <c r="C769" s="17"/>
      <c r="D769" s="17"/>
      <c r="E769" s="17"/>
      <c r="F769" s="77" t="s">
        <v>35</v>
      </c>
      <c r="G769" s="29" t="n">
        <f aca="false">SUM(H769:U769)</f>
        <v>0</v>
      </c>
      <c r="H769" s="35" t="n">
        <v>0</v>
      </c>
      <c r="I769" s="35" t="n">
        <v>0</v>
      </c>
      <c r="J769" s="35" t="n">
        <v>0</v>
      </c>
      <c r="K769" s="35" t="n">
        <v>0</v>
      </c>
      <c r="L769" s="35" t="n">
        <v>0</v>
      </c>
      <c r="M769" s="35" t="n">
        <v>0</v>
      </c>
      <c r="N769" s="35" t="n">
        <v>0</v>
      </c>
      <c r="O769" s="35" t="n">
        <v>0</v>
      </c>
      <c r="P769" s="35" t="n">
        <v>0</v>
      </c>
      <c r="Q769" s="35" t="n">
        <v>0</v>
      </c>
      <c r="R769" s="35" t="n">
        <v>0</v>
      </c>
      <c r="S769" s="35" t="n">
        <v>0</v>
      </c>
      <c r="T769" s="35" t="n">
        <v>0</v>
      </c>
      <c r="U769" s="35" t="n">
        <v>0</v>
      </c>
      <c r="V769" s="59"/>
      <c r="W769" s="59"/>
      <c r="X769" s="59"/>
      <c r="Y769" s="59"/>
      <c r="Z769" s="59"/>
      <c r="AA769" s="59"/>
      <c r="AB769" s="59"/>
      <c r="AC769" s="59"/>
      <c r="AD769" s="59"/>
      <c r="AE769" s="59"/>
      <c r="AF769" s="59"/>
      <c r="AG769" s="59"/>
      <c r="AH769" s="59"/>
      <c r="AI769" s="59"/>
      <c r="AJ769" s="22"/>
      <c r="AK769" s="39"/>
      <c r="AL769" s="39"/>
    </row>
    <row r="770" s="12" customFormat="true" ht="38.25" hidden="false" customHeight="false" outlineLevel="0" collapsed="false">
      <c r="A770" s="17"/>
      <c r="B770" s="17"/>
      <c r="C770" s="17"/>
      <c r="D770" s="17"/>
      <c r="E770" s="17"/>
      <c r="F770" s="77" t="s">
        <v>36</v>
      </c>
      <c r="G770" s="29" t="n">
        <f aca="false">SUM(H770:U770)</f>
        <v>0</v>
      </c>
      <c r="H770" s="35" t="n">
        <v>0</v>
      </c>
      <c r="I770" s="35" t="n">
        <v>0</v>
      </c>
      <c r="J770" s="35" t="n">
        <v>0</v>
      </c>
      <c r="K770" s="35" t="n">
        <v>0</v>
      </c>
      <c r="L770" s="35" t="n">
        <v>0</v>
      </c>
      <c r="M770" s="35" t="n">
        <v>0</v>
      </c>
      <c r="N770" s="35" t="n">
        <v>0</v>
      </c>
      <c r="O770" s="35" t="n">
        <v>0</v>
      </c>
      <c r="P770" s="35" t="n">
        <v>0</v>
      </c>
      <c r="Q770" s="35" t="n">
        <v>0</v>
      </c>
      <c r="R770" s="35" t="n">
        <v>0</v>
      </c>
      <c r="S770" s="35" t="n">
        <v>0</v>
      </c>
      <c r="T770" s="35" t="n">
        <v>0</v>
      </c>
      <c r="U770" s="35" t="n">
        <v>0</v>
      </c>
      <c r="V770" s="59"/>
      <c r="W770" s="59"/>
      <c r="X770" s="59"/>
      <c r="Y770" s="59"/>
      <c r="Z770" s="59"/>
      <c r="AA770" s="59"/>
      <c r="AB770" s="59"/>
      <c r="AC770" s="59"/>
      <c r="AD770" s="59"/>
      <c r="AE770" s="59"/>
      <c r="AF770" s="59"/>
      <c r="AG770" s="59"/>
      <c r="AH770" s="59"/>
      <c r="AI770" s="59"/>
      <c r="AJ770" s="22"/>
      <c r="AK770" s="39"/>
      <c r="AL770" s="39"/>
    </row>
    <row r="771" s="12" customFormat="true" ht="62.25" hidden="false" customHeight="true" outlineLevel="0" collapsed="false">
      <c r="A771" s="17"/>
      <c r="B771" s="17"/>
      <c r="C771" s="17"/>
      <c r="D771" s="17"/>
      <c r="E771" s="17"/>
      <c r="F771" s="77" t="s">
        <v>37</v>
      </c>
      <c r="G771" s="29" t="n">
        <f aca="false">SUM(H771:U771)</f>
        <v>0</v>
      </c>
      <c r="H771" s="35" t="n">
        <v>0</v>
      </c>
      <c r="I771" s="35" t="n">
        <v>0</v>
      </c>
      <c r="J771" s="35" t="n">
        <v>0</v>
      </c>
      <c r="K771" s="35" t="n">
        <v>0</v>
      </c>
      <c r="L771" s="35" t="n">
        <v>0</v>
      </c>
      <c r="M771" s="35" t="n">
        <v>0</v>
      </c>
      <c r="N771" s="35" t="n">
        <v>0</v>
      </c>
      <c r="O771" s="35" t="n">
        <v>0</v>
      </c>
      <c r="P771" s="35" t="n">
        <v>0</v>
      </c>
      <c r="Q771" s="35" t="n">
        <v>0</v>
      </c>
      <c r="R771" s="35" t="n">
        <v>0</v>
      </c>
      <c r="S771" s="35" t="n">
        <v>0</v>
      </c>
      <c r="T771" s="35" t="n">
        <v>0</v>
      </c>
      <c r="U771" s="35" t="n">
        <v>0</v>
      </c>
      <c r="V771" s="59"/>
      <c r="W771" s="59"/>
      <c r="X771" s="59"/>
      <c r="Y771" s="59"/>
      <c r="Z771" s="59"/>
      <c r="AA771" s="59"/>
      <c r="AB771" s="59"/>
      <c r="AC771" s="59"/>
      <c r="AD771" s="59"/>
      <c r="AE771" s="59"/>
      <c r="AF771" s="59"/>
      <c r="AG771" s="59"/>
      <c r="AH771" s="59"/>
      <c r="AI771" s="59"/>
      <c r="AJ771" s="22"/>
      <c r="AK771" s="39"/>
      <c r="AL771" s="39"/>
    </row>
    <row r="772" s="12" customFormat="true" ht="29.25" hidden="false" customHeight="true" outlineLevel="0" collapsed="false">
      <c r="A772" s="17" t="s">
        <v>505</v>
      </c>
      <c r="B772" s="17" t="s">
        <v>506</v>
      </c>
      <c r="C772" s="17" t="n">
        <v>2021</v>
      </c>
      <c r="D772" s="17" t="n">
        <v>2027</v>
      </c>
      <c r="E772" s="17" t="s">
        <v>269</v>
      </c>
      <c r="F772" s="77" t="s">
        <v>30</v>
      </c>
      <c r="G772" s="29" t="n">
        <f aca="false">SUM(H772:U772)</f>
        <v>0</v>
      </c>
      <c r="H772" s="35" t="n">
        <f aca="false">H773+H778</f>
        <v>0</v>
      </c>
      <c r="I772" s="35" t="n">
        <f aca="false">I773+I778</f>
        <v>0</v>
      </c>
      <c r="J772" s="35" t="n">
        <f aca="false">J773+J778</f>
        <v>0</v>
      </c>
      <c r="K772" s="35" t="n">
        <f aca="false">K773+K778</f>
        <v>0</v>
      </c>
      <c r="L772" s="35" t="n">
        <f aca="false">L773+L778</f>
        <v>0</v>
      </c>
      <c r="M772" s="35" t="n">
        <f aca="false">M773+M778</f>
        <v>0</v>
      </c>
      <c r="N772" s="35" t="n">
        <f aca="false">N773+N778</f>
        <v>0</v>
      </c>
      <c r="O772" s="35" t="n">
        <f aca="false">O773+O778</f>
        <v>0</v>
      </c>
      <c r="P772" s="35" t="n">
        <f aca="false">P773+P778</f>
        <v>0</v>
      </c>
      <c r="Q772" s="35" t="n">
        <f aca="false">Q773+Q778</f>
        <v>0</v>
      </c>
      <c r="R772" s="35" t="n">
        <f aca="false">R773+R778</f>
        <v>0</v>
      </c>
      <c r="S772" s="35" t="n">
        <f aca="false">S773+S778</f>
        <v>0</v>
      </c>
      <c r="T772" s="35" t="n">
        <f aca="false">T773+T778</f>
        <v>0</v>
      </c>
      <c r="U772" s="35" t="n">
        <f aca="false">U773+U778</f>
        <v>0</v>
      </c>
      <c r="V772" s="59" t="s">
        <v>485</v>
      </c>
      <c r="W772" s="59" t="s">
        <v>486</v>
      </c>
      <c r="X772" s="59" t="n">
        <v>1</v>
      </c>
      <c r="Y772" s="59"/>
      <c r="Z772" s="59"/>
      <c r="AA772" s="59"/>
      <c r="AB772" s="59"/>
      <c r="AC772" s="59"/>
      <c r="AD772" s="59"/>
      <c r="AE772" s="59"/>
      <c r="AF772" s="59" t="n">
        <v>1</v>
      </c>
      <c r="AG772" s="59"/>
      <c r="AH772" s="59"/>
      <c r="AI772" s="59"/>
      <c r="AJ772" s="22"/>
      <c r="AK772" s="39"/>
      <c r="AL772" s="39"/>
    </row>
    <row r="773" s="12" customFormat="true" ht="38.25" hidden="false" customHeight="false" outlineLevel="0" collapsed="false">
      <c r="A773" s="17"/>
      <c r="B773" s="17"/>
      <c r="C773" s="17"/>
      <c r="D773" s="17"/>
      <c r="E773" s="17"/>
      <c r="F773" s="77" t="s">
        <v>32</v>
      </c>
      <c r="G773" s="29" t="n">
        <f aca="false">SUM(H773:U773)</f>
        <v>0</v>
      </c>
      <c r="H773" s="35" t="n">
        <f aca="false">H774+H775+H776+H777</f>
        <v>0</v>
      </c>
      <c r="I773" s="35" t="n">
        <f aca="false">I774+I775+I776+I777</f>
        <v>0</v>
      </c>
      <c r="J773" s="35" t="n">
        <f aca="false">J774+J775+J776+J777</f>
        <v>0</v>
      </c>
      <c r="K773" s="35" t="n">
        <f aca="false">K774+K775+K776+K777</f>
        <v>0</v>
      </c>
      <c r="L773" s="35" t="n">
        <f aca="false">L774+L775+L776+L777</f>
        <v>0</v>
      </c>
      <c r="M773" s="35" t="n">
        <f aca="false">M774+M775+M776+M777</f>
        <v>0</v>
      </c>
      <c r="N773" s="35" t="n">
        <f aca="false">N774+N775+N776+N777</f>
        <v>0</v>
      </c>
      <c r="O773" s="35" t="n">
        <f aca="false">O774+O775+O776+O777</f>
        <v>0</v>
      </c>
      <c r="P773" s="35" t="n">
        <f aca="false">P774+P775+P776+P777</f>
        <v>0</v>
      </c>
      <c r="Q773" s="35" t="n">
        <f aca="false">Q774+Q775+Q776+Q777</f>
        <v>0</v>
      </c>
      <c r="R773" s="35" t="n">
        <f aca="false">R774+R775+R776+R777</f>
        <v>0</v>
      </c>
      <c r="S773" s="35" t="n">
        <f aca="false">S774+S775+S776+S777</f>
        <v>0</v>
      </c>
      <c r="T773" s="35" t="n">
        <f aca="false">T774+T775+T776+T777</f>
        <v>0</v>
      </c>
      <c r="U773" s="35" t="n">
        <f aca="false">U774+U775+U776+U777</f>
        <v>0</v>
      </c>
      <c r="V773" s="59"/>
      <c r="W773" s="59"/>
      <c r="X773" s="59"/>
      <c r="Y773" s="59"/>
      <c r="Z773" s="59"/>
      <c r="AA773" s="59"/>
      <c r="AB773" s="59"/>
      <c r="AC773" s="59"/>
      <c r="AD773" s="59"/>
      <c r="AE773" s="59"/>
      <c r="AF773" s="59"/>
      <c r="AG773" s="59"/>
      <c r="AH773" s="59"/>
      <c r="AI773" s="59"/>
      <c r="AJ773" s="22"/>
      <c r="AK773" s="39"/>
      <c r="AL773" s="39"/>
    </row>
    <row r="774" s="12" customFormat="true" ht="38.25" hidden="false" customHeight="false" outlineLevel="0" collapsed="false">
      <c r="A774" s="17"/>
      <c r="B774" s="17"/>
      <c r="C774" s="17"/>
      <c r="D774" s="17"/>
      <c r="E774" s="17"/>
      <c r="F774" s="77" t="s">
        <v>33</v>
      </c>
      <c r="G774" s="29" t="n">
        <f aca="false">SUM(H774:U774)</f>
        <v>0</v>
      </c>
      <c r="H774" s="35" t="n">
        <v>0</v>
      </c>
      <c r="I774" s="35" t="n">
        <v>0</v>
      </c>
      <c r="J774" s="35" t="n">
        <v>0</v>
      </c>
      <c r="K774" s="35" t="n">
        <v>0</v>
      </c>
      <c r="L774" s="35" t="n">
        <v>0</v>
      </c>
      <c r="M774" s="35" t="n">
        <v>0</v>
      </c>
      <c r="N774" s="35" t="n">
        <v>0</v>
      </c>
      <c r="O774" s="35" t="n">
        <v>0</v>
      </c>
      <c r="P774" s="35" t="n">
        <v>0</v>
      </c>
      <c r="Q774" s="35" t="n">
        <v>0</v>
      </c>
      <c r="R774" s="35" t="n">
        <v>0</v>
      </c>
      <c r="S774" s="35" t="n">
        <v>0</v>
      </c>
      <c r="T774" s="35" t="n">
        <v>0</v>
      </c>
      <c r="U774" s="35" t="n">
        <v>0</v>
      </c>
      <c r="V774" s="59"/>
      <c r="W774" s="59"/>
      <c r="X774" s="59"/>
      <c r="Y774" s="59"/>
      <c r="Z774" s="59"/>
      <c r="AA774" s="59"/>
      <c r="AB774" s="59"/>
      <c r="AC774" s="59"/>
      <c r="AD774" s="59"/>
      <c r="AE774" s="59"/>
      <c r="AF774" s="59"/>
      <c r="AG774" s="59"/>
      <c r="AH774" s="59"/>
      <c r="AI774" s="59"/>
      <c r="AJ774" s="22"/>
      <c r="AK774" s="39"/>
      <c r="AL774" s="39"/>
    </row>
    <row r="775" s="12" customFormat="true" ht="51" hidden="false" customHeight="false" outlineLevel="0" collapsed="false">
      <c r="A775" s="17"/>
      <c r="B775" s="17"/>
      <c r="C775" s="17"/>
      <c r="D775" s="17"/>
      <c r="E775" s="17"/>
      <c r="F775" s="77" t="s">
        <v>34</v>
      </c>
      <c r="G775" s="29" t="n">
        <f aca="false">SUM(H775:U775)</f>
        <v>0</v>
      </c>
      <c r="H775" s="35" t="n">
        <v>0</v>
      </c>
      <c r="I775" s="35" t="n">
        <v>0</v>
      </c>
      <c r="J775" s="35" t="n">
        <v>0</v>
      </c>
      <c r="K775" s="35" t="n">
        <v>0</v>
      </c>
      <c r="L775" s="35" t="n">
        <v>0</v>
      </c>
      <c r="M775" s="35" t="n">
        <v>0</v>
      </c>
      <c r="N775" s="35" t="n">
        <v>0</v>
      </c>
      <c r="O775" s="35" t="n">
        <v>0</v>
      </c>
      <c r="P775" s="35" t="n">
        <v>0</v>
      </c>
      <c r="Q775" s="35" t="n">
        <v>0</v>
      </c>
      <c r="R775" s="35" t="n">
        <v>0</v>
      </c>
      <c r="S775" s="35" t="n">
        <v>0</v>
      </c>
      <c r="T775" s="35" t="n">
        <v>0</v>
      </c>
      <c r="U775" s="35" t="n">
        <v>0</v>
      </c>
      <c r="V775" s="59"/>
      <c r="W775" s="59"/>
      <c r="X775" s="59"/>
      <c r="Y775" s="59"/>
      <c r="Z775" s="59"/>
      <c r="AA775" s="59"/>
      <c r="AB775" s="59"/>
      <c r="AC775" s="59"/>
      <c r="AD775" s="59"/>
      <c r="AE775" s="59"/>
      <c r="AF775" s="59"/>
      <c r="AG775" s="59"/>
      <c r="AH775" s="59"/>
      <c r="AI775" s="59"/>
      <c r="AJ775" s="22"/>
      <c r="AK775" s="39"/>
      <c r="AL775" s="39"/>
    </row>
    <row r="776" s="12" customFormat="true" ht="51" hidden="false" customHeight="false" outlineLevel="0" collapsed="false">
      <c r="A776" s="17"/>
      <c r="B776" s="17"/>
      <c r="C776" s="17"/>
      <c r="D776" s="17"/>
      <c r="E776" s="17"/>
      <c r="F776" s="77" t="s">
        <v>35</v>
      </c>
      <c r="G776" s="29" t="n">
        <f aca="false">SUM(H776:U776)</f>
        <v>0</v>
      </c>
      <c r="H776" s="35" t="n">
        <v>0</v>
      </c>
      <c r="I776" s="35" t="n">
        <v>0</v>
      </c>
      <c r="J776" s="35" t="n">
        <v>0</v>
      </c>
      <c r="K776" s="35" t="n">
        <v>0</v>
      </c>
      <c r="L776" s="35" t="n">
        <v>0</v>
      </c>
      <c r="M776" s="35" t="n">
        <v>0</v>
      </c>
      <c r="N776" s="35" t="n">
        <v>0</v>
      </c>
      <c r="O776" s="35" t="n">
        <v>0</v>
      </c>
      <c r="P776" s="35" t="n">
        <v>0</v>
      </c>
      <c r="Q776" s="35" t="n">
        <v>0</v>
      </c>
      <c r="R776" s="35" t="n">
        <v>0</v>
      </c>
      <c r="S776" s="35" t="n">
        <v>0</v>
      </c>
      <c r="T776" s="35" t="n">
        <v>0</v>
      </c>
      <c r="U776" s="35" t="n">
        <v>0</v>
      </c>
      <c r="V776" s="59"/>
      <c r="W776" s="59"/>
      <c r="X776" s="59"/>
      <c r="Y776" s="59"/>
      <c r="Z776" s="59"/>
      <c r="AA776" s="59"/>
      <c r="AB776" s="59"/>
      <c r="AC776" s="59"/>
      <c r="AD776" s="59"/>
      <c r="AE776" s="59"/>
      <c r="AF776" s="59"/>
      <c r="AG776" s="59"/>
      <c r="AH776" s="59"/>
      <c r="AI776" s="59"/>
      <c r="AJ776" s="22"/>
      <c r="AK776" s="39"/>
      <c r="AL776" s="39"/>
    </row>
    <row r="777" s="12" customFormat="true" ht="38.25" hidden="false" customHeight="false" outlineLevel="0" collapsed="false">
      <c r="A777" s="17"/>
      <c r="B777" s="17"/>
      <c r="C777" s="17"/>
      <c r="D777" s="17"/>
      <c r="E777" s="17"/>
      <c r="F777" s="77" t="s">
        <v>36</v>
      </c>
      <c r="G777" s="29" t="n">
        <f aca="false">SUM(H777:U777)</f>
        <v>0</v>
      </c>
      <c r="H777" s="35" t="n">
        <v>0</v>
      </c>
      <c r="I777" s="35" t="n">
        <v>0</v>
      </c>
      <c r="J777" s="35" t="n">
        <v>0</v>
      </c>
      <c r="K777" s="35" t="n">
        <v>0</v>
      </c>
      <c r="L777" s="35" t="n">
        <v>0</v>
      </c>
      <c r="M777" s="35" t="n">
        <v>0</v>
      </c>
      <c r="N777" s="35" t="n">
        <v>0</v>
      </c>
      <c r="O777" s="35" t="n">
        <v>0</v>
      </c>
      <c r="P777" s="35" t="n">
        <v>0</v>
      </c>
      <c r="Q777" s="35" t="n">
        <v>0</v>
      </c>
      <c r="R777" s="35" t="n">
        <v>0</v>
      </c>
      <c r="S777" s="35" t="n">
        <v>0</v>
      </c>
      <c r="T777" s="35" t="n">
        <v>0</v>
      </c>
      <c r="U777" s="35" t="n">
        <v>0</v>
      </c>
      <c r="V777" s="59"/>
      <c r="W777" s="59"/>
      <c r="X777" s="59"/>
      <c r="Y777" s="59"/>
      <c r="Z777" s="59"/>
      <c r="AA777" s="59"/>
      <c r="AB777" s="59"/>
      <c r="AC777" s="59"/>
      <c r="AD777" s="59"/>
      <c r="AE777" s="59"/>
      <c r="AF777" s="59"/>
      <c r="AG777" s="59"/>
      <c r="AH777" s="59"/>
      <c r="AI777" s="59"/>
      <c r="AJ777" s="22"/>
      <c r="AK777" s="39"/>
      <c r="AL777" s="39"/>
    </row>
    <row r="778" s="12" customFormat="true" ht="25.5" hidden="false" customHeight="false" outlineLevel="0" collapsed="false">
      <c r="A778" s="17"/>
      <c r="B778" s="17"/>
      <c r="C778" s="17"/>
      <c r="D778" s="17"/>
      <c r="E778" s="17"/>
      <c r="F778" s="77" t="s">
        <v>37</v>
      </c>
      <c r="G778" s="29" t="n">
        <f aca="false">SUM(H778:U778)</f>
        <v>0</v>
      </c>
      <c r="H778" s="35" t="n">
        <v>0</v>
      </c>
      <c r="I778" s="35" t="n">
        <v>0</v>
      </c>
      <c r="J778" s="35" t="n">
        <v>0</v>
      </c>
      <c r="K778" s="35" t="n">
        <v>0</v>
      </c>
      <c r="L778" s="35" t="n">
        <v>0</v>
      </c>
      <c r="M778" s="35" t="n">
        <v>0</v>
      </c>
      <c r="N778" s="35" t="n">
        <v>0</v>
      </c>
      <c r="O778" s="35" t="n">
        <v>0</v>
      </c>
      <c r="P778" s="35" t="n">
        <v>0</v>
      </c>
      <c r="Q778" s="35" t="n">
        <v>0</v>
      </c>
      <c r="R778" s="35" t="n">
        <v>0</v>
      </c>
      <c r="S778" s="35" t="n">
        <v>0</v>
      </c>
      <c r="T778" s="35" t="n">
        <v>0</v>
      </c>
      <c r="U778" s="35" t="n">
        <v>0</v>
      </c>
      <c r="V778" s="59"/>
      <c r="W778" s="59"/>
      <c r="X778" s="59"/>
      <c r="Y778" s="59"/>
      <c r="Z778" s="59"/>
      <c r="AA778" s="59"/>
      <c r="AB778" s="59"/>
      <c r="AC778" s="59"/>
      <c r="AD778" s="59"/>
      <c r="AE778" s="59"/>
      <c r="AF778" s="59"/>
      <c r="AG778" s="59"/>
      <c r="AH778" s="59"/>
      <c r="AI778" s="59"/>
      <c r="AJ778" s="22"/>
      <c r="AK778" s="39"/>
      <c r="AL778" s="39"/>
    </row>
    <row r="779" s="12" customFormat="true" ht="29.25" hidden="false" customHeight="true" outlineLevel="0" collapsed="false">
      <c r="A779" s="17" t="s">
        <v>507</v>
      </c>
      <c r="B779" s="17" t="s">
        <v>508</v>
      </c>
      <c r="C779" s="17" t="n">
        <v>2021</v>
      </c>
      <c r="D779" s="17" t="n">
        <v>2027</v>
      </c>
      <c r="E779" s="17" t="s">
        <v>269</v>
      </c>
      <c r="F779" s="77" t="s">
        <v>30</v>
      </c>
      <c r="G779" s="29" t="n">
        <f aca="false">SUM(H779:U779)</f>
        <v>0</v>
      </c>
      <c r="H779" s="35" t="n">
        <f aca="false">H780+H785</f>
        <v>0</v>
      </c>
      <c r="I779" s="35" t="n">
        <f aca="false">I780+I785</f>
        <v>0</v>
      </c>
      <c r="J779" s="35" t="n">
        <f aca="false">J780+J785</f>
        <v>0</v>
      </c>
      <c r="K779" s="35" t="n">
        <f aca="false">K780+K785</f>
        <v>0</v>
      </c>
      <c r="L779" s="35" t="n">
        <f aca="false">L780+L785</f>
        <v>0</v>
      </c>
      <c r="M779" s="35" t="n">
        <f aca="false">M780+M785</f>
        <v>0</v>
      </c>
      <c r="N779" s="35" t="n">
        <f aca="false">N780+N785</f>
        <v>0</v>
      </c>
      <c r="O779" s="35" t="n">
        <f aca="false">O780+O785</f>
        <v>0</v>
      </c>
      <c r="P779" s="35" t="n">
        <f aca="false">P780+P785</f>
        <v>0</v>
      </c>
      <c r="Q779" s="35" t="n">
        <f aca="false">Q780+Q785</f>
        <v>0</v>
      </c>
      <c r="R779" s="35" t="n">
        <f aca="false">R780+R785</f>
        <v>0</v>
      </c>
      <c r="S779" s="35" t="n">
        <f aca="false">S780+S785</f>
        <v>0</v>
      </c>
      <c r="T779" s="35" t="n">
        <f aca="false">T780+T785</f>
        <v>0</v>
      </c>
      <c r="U779" s="35" t="n">
        <f aca="false">U780+U785</f>
        <v>0</v>
      </c>
      <c r="V779" s="59" t="s">
        <v>485</v>
      </c>
      <c r="W779" s="59" t="s">
        <v>486</v>
      </c>
      <c r="X779" s="59" t="n">
        <v>1</v>
      </c>
      <c r="Y779" s="59"/>
      <c r="Z779" s="59"/>
      <c r="AA779" s="59"/>
      <c r="AB779" s="59"/>
      <c r="AC779" s="59"/>
      <c r="AD779" s="59"/>
      <c r="AE779" s="59"/>
      <c r="AF779" s="59" t="n">
        <v>1</v>
      </c>
      <c r="AG779" s="59"/>
      <c r="AH779" s="59"/>
      <c r="AI779" s="59"/>
      <c r="AJ779" s="22"/>
      <c r="AK779" s="39"/>
      <c r="AL779" s="39"/>
    </row>
    <row r="780" s="12" customFormat="true" ht="38.25" hidden="false" customHeight="false" outlineLevel="0" collapsed="false">
      <c r="A780" s="17"/>
      <c r="B780" s="17"/>
      <c r="C780" s="17"/>
      <c r="D780" s="17"/>
      <c r="E780" s="17"/>
      <c r="F780" s="77" t="s">
        <v>32</v>
      </c>
      <c r="G780" s="29" t="n">
        <f aca="false">SUM(H780:U780)</f>
        <v>0</v>
      </c>
      <c r="H780" s="35" t="n">
        <f aca="false">H781+H782+H783+H784</f>
        <v>0</v>
      </c>
      <c r="I780" s="35" t="n">
        <f aca="false">I781+I782+I783+I784</f>
        <v>0</v>
      </c>
      <c r="J780" s="35" t="n">
        <f aca="false">J781+J782+J783+J784</f>
        <v>0</v>
      </c>
      <c r="K780" s="35" t="n">
        <f aca="false">K781+K782+K783+K784</f>
        <v>0</v>
      </c>
      <c r="L780" s="35" t="n">
        <f aca="false">L781+L782+L783+L784</f>
        <v>0</v>
      </c>
      <c r="M780" s="35" t="n">
        <f aca="false">M781+M782+M783+M784</f>
        <v>0</v>
      </c>
      <c r="N780" s="35" t="n">
        <f aca="false">N781+N782+N783+N784</f>
        <v>0</v>
      </c>
      <c r="O780" s="35" t="n">
        <f aca="false">O781+O782+O783+O784</f>
        <v>0</v>
      </c>
      <c r="P780" s="35" t="n">
        <f aca="false">P781+P782+P783+P784</f>
        <v>0</v>
      </c>
      <c r="Q780" s="35" t="n">
        <f aca="false">Q781+Q782+Q783+Q784</f>
        <v>0</v>
      </c>
      <c r="R780" s="35" t="n">
        <f aca="false">R781+R782+R783+R784</f>
        <v>0</v>
      </c>
      <c r="S780" s="35" t="n">
        <f aca="false">S781+S782+S783+S784</f>
        <v>0</v>
      </c>
      <c r="T780" s="35" t="n">
        <f aca="false">T781+T782+T783+T784</f>
        <v>0</v>
      </c>
      <c r="U780" s="35" t="n">
        <f aca="false">U781+U782+U783+U784</f>
        <v>0</v>
      </c>
      <c r="V780" s="59"/>
      <c r="W780" s="59"/>
      <c r="X780" s="59"/>
      <c r="Y780" s="59"/>
      <c r="Z780" s="59"/>
      <c r="AA780" s="59"/>
      <c r="AB780" s="59"/>
      <c r="AC780" s="59"/>
      <c r="AD780" s="59"/>
      <c r="AE780" s="59"/>
      <c r="AF780" s="59"/>
      <c r="AG780" s="59"/>
      <c r="AH780" s="59"/>
      <c r="AI780" s="59"/>
      <c r="AJ780" s="22"/>
      <c r="AK780" s="39"/>
      <c r="AL780" s="39"/>
    </row>
    <row r="781" s="12" customFormat="true" ht="38.25" hidden="false" customHeight="false" outlineLevel="0" collapsed="false">
      <c r="A781" s="17"/>
      <c r="B781" s="17"/>
      <c r="C781" s="17"/>
      <c r="D781" s="17"/>
      <c r="E781" s="17"/>
      <c r="F781" s="77" t="s">
        <v>33</v>
      </c>
      <c r="G781" s="29" t="n">
        <f aca="false">SUM(H781:U781)</f>
        <v>0</v>
      </c>
      <c r="H781" s="35" t="n">
        <v>0</v>
      </c>
      <c r="I781" s="35" t="n">
        <v>0</v>
      </c>
      <c r="J781" s="35" t="n">
        <v>0</v>
      </c>
      <c r="K781" s="35" t="n">
        <v>0</v>
      </c>
      <c r="L781" s="35" t="n">
        <v>0</v>
      </c>
      <c r="M781" s="35" t="n">
        <v>0</v>
      </c>
      <c r="N781" s="35" t="n">
        <v>0</v>
      </c>
      <c r="O781" s="35" t="n">
        <v>0</v>
      </c>
      <c r="P781" s="35" t="n">
        <v>0</v>
      </c>
      <c r="Q781" s="35" t="n">
        <v>0</v>
      </c>
      <c r="R781" s="35" t="n">
        <v>0</v>
      </c>
      <c r="S781" s="35" t="n">
        <v>0</v>
      </c>
      <c r="T781" s="35" t="n">
        <v>0</v>
      </c>
      <c r="U781" s="35" t="n">
        <v>0</v>
      </c>
      <c r="V781" s="59"/>
      <c r="W781" s="59"/>
      <c r="X781" s="59"/>
      <c r="Y781" s="59"/>
      <c r="Z781" s="59"/>
      <c r="AA781" s="59"/>
      <c r="AB781" s="59"/>
      <c r="AC781" s="59"/>
      <c r="AD781" s="59"/>
      <c r="AE781" s="59"/>
      <c r="AF781" s="59"/>
      <c r="AG781" s="59"/>
      <c r="AH781" s="59"/>
      <c r="AI781" s="59"/>
      <c r="AJ781" s="22"/>
      <c r="AK781" s="39"/>
      <c r="AL781" s="39"/>
    </row>
    <row r="782" s="12" customFormat="true" ht="51" hidden="false" customHeight="false" outlineLevel="0" collapsed="false">
      <c r="A782" s="17"/>
      <c r="B782" s="17"/>
      <c r="C782" s="17"/>
      <c r="D782" s="17"/>
      <c r="E782" s="17"/>
      <c r="F782" s="77" t="s">
        <v>34</v>
      </c>
      <c r="G782" s="29" t="n">
        <f aca="false">SUM(H782:U782)</f>
        <v>0</v>
      </c>
      <c r="H782" s="35" t="n">
        <v>0</v>
      </c>
      <c r="I782" s="35" t="n">
        <v>0</v>
      </c>
      <c r="J782" s="35" t="n">
        <v>0</v>
      </c>
      <c r="K782" s="35" t="n">
        <v>0</v>
      </c>
      <c r="L782" s="35" t="n">
        <v>0</v>
      </c>
      <c r="M782" s="35" t="n">
        <v>0</v>
      </c>
      <c r="N782" s="35" t="n">
        <v>0</v>
      </c>
      <c r="O782" s="35" t="n">
        <v>0</v>
      </c>
      <c r="P782" s="35" t="n">
        <v>0</v>
      </c>
      <c r="Q782" s="35" t="n">
        <v>0</v>
      </c>
      <c r="R782" s="35" t="n">
        <v>0</v>
      </c>
      <c r="S782" s="35" t="n">
        <v>0</v>
      </c>
      <c r="T782" s="35" t="n">
        <v>0</v>
      </c>
      <c r="U782" s="35" t="n">
        <v>0</v>
      </c>
      <c r="V782" s="59"/>
      <c r="W782" s="59"/>
      <c r="X782" s="59"/>
      <c r="Y782" s="59"/>
      <c r="Z782" s="59"/>
      <c r="AA782" s="59"/>
      <c r="AB782" s="59"/>
      <c r="AC782" s="59"/>
      <c r="AD782" s="59"/>
      <c r="AE782" s="59"/>
      <c r="AF782" s="59"/>
      <c r="AG782" s="59"/>
      <c r="AH782" s="59"/>
      <c r="AI782" s="59"/>
      <c r="AJ782" s="22"/>
      <c r="AK782" s="39"/>
      <c r="AL782" s="39"/>
    </row>
    <row r="783" s="12" customFormat="true" ht="51" hidden="false" customHeight="false" outlineLevel="0" collapsed="false">
      <c r="A783" s="17"/>
      <c r="B783" s="17"/>
      <c r="C783" s="17"/>
      <c r="D783" s="17"/>
      <c r="E783" s="17"/>
      <c r="F783" s="77" t="s">
        <v>35</v>
      </c>
      <c r="G783" s="29" t="n">
        <f aca="false">SUM(H783:U783)</f>
        <v>0</v>
      </c>
      <c r="H783" s="35" t="n">
        <v>0</v>
      </c>
      <c r="I783" s="35" t="n">
        <v>0</v>
      </c>
      <c r="J783" s="35" t="n">
        <v>0</v>
      </c>
      <c r="K783" s="35" t="n">
        <v>0</v>
      </c>
      <c r="L783" s="35" t="n">
        <v>0</v>
      </c>
      <c r="M783" s="35" t="n">
        <v>0</v>
      </c>
      <c r="N783" s="35" t="n">
        <v>0</v>
      </c>
      <c r="O783" s="35" t="n">
        <v>0</v>
      </c>
      <c r="P783" s="35" t="n">
        <v>0</v>
      </c>
      <c r="Q783" s="35" t="n">
        <v>0</v>
      </c>
      <c r="R783" s="35" t="n">
        <v>0</v>
      </c>
      <c r="S783" s="35" t="n">
        <v>0</v>
      </c>
      <c r="T783" s="35" t="n">
        <v>0</v>
      </c>
      <c r="U783" s="35" t="n">
        <v>0</v>
      </c>
      <c r="V783" s="59"/>
      <c r="W783" s="59"/>
      <c r="X783" s="59"/>
      <c r="Y783" s="59"/>
      <c r="Z783" s="59"/>
      <c r="AA783" s="59"/>
      <c r="AB783" s="59"/>
      <c r="AC783" s="59"/>
      <c r="AD783" s="59"/>
      <c r="AE783" s="59"/>
      <c r="AF783" s="59"/>
      <c r="AG783" s="59"/>
      <c r="AH783" s="59"/>
      <c r="AI783" s="59"/>
      <c r="AJ783" s="22"/>
      <c r="AK783" s="39"/>
      <c r="AL783" s="39"/>
    </row>
    <row r="784" s="12" customFormat="true" ht="38.25" hidden="false" customHeight="false" outlineLevel="0" collapsed="false">
      <c r="A784" s="17"/>
      <c r="B784" s="17"/>
      <c r="C784" s="17"/>
      <c r="D784" s="17"/>
      <c r="E784" s="17"/>
      <c r="F784" s="77" t="s">
        <v>36</v>
      </c>
      <c r="G784" s="29" t="n">
        <f aca="false">SUM(H784:U784)</f>
        <v>0</v>
      </c>
      <c r="H784" s="35" t="n">
        <v>0</v>
      </c>
      <c r="I784" s="35" t="n">
        <v>0</v>
      </c>
      <c r="J784" s="35" t="n">
        <v>0</v>
      </c>
      <c r="K784" s="35" t="n">
        <v>0</v>
      </c>
      <c r="L784" s="35" t="n">
        <v>0</v>
      </c>
      <c r="M784" s="35" t="n">
        <v>0</v>
      </c>
      <c r="N784" s="35" t="n">
        <v>0</v>
      </c>
      <c r="O784" s="35" t="n">
        <v>0</v>
      </c>
      <c r="P784" s="35" t="n">
        <v>0</v>
      </c>
      <c r="Q784" s="35" t="n">
        <v>0</v>
      </c>
      <c r="R784" s="35" t="n">
        <v>0</v>
      </c>
      <c r="S784" s="35" t="n">
        <v>0</v>
      </c>
      <c r="T784" s="35" t="n">
        <v>0</v>
      </c>
      <c r="U784" s="35" t="n">
        <v>0</v>
      </c>
      <c r="V784" s="59"/>
      <c r="W784" s="59"/>
      <c r="X784" s="59"/>
      <c r="Y784" s="59"/>
      <c r="Z784" s="59"/>
      <c r="AA784" s="59"/>
      <c r="AB784" s="59"/>
      <c r="AC784" s="59"/>
      <c r="AD784" s="59"/>
      <c r="AE784" s="59"/>
      <c r="AF784" s="59"/>
      <c r="AG784" s="59"/>
      <c r="AH784" s="59"/>
      <c r="AI784" s="59"/>
      <c r="AJ784" s="22"/>
      <c r="AK784" s="39"/>
      <c r="AL784" s="39"/>
    </row>
    <row r="785" s="12" customFormat="true" ht="25.5" hidden="false" customHeight="false" outlineLevel="0" collapsed="false">
      <c r="A785" s="17"/>
      <c r="B785" s="17"/>
      <c r="C785" s="17"/>
      <c r="D785" s="17"/>
      <c r="E785" s="17"/>
      <c r="F785" s="77" t="s">
        <v>37</v>
      </c>
      <c r="G785" s="29" t="n">
        <f aca="false">SUM(H785:U785)</f>
        <v>0</v>
      </c>
      <c r="H785" s="35" t="n">
        <v>0</v>
      </c>
      <c r="I785" s="35" t="n">
        <v>0</v>
      </c>
      <c r="J785" s="35" t="n">
        <v>0</v>
      </c>
      <c r="K785" s="35" t="n">
        <v>0</v>
      </c>
      <c r="L785" s="35" t="n">
        <v>0</v>
      </c>
      <c r="M785" s="35" t="n">
        <v>0</v>
      </c>
      <c r="N785" s="35" t="n">
        <v>0</v>
      </c>
      <c r="O785" s="35" t="n">
        <v>0</v>
      </c>
      <c r="P785" s="35" t="n">
        <v>0</v>
      </c>
      <c r="Q785" s="35" t="n">
        <v>0</v>
      </c>
      <c r="R785" s="35" t="n">
        <v>0</v>
      </c>
      <c r="S785" s="35" t="n">
        <v>0</v>
      </c>
      <c r="T785" s="35" t="n">
        <v>0</v>
      </c>
      <c r="U785" s="35" t="n">
        <v>0</v>
      </c>
      <c r="V785" s="59"/>
      <c r="W785" s="59"/>
      <c r="X785" s="59"/>
      <c r="Y785" s="59"/>
      <c r="Z785" s="59"/>
      <c r="AA785" s="59"/>
      <c r="AB785" s="59"/>
      <c r="AC785" s="59"/>
      <c r="AD785" s="59"/>
      <c r="AE785" s="59"/>
      <c r="AF785" s="59"/>
      <c r="AG785" s="59"/>
      <c r="AH785" s="59"/>
      <c r="AI785" s="59"/>
      <c r="AJ785" s="22"/>
      <c r="AK785" s="39"/>
      <c r="AL785" s="39"/>
    </row>
    <row r="786" s="12" customFormat="true" ht="29.25" hidden="false" customHeight="true" outlineLevel="0" collapsed="false">
      <c r="A786" s="17" t="s">
        <v>509</v>
      </c>
      <c r="B786" s="17" t="s">
        <v>510</v>
      </c>
      <c r="C786" s="17" t="n">
        <v>2021</v>
      </c>
      <c r="D786" s="17" t="n">
        <v>2027</v>
      </c>
      <c r="E786" s="17" t="s">
        <v>269</v>
      </c>
      <c r="F786" s="77" t="s">
        <v>30</v>
      </c>
      <c r="G786" s="29" t="n">
        <f aca="false">SUM(H786:U786)</f>
        <v>0</v>
      </c>
      <c r="H786" s="35" t="n">
        <f aca="false">H787+H792</f>
        <v>0</v>
      </c>
      <c r="I786" s="35" t="n">
        <f aca="false">I787+I792</f>
        <v>0</v>
      </c>
      <c r="J786" s="35" t="n">
        <f aca="false">J787+J792</f>
        <v>0</v>
      </c>
      <c r="K786" s="35" t="n">
        <f aca="false">K787+K792</f>
        <v>0</v>
      </c>
      <c r="L786" s="35" t="n">
        <f aca="false">L787+L792</f>
        <v>0</v>
      </c>
      <c r="M786" s="35" t="n">
        <f aca="false">M787+M792</f>
        <v>0</v>
      </c>
      <c r="N786" s="35" t="n">
        <f aca="false">N787+N792</f>
        <v>0</v>
      </c>
      <c r="O786" s="35" t="n">
        <f aca="false">O787+O792</f>
        <v>0</v>
      </c>
      <c r="P786" s="35" t="n">
        <f aca="false">P787+P792</f>
        <v>0</v>
      </c>
      <c r="Q786" s="35" t="n">
        <f aca="false">Q787+Q792</f>
        <v>0</v>
      </c>
      <c r="R786" s="35" t="n">
        <f aca="false">R787+R792</f>
        <v>0</v>
      </c>
      <c r="S786" s="35" t="n">
        <f aca="false">S787+S792</f>
        <v>0</v>
      </c>
      <c r="T786" s="35" t="n">
        <f aca="false">T787+T792</f>
        <v>0</v>
      </c>
      <c r="U786" s="35" t="n">
        <f aca="false">U787+U792</f>
        <v>0</v>
      </c>
      <c r="V786" s="41" t="s">
        <v>485</v>
      </c>
      <c r="W786" s="41" t="s">
        <v>486</v>
      </c>
      <c r="X786" s="59" t="n">
        <v>1</v>
      </c>
      <c r="Y786" s="59"/>
      <c r="Z786" s="59"/>
      <c r="AA786" s="59"/>
      <c r="AB786" s="59"/>
      <c r="AC786" s="59"/>
      <c r="AD786" s="59"/>
      <c r="AE786" s="59"/>
      <c r="AF786" s="59" t="n">
        <v>1</v>
      </c>
      <c r="AG786" s="59"/>
      <c r="AH786" s="59"/>
      <c r="AI786" s="59"/>
      <c r="AJ786" s="22"/>
      <c r="AK786" s="39"/>
      <c r="AL786" s="39"/>
    </row>
    <row r="787" s="12" customFormat="true" ht="38.25" hidden="false" customHeight="false" outlineLevel="0" collapsed="false">
      <c r="A787" s="17"/>
      <c r="B787" s="17"/>
      <c r="C787" s="17"/>
      <c r="D787" s="17"/>
      <c r="E787" s="17"/>
      <c r="F787" s="77" t="s">
        <v>32</v>
      </c>
      <c r="G787" s="29" t="n">
        <f aca="false">SUM(H787:U787)</f>
        <v>0</v>
      </c>
      <c r="H787" s="35" t="n">
        <f aca="false">H788+H789+H790+H791</f>
        <v>0</v>
      </c>
      <c r="I787" s="35" t="n">
        <f aca="false">I788+I789+I790+I791</f>
        <v>0</v>
      </c>
      <c r="J787" s="35" t="n">
        <f aca="false">J788+J789+J790+J791</f>
        <v>0</v>
      </c>
      <c r="K787" s="35" t="n">
        <f aca="false">K788+K789+K790+K791</f>
        <v>0</v>
      </c>
      <c r="L787" s="35" t="n">
        <f aca="false">L788+L789+L790+L791</f>
        <v>0</v>
      </c>
      <c r="M787" s="35" t="n">
        <f aca="false">M788+M789+M790+M791</f>
        <v>0</v>
      </c>
      <c r="N787" s="35" t="n">
        <f aca="false">N788+N789+N790+N791</f>
        <v>0</v>
      </c>
      <c r="O787" s="35" t="n">
        <f aca="false">O788+O789+O790+O791</f>
        <v>0</v>
      </c>
      <c r="P787" s="35" t="n">
        <f aca="false">P788+P789+P790+P791</f>
        <v>0</v>
      </c>
      <c r="Q787" s="35" t="n">
        <f aca="false">Q788+Q789+Q790+Q791</f>
        <v>0</v>
      </c>
      <c r="R787" s="35" t="n">
        <f aca="false">R788+R789+R790+R791</f>
        <v>0</v>
      </c>
      <c r="S787" s="35" t="n">
        <f aca="false">S788+S789+S790+S791</f>
        <v>0</v>
      </c>
      <c r="T787" s="35" t="n">
        <f aca="false">T788+T789+T790+T791</f>
        <v>0</v>
      </c>
      <c r="U787" s="35" t="n">
        <f aca="false">U788+U789+U790+U791</f>
        <v>0</v>
      </c>
      <c r="V787" s="41"/>
      <c r="W787" s="41"/>
      <c r="X787" s="59"/>
      <c r="Y787" s="59"/>
      <c r="Z787" s="59"/>
      <c r="AA787" s="59"/>
      <c r="AB787" s="59"/>
      <c r="AC787" s="59"/>
      <c r="AD787" s="59"/>
      <c r="AE787" s="59"/>
      <c r="AF787" s="59"/>
      <c r="AG787" s="59"/>
      <c r="AH787" s="59"/>
      <c r="AI787" s="59"/>
      <c r="AJ787" s="22"/>
      <c r="AK787" s="39"/>
      <c r="AL787" s="39"/>
    </row>
    <row r="788" s="12" customFormat="true" ht="38.25" hidden="false" customHeight="false" outlineLevel="0" collapsed="false">
      <c r="A788" s="17"/>
      <c r="B788" s="17"/>
      <c r="C788" s="17"/>
      <c r="D788" s="17"/>
      <c r="E788" s="17"/>
      <c r="F788" s="77" t="s">
        <v>33</v>
      </c>
      <c r="G788" s="29" t="n">
        <f aca="false">SUM(H788:U788)</f>
        <v>0</v>
      </c>
      <c r="H788" s="35" t="n">
        <v>0</v>
      </c>
      <c r="I788" s="35" t="n">
        <v>0</v>
      </c>
      <c r="J788" s="35" t="n">
        <v>0</v>
      </c>
      <c r="K788" s="35" t="n">
        <v>0</v>
      </c>
      <c r="L788" s="35" t="n">
        <v>0</v>
      </c>
      <c r="M788" s="35" t="n">
        <v>0</v>
      </c>
      <c r="N788" s="35" t="n">
        <v>0</v>
      </c>
      <c r="O788" s="35" t="n">
        <v>0</v>
      </c>
      <c r="P788" s="35" t="n">
        <v>0</v>
      </c>
      <c r="Q788" s="35" t="n">
        <v>0</v>
      </c>
      <c r="R788" s="35" t="n">
        <v>0</v>
      </c>
      <c r="S788" s="35" t="n">
        <v>0</v>
      </c>
      <c r="T788" s="35" t="n">
        <v>0</v>
      </c>
      <c r="U788" s="35" t="n">
        <v>0</v>
      </c>
      <c r="V788" s="41"/>
      <c r="W788" s="41"/>
      <c r="X788" s="59"/>
      <c r="Y788" s="59"/>
      <c r="Z788" s="59"/>
      <c r="AA788" s="59"/>
      <c r="AB788" s="59"/>
      <c r="AC788" s="59"/>
      <c r="AD788" s="59"/>
      <c r="AE788" s="59"/>
      <c r="AF788" s="59"/>
      <c r="AG788" s="59"/>
      <c r="AH788" s="59"/>
      <c r="AI788" s="59"/>
      <c r="AJ788" s="22"/>
      <c r="AK788" s="39"/>
      <c r="AL788" s="39"/>
    </row>
    <row r="789" s="12" customFormat="true" ht="51" hidden="false" customHeight="false" outlineLevel="0" collapsed="false">
      <c r="A789" s="17"/>
      <c r="B789" s="17"/>
      <c r="C789" s="17"/>
      <c r="D789" s="17"/>
      <c r="E789" s="17"/>
      <c r="F789" s="77" t="s">
        <v>34</v>
      </c>
      <c r="G789" s="29" t="n">
        <f aca="false">SUM(H789:U789)</f>
        <v>0</v>
      </c>
      <c r="H789" s="35" t="n">
        <v>0</v>
      </c>
      <c r="I789" s="35" t="n">
        <v>0</v>
      </c>
      <c r="J789" s="35" t="n">
        <v>0</v>
      </c>
      <c r="K789" s="35" t="n">
        <v>0</v>
      </c>
      <c r="L789" s="35" t="n">
        <v>0</v>
      </c>
      <c r="M789" s="35" t="n">
        <v>0</v>
      </c>
      <c r="N789" s="35" t="n">
        <v>0</v>
      </c>
      <c r="O789" s="35" t="n">
        <v>0</v>
      </c>
      <c r="P789" s="35" t="n">
        <v>0</v>
      </c>
      <c r="Q789" s="35" t="n">
        <v>0</v>
      </c>
      <c r="R789" s="35" t="n">
        <v>0</v>
      </c>
      <c r="S789" s="35" t="n">
        <v>0</v>
      </c>
      <c r="T789" s="35" t="n">
        <v>0</v>
      </c>
      <c r="U789" s="35" t="n">
        <v>0</v>
      </c>
      <c r="V789" s="41"/>
      <c r="W789" s="41"/>
      <c r="X789" s="59"/>
      <c r="Y789" s="59"/>
      <c r="Z789" s="59"/>
      <c r="AA789" s="59"/>
      <c r="AB789" s="59"/>
      <c r="AC789" s="59"/>
      <c r="AD789" s="59"/>
      <c r="AE789" s="59"/>
      <c r="AF789" s="59"/>
      <c r="AG789" s="59"/>
      <c r="AH789" s="59"/>
      <c r="AI789" s="59"/>
      <c r="AJ789" s="22"/>
      <c r="AK789" s="39"/>
      <c r="AL789" s="39"/>
    </row>
    <row r="790" s="12" customFormat="true" ht="51" hidden="false" customHeight="false" outlineLevel="0" collapsed="false">
      <c r="A790" s="17"/>
      <c r="B790" s="17"/>
      <c r="C790" s="17"/>
      <c r="D790" s="17"/>
      <c r="E790" s="17"/>
      <c r="F790" s="77" t="s">
        <v>35</v>
      </c>
      <c r="G790" s="29" t="n">
        <f aca="false">SUM(H790:U790)</f>
        <v>0</v>
      </c>
      <c r="H790" s="35" t="n">
        <v>0</v>
      </c>
      <c r="I790" s="35" t="n">
        <v>0</v>
      </c>
      <c r="J790" s="35" t="n">
        <v>0</v>
      </c>
      <c r="K790" s="35" t="n">
        <v>0</v>
      </c>
      <c r="L790" s="35" t="n">
        <v>0</v>
      </c>
      <c r="M790" s="35" t="n">
        <v>0</v>
      </c>
      <c r="N790" s="35" t="n">
        <v>0</v>
      </c>
      <c r="O790" s="35" t="n">
        <v>0</v>
      </c>
      <c r="P790" s="35" t="n">
        <v>0</v>
      </c>
      <c r="Q790" s="35" t="n">
        <v>0</v>
      </c>
      <c r="R790" s="35" t="n">
        <v>0</v>
      </c>
      <c r="S790" s="35" t="n">
        <v>0</v>
      </c>
      <c r="T790" s="35" t="n">
        <v>0</v>
      </c>
      <c r="U790" s="35" t="n">
        <v>0</v>
      </c>
      <c r="V790" s="41"/>
      <c r="W790" s="41"/>
      <c r="X790" s="59"/>
      <c r="Y790" s="59"/>
      <c r="Z790" s="59"/>
      <c r="AA790" s="59"/>
      <c r="AB790" s="59"/>
      <c r="AC790" s="59"/>
      <c r="AD790" s="59"/>
      <c r="AE790" s="59"/>
      <c r="AF790" s="59"/>
      <c r="AG790" s="59"/>
      <c r="AH790" s="59"/>
      <c r="AI790" s="59"/>
      <c r="AJ790" s="22"/>
      <c r="AK790" s="39"/>
      <c r="AL790" s="39"/>
    </row>
    <row r="791" s="12" customFormat="true" ht="38.25" hidden="false" customHeight="false" outlineLevel="0" collapsed="false">
      <c r="A791" s="17"/>
      <c r="B791" s="17"/>
      <c r="C791" s="17"/>
      <c r="D791" s="17"/>
      <c r="E791" s="17"/>
      <c r="F791" s="77" t="s">
        <v>36</v>
      </c>
      <c r="G791" s="29" t="n">
        <f aca="false">SUM(H791:U791)</f>
        <v>0</v>
      </c>
      <c r="H791" s="35" t="n">
        <v>0</v>
      </c>
      <c r="I791" s="35" t="n">
        <v>0</v>
      </c>
      <c r="J791" s="35" t="n">
        <v>0</v>
      </c>
      <c r="K791" s="35" t="n">
        <v>0</v>
      </c>
      <c r="L791" s="35" t="n">
        <v>0</v>
      </c>
      <c r="M791" s="35" t="n">
        <v>0</v>
      </c>
      <c r="N791" s="35" t="n">
        <v>0</v>
      </c>
      <c r="O791" s="35" t="n">
        <v>0</v>
      </c>
      <c r="P791" s="35" t="n">
        <v>0</v>
      </c>
      <c r="Q791" s="35" t="n">
        <v>0</v>
      </c>
      <c r="R791" s="35" t="n">
        <v>0</v>
      </c>
      <c r="S791" s="35" t="n">
        <v>0</v>
      </c>
      <c r="T791" s="35" t="n">
        <v>0</v>
      </c>
      <c r="U791" s="35" t="n">
        <v>0</v>
      </c>
      <c r="V791" s="41"/>
      <c r="W791" s="41"/>
      <c r="X791" s="59"/>
      <c r="Y791" s="59"/>
      <c r="Z791" s="59"/>
      <c r="AA791" s="59"/>
      <c r="AB791" s="59"/>
      <c r="AC791" s="59"/>
      <c r="AD791" s="59"/>
      <c r="AE791" s="59"/>
      <c r="AF791" s="59"/>
      <c r="AG791" s="59"/>
      <c r="AH791" s="59"/>
      <c r="AI791" s="59"/>
      <c r="AJ791" s="22"/>
      <c r="AK791" s="39"/>
      <c r="AL791" s="39"/>
    </row>
    <row r="792" s="12" customFormat="true" ht="25.5" hidden="false" customHeight="false" outlineLevel="0" collapsed="false">
      <c r="A792" s="17"/>
      <c r="B792" s="17"/>
      <c r="C792" s="17"/>
      <c r="D792" s="17"/>
      <c r="E792" s="17"/>
      <c r="F792" s="77" t="s">
        <v>37</v>
      </c>
      <c r="G792" s="29" t="n">
        <f aca="false">SUM(H792:U792)</f>
        <v>0</v>
      </c>
      <c r="H792" s="35" t="n">
        <v>0</v>
      </c>
      <c r="I792" s="35" t="n">
        <v>0</v>
      </c>
      <c r="J792" s="35" t="n">
        <v>0</v>
      </c>
      <c r="K792" s="35" t="n">
        <v>0</v>
      </c>
      <c r="L792" s="35" t="n">
        <v>0</v>
      </c>
      <c r="M792" s="35" t="n">
        <v>0</v>
      </c>
      <c r="N792" s="35" t="n">
        <v>0</v>
      </c>
      <c r="O792" s="35" t="n">
        <v>0</v>
      </c>
      <c r="P792" s="35" t="n">
        <v>0</v>
      </c>
      <c r="Q792" s="35" t="n">
        <v>0</v>
      </c>
      <c r="R792" s="35" t="n">
        <v>0</v>
      </c>
      <c r="S792" s="35" t="n">
        <v>0</v>
      </c>
      <c r="T792" s="35" t="n">
        <v>0</v>
      </c>
      <c r="U792" s="35" t="n">
        <v>0</v>
      </c>
      <c r="V792" s="41"/>
      <c r="W792" s="41"/>
      <c r="X792" s="59"/>
      <c r="Y792" s="59"/>
      <c r="Z792" s="59"/>
      <c r="AA792" s="59"/>
      <c r="AB792" s="59"/>
      <c r="AC792" s="59"/>
      <c r="AD792" s="59"/>
      <c r="AE792" s="59"/>
      <c r="AF792" s="59"/>
      <c r="AG792" s="59"/>
      <c r="AH792" s="59"/>
      <c r="AI792" s="59"/>
      <c r="AJ792" s="22"/>
      <c r="AK792" s="39"/>
      <c r="AL792" s="39"/>
    </row>
    <row r="793" s="12" customFormat="true" ht="29.25" hidden="false" customHeight="true" outlineLevel="0" collapsed="false">
      <c r="A793" s="17" t="s">
        <v>511</v>
      </c>
      <c r="B793" s="17" t="s">
        <v>512</v>
      </c>
      <c r="C793" s="17" t="n">
        <v>2022</v>
      </c>
      <c r="D793" s="17" t="n">
        <v>2027</v>
      </c>
      <c r="E793" s="17" t="s">
        <v>269</v>
      </c>
      <c r="F793" s="77" t="s">
        <v>30</v>
      </c>
      <c r="G793" s="29" t="n">
        <f aca="false">SUM(H793:U793)</f>
        <v>0</v>
      </c>
      <c r="H793" s="35" t="n">
        <f aca="false">H794+H799</f>
        <v>0</v>
      </c>
      <c r="I793" s="35" t="n">
        <f aca="false">I794+I799</f>
        <v>0</v>
      </c>
      <c r="J793" s="35" t="n">
        <f aca="false">J794+J799</f>
        <v>0</v>
      </c>
      <c r="K793" s="35" t="n">
        <f aca="false">K794+K799</f>
        <v>0</v>
      </c>
      <c r="L793" s="35" t="n">
        <f aca="false">L794+L799</f>
        <v>0</v>
      </c>
      <c r="M793" s="35" t="n">
        <f aca="false">M794+M799</f>
        <v>0</v>
      </c>
      <c r="N793" s="35" t="n">
        <f aca="false">N794+N799</f>
        <v>0</v>
      </c>
      <c r="O793" s="35" t="n">
        <f aca="false">O794+O799</f>
        <v>0</v>
      </c>
      <c r="P793" s="35" t="n">
        <f aca="false">P794+P799</f>
        <v>0</v>
      </c>
      <c r="Q793" s="35" t="n">
        <f aca="false">Q794+Q799</f>
        <v>0</v>
      </c>
      <c r="R793" s="35" t="n">
        <f aca="false">R794+R799</f>
        <v>0</v>
      </c>
      <c r="S793" s="35" t="n">
        <f aca="false">S794+S799</f>
        <v>0</v>
      </c>
      <c r="T793" s="35" t="n">
        <f aca="false">T794+T799</f>
        <v>0</v>
      </c>
      <c r="U793" s="35" t="n">
        <f aca="false">U794+U799</f>
        <v>0</v>
      </c>
      <c r="V793" s="41" t="s">
        <v>485</v>
      </c>
      <c r="W793" s="41" t="s">
        <v>486</v>
      </c>
      <c r="X793" s="59" t="n">
        <v>1</v>
      </c>
      <c r="Y793" s="59"/>
      <c r="Z793" s="59"/>
      <c r="AA793" s="59"/>
      <c r="AB793" s="59"/>
      <c r="AC793" s="59"/>
      <c r="AD793" s="59"/>
      <c r="AE793" s="59"/>
      <c r="AF793" s="59" t="n">
        <v>1</v>
      </c>
      <c r="AG793" s="59"/>
      <c r="AH793" s="59"/>
      <c r="AI793" s="59"/>
      <c r="AJ793" s="22"/>
      <c r="AK793" s="39"/>
      <c r="AL793" s="39"/>
    </row>
    <row r="794" s="12" customFormat="true" ht="38.25" hidden="false" customHeight="false" outlineLevel="0" collapsed="false">
      <c r="A794" s="17"/>
      <c r="B794" s="17"/>
      <c r="C794" s="17"/>
      <c r="D794" s="17"/>
      <c r="E794" s="17"/>
      <c r="F794" s="77" t="s">
        <v>32</v>
      </c>
      <c r="G794" s="29" t="n">
        <f aca="false">SUM(H794:U794)</f>
        <v>0</v>
      </c>
      <c r="H794" s="35" t="n">
        <f aca="false">H795+H796+H797+H798</f>
        <v>0</v>
      </c>
      <c r="I794" s="35" t="n">
        <f aca="false">I795+I796+I797+I798</f>
        <v>0</v>
      </c>
      <c r="J794" s="35" t="n">
        <f aca="false">J795+J796+J797+J798</f>
        <v>0</v>
      </c>
      <c r="K794" s="35" t="n">
        <f aca="false">K795+K796+K797+K798</f>
        <v>0</v>
      </c>
      <c r="L794" s="35" t="n">
        <f aca="false">L795+L796+L797+L798</f>
        <v>0</v>
      </c>
      <c r="M794" s="35" t="n">
        <f aca="false">M795+M796+M797+M798</f>
        <v>0</v>
      </c>
      <c r="N794" s="35" t="n">
        <f aca="false">N795+N796+N797+N798</f>
        <v>0</v>
      </c>
      <c r="O794" s="35" t="n">
        <f aca="false">O795+O796+O797+O798</f>
        <v>0</v>
      </c>
      <c r="P794" s="35" t="n">
        <f aca="false">P795+P796+P797+P798</f>
        <v>0</v>
      </c>
      <c r="Q794" s="35" t="n">
        <f aca="false">Q795+Q796+Q797+Q798</f>
        <v>0</v>
      </c>
      <c r="R794" s="35" t="n">
        <f aca="false">R795+R796+R797+R798</f>
        <v>0</v>
      </c>
      <c r="S794" s="35" t="n">
        <f aca="false">S795+S796+S797+S798</f>
        <v>0</v>
      </c>
      <c r="T794" s="35" t="n">
        <f aca="false">T795+T796+T797+T798</f>
        <v>0</v>
      </c>
      <c r="U794" s="35" t="n">
        <f aca="false">U795+U796+U797+U798</f>
        <v>0</v>
      </c>
      <c r="V794" s="41"/>
      <c r="W794" s="41"/>
      <c r="X794" s="59"/>
      <c r="Y794" s="59"/>
      <c r="Z794" s="59"/>
      <c r="AA794" s="59"/>
      <c r="AB794" s="59"/>
      <c r="AC794" s="59"/>
      <c r="AD794" s="59"/>
      <c r="AE794" s="59"/>
      <c r="AF794" s="59"/>
      <c r="AG794" s="59"/>
      <c r="AH794" s="59"/>
      <c r="AI794" s="59"/>
      <c r="AJ794" s="22"/>
      <c r="AK794" s="39"/>
      <c r="AL794" s="39"/>
    </row>
    <row r="795" s="12" customFormat="true" ht="38.25" hidden="false" customHeight="false" outlineLevel="0" collapsed="false">
      <c r="A795" s="17"/>
      <c r="B795" s="17"/>
      <c r="C795" s="17"/>
      <c r="D795" s="17"/>
      <c r="E795" s="17"/>
      <c r="F795" s="77" t="s">
        <v>33</v>
      </c>
      <c r="G795" s="29" t="n">
        <f aca="false">SUM(H795:U795)</f>
        <v>0</v>
      </c>
      <c r="H795" s="35" t="n">
        <v>0</v>
      </c>
      <c r="I795" s="35" t="n">
        <v>0</v>
      </c>
      <c r="J795" s="35" t="n">
        <v>0</v>
      </c>
      <c r="K795" s="35" t="n">
        <v>0</v>
      </c>
      <c r="L795" s="35" t="n">
        <v>0</v>
      </c>
      <c r="M795" s="35" t="n">
        <v>0</v>
      </c>
      <c r="N795" s="35" t="n">
        <v>0</v>
      </c>
      <c r="O795" s="35" t="n">
        <v>0</v>
      </c>
      <c r="P795" s="35" t="n">
        <v>0</v>
      </c>
      <c r="Q795" s="35" t="n">
        <v>0</v>
      </c>
      <c r="R795" s="35" t="n">
        <v>0</v>
      </c>
      <c r="S795" s="35" t="n">
        <v>0</v>
      </c>
      <c r="T795" s="35" t="n">
        <v>0</v>
      </c>
      <c r="U795" s="35" t="n">
        <v>0</v>
      </c>
      <c r="V795" s="41"/>
      <c r="W795" s="41"/>
      <c r="X795" s="59"/>
      <c r="Y795" s="59"/>
      <c r="Z795" s="59"/>
      <c r="AA795" s="59"/>
      <c r="AB795" s="59"/>
      <c r="AC795" s="59"/>
      <c r="AD795" s="59"/>
      <c r="AE795" s="59"/>
      <c r="AF795" s="59"/>
      <c r="AG795" s="59"/>
      <c r="AH795" s="59"/>
      <c r="AI795" s="59"/>
      <c r="AJ795" s="22"/>
      <c r="AK795" s="39"/>
      <c r="AL795" s="39"/>
    </row>
    <row r="796" s="12" customFormat="true" ht="51" hidden="false" customHeight="false" outlineLevel="0" collapsed="false">
      <c r="A796" s="17"/>
      <c r="B796" s="17"/>
      <c r="C796" s="17"/>
      <c r="D796" s="17"/>
      <c r="E796" s="17"/>
      <c r="F796" s="77" t="s">
        <v>34</v>
      </c>
      <c r="G796" s="29" t="n">
        <f aca="false">SUM(H796:U796)</f>
        <v>0</v>
      </c>
      <c r="H796" s="35" t="n">
        <v>0</v>
      </c>
      <c r="I796" s="35" t="n">
        <v>0</v>
      </c>
      <c r="J796" s="35" t="n">
        <v>0</v>
      </c>
      <c r="K796" s="35" t="n">
        <v>0</v>
      </c>
      <c r="L796" s="35" t="n">
        <v>0</v>
      </c>
      <c r="M796" s="35" t="n">
        <v>0</v>
      </c>
      <c r="N796" s="35" t="n">
        <v>0</v>
      </c>
      <c r="O796" s="35" t="n">
        <v>0</v>
      </c>
      <c r="P796" s="35" t="n">
        <v>0</v>
      </c>
      <c r="Q796" s="35" t="n">
        <v>0</v>
      </c>
      <c r="R796" s="35" t="n">
        <v>0</v>
      </c>
      <c r="S796" s="35" t="n">
        <v>0</v>
      </c>
      <c r="T796" s="35" t="n">
        <v>0</v>
      </c>
      <c r="U796" s="35" t="n">
        <v>0</v>
      </c>
      <c r="V796" s="41"/>
      <c r="W796" s="41"/>
      <c r="X796" s="59"/>
      <c r="Y796" s="59"/>
      <c r="Z796" s="59"/>
      <c r="AA796" s="59"/>
      <c r="AB796" s="59"/>
      <c r="AC796" s="59"/>
      <c r="AD796" s="59"/>
      <c r="AE796" s="59"/>
      <c r="AF796" s="59"/>
      <c r="AG796" s="59"/>
      <c r="AH796" s="59"/>
      <c r="AI796" s="59"/>
      <c r="AJ796" s="22"/>
      <c r="AK796" s="39"/>
      <c r="AL796" s="39"/>
    </row>
    <row r="797" s="12" customFormat="true" ht="51" hidden="false" customHeight="false" outlineLevel="0" collapsed="false">
      <c r="A797" s="17"/>
      <c r="B797" s="17"/>
      <c r="C797" s="17"/>
      <c r="D797" s="17"/>
      <c r="E797" s="17"/>
      <c r="F797" s="77" t="s">
        <v>35</v>
      </c>
      <c r="G797" s="29" t="n">
        <f aca="false">SUM(H797:U797)</f>
        <v>0</v>
      </c>
      <c r="H797" s="35" t="n">
        <v>0</v>
      </c>
      <c r="I797" s="35" t="n">
        <v>0</v>
      </c>
      <c r="J797" s="35" t="n">
        <v>0</v>
      </c>
      <c r="K797" s="35" t="n">
        <v>0</v>
      </c>
      <c r="L797" s="35" t="n">
        <v>0</v>
      </c>
      <c r="M797" s="35" t="n">
        <v>0</v>
      </c>
      <c r="N797" s="35" t="n">
        <v>0</v>
      </c>
      <c r="O797" s="35" t="n">
        <v>0</v>
      </c>
      <c r="P797" s="35" t="n">
        <v>0</v>
      </c>
      <c r="Q797" s="35" t="n">
        <v>0</v>
      </c>
      <c r="R797" s="35" t="n">
        <v>0</v>
      </c>
      <c r="S797" s="35" t="n">
        <v>0</v>
      </c>
      <c r="T797" s="35" t="n">
        <v>0</v>
      </c>
      <c r="U797" s="35" t="n">
        <v>0</v>
      </c>
      <c r="V797" s="41"/>
      <c r="W797" s="41"/>
      <c r="X797" s="59"/>
      <c r="Y797" s="59"/>
      <c r="Z797" s="59"/>
      <c r="AA797" s="59"/>
      <c r="AB797" s="59"/>
      <c r="AC797" s="59"/>
      <c r="AD797" s="59"/>
      <c r="AE797" s="59"/>
      <c r="AF797" s="59"/>
      <c r="AG797" s="59"/>
      <c r="AH797" s="59"/>
      <c r="AI797" s="59"/>
      <c r="AJ797" s="22"/>
      <c r="AK797" s="39"/>
      <c r="AL797" s="39"/>
    </row>
    <row r="798" s="12" customFormat="true" ht="38.25" hidden="false" customHeight="false" outlineLevel="0" collapsed="false">
      <c r="A798" s="17"/>
      <c r="B798" s="17"/>
      <c r="C798" s="17"/>
      <c r="D798" s="17"/>
      <c r="E798" s="17"/>
      <c r="F798" s="77" t="s">
        <v>36</v>
      </c>
      <c r="G798" s="29" t="n">
        <f aca="false">SUM(H798:U798)</f>
        <v>0</v>
      </c>
      <c r="H798" s="35" t="n">
        <v>0</v>
      </c>
      <c r="I798" s="35" t="n">
        <v>0</v>
      </c>
      <c r="J798" s="35" t="n">
        <v>0</v>
      </c>
      <c r="K798" s="35" t="n">
        <v>0</v>
      </c>
      <c r="L798" s="35" t="n">
        <v>0</v>
      </c>
      <c r="M798" s="35" t="n">
        <v>0</v>
      </c>
      <c r="N798" s="35" t="n">
        <v>0</v>
      </c>
      <c r="O798" s="35" t="n">
        <v>0</v>
      </c>
      <c r="P798" s="35" t="n">
        <v>0</v>
      </c>
      <c r="Q798" s="35" t="n">
        <v>0</v>
      </c>
      <c r="R798" s="35" t="n">
        <v>0</v>
      </c>
      <c r="S798" s="35" t="n">
        <v>0</v>
      </c>
      <c r="T798" s="35" t="n">
        <v>0</v>
      </c>
      <c r="U798" s="35" t="n">
        <v>0</v>
      </c>
      <c r="V798" s="41"/>
      <c r="W798" s="41"/>
      <c r="X798" s="59"/>
      <c r="Y798" s="59"/>
      <c r="Z798" s="59"/>
      <c r="AA798" s="59"/>
      <c r="AB798" s="59"/>
      <c r="AC798" s="59"/>
      <c r="AD798" s="59"/>
      <c r="AE798" s="59"/>
      <c r="AF798" s="59"/>
      <c r="AG798" s="59"/>
      <c r="AH798" s="59"/>
      <c r="AI798" s="59"/>
      <c r="AJ798" s="22"/>
      <c r="AK798" s="39"/>
      <c r="AL798" s="39"/>
    </row>
    <row r="799" s="12" customFormat="true" ht="25.5" hidden="false" customHeight="false" outlineLevel="0" collapsed="false">
      <c r="A799" s="17"/>
      <c r="B799" s="17"/>
      <c r="C799" s="17"/>
      <c r="D799" s="17"/>
      <c r="E799" s="17"/>
      <c r="F799" s="77" t="s">
        <v>37</v>
      </c>
      <c r="G799" s="29" t="n">
        <f aca="false">SUM(H799:U799)</f>
        <v>0</v>
      </c>
      <c r="H799" s="35" t="n">
        <v>0</v>
      </c>
      <c r="I799" s="35" t="n">
        <v>0</v>
      </c>
      <c r="J799" s="35" t="n">
        <v>0</v>
      </c>
      <c r="K799" s="35" t="n">
        <v>0</v>
      </c>
      <c r="L799" s="35" t="n">
        <v>0</v>
      </c>
      <c r="M799" s="35" t="n">
        <v>0</v>
      </c>
      <c r="N799" s="35" t="n">
        <v>0</v>
      </c>
      <c r="O799" s="35" t="n">
        <v>0</v>
      </c>
      <c r="P799" s="35" t="n">
        <v>0</v>
      </c>
      <c r="Q799" s="35" t="n">
        <v>0</v>
      </c>
      <c r="R799" s="35" t="n">
        <v>0</v>
      </c>
      <c r="S799" s="35" t="n">
        <v>0</v>
      </c>
      <c r="T799" s="35" t="n">
        <v>0</v>
      </c>
      <c r="U799" s="35" t="n">
        <v>0</v>
      </c>
      <c r="V799" s="41"/>
      <c r="W799" s="41"/>
      <c r="X799" s="59"/>
      <c r="Y799" s="59"/>
      <c r="Z799" s="59"/>
      <c r="AA799" s="59"/>
      <c r="AB799" s="59"/>
      <c r="AC799" s="59"/>
      <c r="AD799" s="59"/>
      <c r="AE799" s="59"/>
      <c r="AF799" s="59"/>
      <c r="AG799" s="59"/>
      <c r="AH799" s="59"/>
      <c r="AI799" s="59"/>
      <c r="AJ799" s="22"/>
      <c r="AK799" s="39"/>
      <c r="AL799" s="39"/>
    </row>
    <row r="800" s="12" customFormat="true" ht="29.25" hidden="false" customHeight="true" outlineLevel="0" collapsed="false">
      <c r="A800" s="17" t="s">
        <v>513</v>
      </c>
      <c r="B800" s="17" t="s">
        <v>514</v>
      </c>
      <c r="C800" s="17" t="n">
        <v>2022</v>
      </c>
      <c r="D800" s="17" t="n">
        <v>2027</v>
      </c>
      <c r="E800" s="17" t="s">
        <v>269</v>
      </c>
      <c r="F800" s="77" t="s">
        <v>30</v>
      </c>
      <c r="G800" s="29" t="n">
        <f aca="false">SUM(H800:U800)</f>
        <v>0</v>
      </c>
      <c r="H800" s="35" t="n">
        <f aca="false">H801+H806</f>
        <v>0</v>
      </c>
      <c r="I800" s="35" t="n">
        <f aca="false">I801+I806</f>
        <v>0</v>
      </c>
      <c r="J800" s="35" t="n">
        <f aca="false">J801+J806</f>
        <v>0</v>
      </c>
      <c r="K800" s="35" t="n">
        <f aca="false">K801+K806</f>
        <v>0</v>
      </c>
      <c r="L800" s="35" t="n">
        <f aca="false">L801+L806</f>
        <v>0</v>
      </c>
      <c r="M800" s="35" t="n">
        <f aca="false">M801+M806</f>
        <v>0</v>
      </c>
      <c r="N800" s="35" t="n">
        <f aca="false">N801+N806</f>
        <v>0</v>
      </c>
      <c r="O800" s="35" t="n">
        <f aca="false">O801+O806</f>
        <v>0</v>
      </c>
      <c r="P800" s="35" t="n">
        <f aca="false">P801+P806</f>
        <v>0</v>
      </c>
      <c r="Q800" s="35" t="n">
        <f aca="false">Q801+Q806</f>
        <v>0</v>
      </c>
      <c r="R800" s="35" t="n">
        <f aca="false">R801+R806</f>
        <v>0</v>
      </c>
      <c r="S800" s="35" t="n">
        <f aca="false">S801+S806</f>
        <v>0</v>
      </c>
      <c r="T800" s="35" t="n">
        <f aca="false">T801+T806</f>
        <v>0</v>
      </c>
      <c r="U800" s="35" t="n">
        <f aca="false">U801+U806</f>
        <v>0</v>
      </c>
      <c r="V800" s="41" t="s">
        <v>485</v>
      </c>
      <c r="W800" s="41" t="s">
        <v>486</v>
      </c>
      <c r="X800" s="59" t="n">
        <v>1</v>
      </c>
      <c r="Y800" s="59"/>
      <c r="Z800" s="59"/>
      <c r="AA800" s="59"/>
      <c r="AB800" s="59"/>
      <c r="AC800" s="59"/>
      <c r="AD800" s="59"/>
      <c r="AE800" s="59"/>
      <c r="AF800" s="59" t="n">
        <v>1</v>
      </c>
      <c r="AG800" s="59"/>
      <c r="AH800" s="59"/>
      <c r="AI800" s="59"/>
      <c r="AJ800" s="22"/>
      <c r="AK800" s="39"/>
      <c r="AL800" s="39"/>
    </row>
    <row r="801" s="12" customFormat="true" ht="38.25" hidden="false" customHeight="false" outlineLevel="0" collapsed="false">
      <c r="A801" s="17"/>
      <c r="B801" s="17"/>
      <c r="C801" s="17"/>
      <c r="D801" s="17"/>
      <c r="E801" s="17"/>
      <c r="F801" s="77" t="s">
        <v>32</v>
      </c>
      <c r="G801" s="29" t="n">
        <f aca="false">SUM(H801:U801)</f>
        <v>0</v>
      </c>
      <c r="H801" s="35" t="n">
        <f aca="false">H802+H803+H804+H805</f>
        <v>0</v>
      </c>
      <c r="I801" s="35" t="n">
        <f aca="false">I802+I803+I804+I805</f>
        <v>0</v>
      </c>
      <c r="J801" s="35" t="n">
        <f aca="false">J802+J803+J804+J805</f>
        <v>0</v>
      </c>
      <c r="K801" s="35" t="n">
        <f aca="false">K802+K803+K804+K805</f>
        <v>0</v>
      </c>
      <c r="L801" s="35" t="n">
        <f aca="false">L802+L803+L804+L805</f>
        <v>0</v>
      </c>
      <c r="M801" s="35" t="n">
        <f aca="false">M802+M803+M804+M805</f>
        <v>0</v>
      </c>
      <c r="N801" s="35" t="n">
        <f aca="false">N802+N803+N804+N805</f>
        <v>0</v>
      </c>
      <c r="O801" s="35" t="n">
        <f aca="false">O802+O803+O804+O805</f>
        <v>0</v>
      </c>
      <c r="P801" s="35" t="n">
        <f aca="false">P802+P803+P804+P805</f>
        <v>0</v>
      </c>
      <c r="Q801" s="35" t="n">
        <f aca="false">Q802+Q803+Q804+Q805</f>
        <v>0</v>
      </c>
      <c r="R801" s="35" t="n">
        <f aca="false">R802+R803+R804+R805</f>
        <v>0</v>
      </c>
      <c r="S801" s="35" t="n">
        <f aca="false">S802+S803+S804+S805</f>
        <v>0</v>
      </c>
      <c r="T801" s="35" t="n">
        <f aca="false">T802+T803+T804+T805</f>
        <v>0</v>
      </c>
      <c r="U801" s="35" t="n">
        <f aca="false">U802+U803+U804+U805</f>
        <v>0</v>
      </c>
      <c r="V801" s="41"/>
      <c r="W801" s="41"/>
      <c r="X801" s="59"/>
      <c r="Y801" s="59"/>
      <c r="Z801" s="59"/>
      <c r="AA801" s="59"/>
      <c r="AB801" s="59"/>
      <c r="AC801" s="59"/>
      <c r="AD801" s="59"/>
      <c r="AE801" s="59"/>
      <c r="AF801" s="59"/>
      <c r="AG801" s="59"/>
      <c r="AH801" s="59"/>
      <c r="AI801" s="59"/>
      <c r="AJ801" s="22"/>
      <c r="AK801" s="39"/>
      <c r="AL801" s="39"/>
    </row>
    <row r="802" s="12" customFormat="true" ht="38.25" hidden="false" customHeight="false" outlineLevel="0" collapsed="false">
      <c r="A802" s="17"/>
      <c r="B802" s="17"/>
      <c r="C802" s="17"/>
      <c r="D802" s="17"/>
      <c r="E802" s="17"/>
      <c r="F802" s="77" t="s">
        <v>33</v>
      </c>
      <c r="G802" s="29" t="n">
        <f aca="false">SUM(H802:U802)</f>
        <v>0</v>
      </c>
      <c r="H802" s="35" t="n">
        <v>0</v>
      </c>
      <c r="I802" s="35" t="n">
        <v>0</v>
      </c>
      <c r="J802" s="35" t="n">
        <v>0</v>
      </c>
      <c r="K802" s="35" t="n">
        <v>0</v>
      </c>
      <c r="L802" s="35" t="n">
        <v>0</v>
      </c>
      <c r="M802" s="35" t="n">
        <v>0</v>
      </c>
      <c r="N802" s="35" t="n">
        <v>0</v>
      </c>
      <c r="O802" s="35" t="n">
        <v>0</v>
      </c>
      <c r="P802" s="35" t="n">
        <v>0</v>
      </c>
      <c r="Q802" s="35" t="n">
        <v>0</v>
      </c>
      <c r="R802" s="35" t="n">
        <v>0</v>
      </c>
      <c r="S802" s="35" t="n">
        <v>0</v>
      </c>
      <c r="T802" s="35" t="n">
        <v>0</v>
      </c>
      <c r="U802" s="35" t="n">
        <v>0</v>
      </c>
      <c r="V802" s="41"/>
      <c r="W802" s="41"/>
      <c r="X802" s="59"/>
      <c r="Y802" s="59"/>
      <c r="Z802" s="59"/>
      <c r="AA802" s="59"/>
      <c r="AB802" s="59"/>
      <c r="AC802" s="59"/>
      <c r="AD802" s="59"/>
      <c r="AE802" s="59"/>
      <c r="AF802" s="59"/>
      <c r="AG802" s="59"/>
      <c r="AH802" s="59"/>
      <c r="AI802" s="59"/>
      <c r="AJ802" s="22"/>
      <c r="AK802" s="39"/>
      <c r="AL802" s="39"/>
    </row>
    <row r="803" s="12" customFormat="true" ht="51" hidden="false" customHeight="false" outlineLevel="0" collapsed="false">
      <c r="A803" s="17"/>
      <c r="B803" s="17"/>
      <c r="C803" s="17"/>
      <c r="D803" s="17"/>
      <c r="E803" s="17"/>
      <c r="F803" s="77" t="s">
        <v>34</v>
      </c>
      <c r="G803" s="29" t="n">
        <f aca="false">SUM(H803:U803)</f>
        <v>0</v>
      </c>
      <c r="H803" s="35" t="n">
        <v>0</v>
      </c>
      <c r="I803" s="35" t="n">
        <v>0</v>
      </c>
      <c r="J803" s="35" t="n">
        <v>0</v>
      </c>
      <c r="K803" s="35" t="n">
        <v>0</v>
      </c>
      <c r="L803" s="35" t="n">
        <v>0</v>
      </c>
      <c r="M803" s="35" t="n">
        <v>0</v>
      </c>
      <c r="N803" s="35" t="n">
        <v>0</v>
      </c>
      <c r="O803" s="35" t="n">
        <v>0</v>
      </c>
      <c r="P803" s="35" t="n">
        <v>0</v>
      </c>
      <c r="Q803" s="35" t="n">
        <v>0</v>
      </c>
      <c r="R803" s="35" t="n">
        <v>0</v>
      </c>
      <c r="S803" s="35" t="n">
        <v>0</v>
      </c>
      <c r="T803" s="35" t="n">
        <v>0</v>
      </c>
      <c r="U803" s="35" t="n">
        <v>0</v>
      </c>
      <c r="V803" s="41"/>
      <c r="W803" s="41"/>
      <c r="X803" s="59"/>
      <c r="Y803" s="59"/>
      <c r="Z803" s="59"/>
      <c r="AA803" s="59"/>
      <c r="AB803" s="59"/>
      <c r="AC803" s="59"/>
      <c r="AD803" s="59"/>
      <c r="AE803" s="59"/>
      <c r="AF803" s="59"/>
      <c r="AG803" s="59"/>
      <c r="AH803" s="59"/>
      <c r="AI803" s="59"/>
      <c r="AJ803" s="22"/>
      <c r="AK803" s="39"/>
      <c r="AL803" s="39"/>
    </row>
    <row r="804" s="12" customFormat="true" ht="51" hidden="false" customHeight="false" outlineLevel="0" collapsed="false">
      <c r="A804" s="17"/>
      <c r="B804" s="17"/>
      <c r="C804" s="17"/>
      <c r="D804" s="17"/>
      <c r="E804" s="17"/>
      <c r="F804" s="77" t="s">
        <v>35</v>
      </c>
      <c r="G804" s="29" t="n">
        <f aca="false">SUM(H804:U804)</f>
        <v>0</v>
      </c>
      <c r="H804" s="35" t="n">
        <v>0</v>
      </c>
      <c r="I804" s="35" t="n">
        <v>0</v>
      </c>
      <c r="J804" s="35" t="n">
        <v>0</v>
      </c>
      <c r="K804" s="35" t="n">
        <v>0</v>
      </c>
      <c r="L804" s="35" t="n">
        <v>0</v>
      </c>
      <c r="M804" s="35" t="n">
        <v>0</v>
      </c>
      <c r="N804" s="35" t="n">
        <v>0</v>
      </c>
      <c r="O804" s="35" t="n">
        <v>0</v>
      </c>
      <c r="P804" s="35" t="n">
        <v>0</v>
      </c>
      <c r="Q804" s="35" t="n">
        <v>0</v>
      </c>
      <c r="R804" s="35" t="n">
        <v>0</v>
      </c>
      <c r="S804" s="35" t="n">
        <v>0</v>
      </c>
      <c r="T804" s="35" t="n">
        <v>0</v>
      </c>
      <c r="U804" s="35" t="n">
        <v>0</v>
      </c>
      <c r="V804" s="41"/>
      <c r="W804" s="41"/>
      <c r="X804" s="59"/>
      <c r="Y804" s="59"/>
      <c r="Z804" s="59"/>
      <c r="AA804" s="59"/>
      <c r="AB804" s="59"/>
      <c r="AC804" s="59"/>
      <c r="AD804" s="59"/>
      <c r="AE804" s="59"/>
      <c r="AF804" s="59"/>
      <c r="AG804" s="59"/>
      <c r="AH804" s="59"/>
      <c r="AI804" s="59"/>
      <c r="AJ804" s="22"/>
      <c r="AK804" s="39"/>
      <c r="AL804" s="39"/>
    </row>
    <row r="805" s="12" customFormat="true" ht="38.25" hidden="false" customHeight="false" outlineLevel="0" collapsed="false">
      <c r="A805" s="17"/>
      <c r="B805" s="17"/>
      <c r="C805" s="17"/>
      <c r="D805" s="17"/>
      <c r="E805" s="17"/>
      <c r="F805" s="77" t="s">
        <v>36</v>
      </c>
      <c r="G805" s="29" t="n">
        <f aca="false">SUM(H805:U805)</f>
        <v>0</v>
      </c>
      <c r="H805" s="35" t="n">
        <v>0</v>
      </c>
      <c r="I805" s="35" t="n">
        <v>0</v>
      </c>
      <c r="J805" s="35" t="n">
        <v>0</v>
      </c>
      <c r="K805" s="35" t="n">
        <v>0</v>
      </c>
      <c r="L805" s="35" t="n">
        <v>0</v>
      </c>
      <c r="M805" s="35" t="n">
        <v>0</v>
      </c>
      <c r="N805" s="35" t="n">
        <v>0</v>
      </c>
      <c r="O805" s="35" t="n">
        <v>0</v>
      </c>
      <c r="P805" s="35" t="n">
        <v>0</v>
      </c>
      <c r="Q805" s="35" t="n">
        <v>0</v>
      </c>
      <c r="R805" s="35" t="n">
        <v>0</v>
      </c>
      <c r="S805" s="35" t="n">
        <v>0</v>
      </c>
      <c r="T805" s="35" t="n">
        <v>0</v>
      </c>
      <c r="U805" s="35" t="n">
        <v>0</v>
      </c>
      <c r="V805" s="41"/>
      <c r="W805" s="41"/>
      <c r="X805" s="59"/>
      <c r="Y805" s="59"/>
      <c r="Z805" s="59"/>
      <c r="AA805" s="59"/>
      <c r="AB805" s="59"/>
      <c r="AC805" s="59"/>
      <c r="AD805" s="59"/>
      <c r="AE805" s="59"/>
      <c r="AF805" s="59"/>
      <c r="AG805" s="59"/>
      <c r="AH805" s="59"/>
      <c r="AI805" s="59"/>
      <c r="AJ805" s="22"/>
      <c r="AK805" s="39"/>
      <c r="AL805" s="39"/>
    </row>
    <row r="806" s="12" customFormat="true" ht="25.5" hidden="false" customHeight="false" outlineLevel="0" collapsed="false">
      <c r="A806" s="17"/>
      <c r="B806" s="17"/>
      <c r="C806" s="17"/>
      <c r="D806" s="17"/>
      <c r="E806" s="17"/>
      <c r="F806" s="77" t="s">
        <v>37</v>
      </c>
      <c r="G806" s="29" t="n">
        <f aca="false">SUM(H806:U806)</f>
        <v>0</v>
      </c>
      <c r="H806" s="35" t="n">
        <v>0</v>
      </c>
      <c r="I806" s="35" t="n">
        <v>0</v>
      </c>
      <c r="J806" s="35" t="n">
        <v>0</v>
      </c>
      <c r="K806" s="35" t="n">
        <v>0</v>
      </c>
      <c r="L806" s="35" t="n">
        <v>0</v>
      </c>
      <c r="M806" s="35" t="n">
        <v>0</v>
      </c>
      <c r="N806" s="35" t="n">
        <v>0</v>
      </c>
      <c r="O806" s="35" t="n">
        <v>0</v>
      </c>
      <c r="P806" s="35" t="n">
        <v>0</v>
      </c>
      <c r="Q806" s="35" t="n">
        <v>0</v>
      </c>
      <c r="R806" s="35" t="n">
        <v>0</v>
      </c>
      <c r="S806" s="35" t="n">
        <v>0</v>
      </c>
      <c r="T806" s="35" t="n">
        <v>0</v>
      </c>
      <c r="U806" s="35" t="n">
        <v>0</v>
      </c>
      <c r="V806" s="41"/>
      <c r="W806" s="41"/>
      <c r="X806" s="59"/>
      <c r="Y806" s="59"/>
      <c r="Z806" s="59"/>
      <c r="AA806" s="59"/>
      <c r="AB806" s="59"/>
      <c r="AC806" s="59"/>
      <c r="AD806" s="59"/>
      <c r="AE806" s="59"/>
      <c r="AF806" s="59"/>
      <c r="AG806" s="59"/>
      <c r="AH806" s="59"/>
      <c r="AI806" s="59"/>
      <c r="AJ806" s="22"/>
      <c r="AK806" s="39"/>
      <c r="AL806" s="39"/>
    </row>
    <row r="807" s="12" customFormat="true" ht="12.75" hidden="false" customHeight="true" outlineLevel="0" collapsed="false">
      <c r="A807" s="17" t="s">
        <v>515</v>
      </c>
      <c r="B807" s="89" t="s">
        <v>516</v>
      </c>
      <c r="C807" s="17" t="n">
        <v>2022</v>
      </c>
      <c r="D807" s="17" t="n">
        <v>2027</v>
      </c>
      <c r="E807" s="17" t="s">
        <v>269</v>
      </c>
      <c r="F807" s="77" t="s">
        <v>30</v>
      </c>
      <c r="G807" s="29" t="n">
        <f aca="false">SUM(H807:U807)</f>
        <v>83150</v>
      </c>
      <c r="H807" s="35" t="n">
        <f aca="false">H808+H813</f>
        <v>0</v>
      </c>
      <c r="I807" s="35" t="n">
        <f aca="false">I808+I813</f>
        <v>0</v>
      </c>
      <c r="J807" s="35" t="n">
        <f aca="false">J808+J813</f>
        <v>0</v>
      </c>
      <c r="K807" s="35" t="n">
        <f aca="false">K808+K813</f>
        <v>0</v>
      </c>
      <c r="L807" s="35" t="n">
        <f aca="false">L808+L813</f>
        <v>0</v>
      </c>
      <c r="M807" s="35" t="n">
        <f aca="false">M808+M813</f>
        <v>0</v>
      </c>
      <c r="N807" s="35" t="n">
        <f aca="false">N808+N813</f>
        <v>0</v>
      </c>
      <c r="O807" s="35" t="n">
        <f aca="false">O808+O813</f>
        <v>0</v>
      </c>
      <c r="P807" s="35" t="n">
        <f aca="false">P808+P813</f>
        <v>83150</v>
      </c>
      <c r="Q807" s="35" t="n">
        <f aca="false">Q808+Q813</f>
        <v>0</v>
      </c>
      <c r="R807" s="35" t="n">
        <f aca="false">R808+R813</f>
        <v>0</v>
      </c>
      <c r="S807" s="35" t="n">
        <f aca="false">S808+S813</f>
        <v>0</v>
      </c>
      <c r="T807" s="35" t="n">
        <f aca="false">T808+T813</f>
        <v>0</v>
      </c>
      <c r="U807" s="35" t="n">
        <f aca="false">U808+U813</f>
        <v>0</v>
      </c>
      <c r="V807" s="59" t="s">
        <v>485</v>
      </c>
      <c r="W807" s="59" t="s">
        <v>486</v>
      </c>
      <c r="X807" s="59" t="n">
        <v>1</v>
      </c>
      <c r="Y807" s="59"/>
      <c r="Z807" s="59"/>
      <c r="AA807" s="59"/>
      <c r="AB807" s="59"/>
      <c r="AC807" s="59"/>
      <c r="AD807" s="59"/>
      <c r="AE807" s="59"/>
      <c r="AF807" s="59"/>
      <c r="AG807" s="59" t="n">
        <v>1</v>
      </c>
      <c r="AH807" s="59"/>
      <c r="AI807" s="59"/>
      <c r="AJ807" s="22"/>
      <c r="AK807" s="39"/>
      <c r="AL807" s="39"/>
    </row>
    <row r="808" s="12" customFormat="true" ht="38.25" hidden="false" customHeight="false" outlineLevel="0" collapsed="false">
      <c r="A808" s="17"/>
      <c r="B808" s="89"/>
      <c r="C808" s="17"/>
      <c r="D808" s="17"/>
      <c r="E808" s="17"/>
      <c r="F808" s="77" t="s">
        <v>32</v>
      </c>
      <c r="G808" s="29" t="n">
        <f aca="false">SUM(H808:U808)</f>
        <v>83150</v>
      </c>
      <c r="H808" s="35" t="n">
        <f aca="false">H809+H810+H811+H812</f>
        <v>0</v>
      </c>
      <c r="I808" s="35" t="n">
        <f aca="false">I809+I810+I811+I812</f>
        <v>0</v>
      </c>
      <c r="J808" s="35" t="n">
        <f aca="false">J809+J810+J811+J812</f>
        <v>0</v>
      </c>
      <c r="K808" s="35" t="n">
        <f aca="false">K809+K810+K811+K812</f>
        <v>0</v>
      </c>
      <c r="L808" s="35" t="n">
        <f aca="false">L809+L810+L811+L812</f>
        <v>0</v>
      </c>
      <c r="M808" s="35" t="n">
        <f aca="false">M809+M810+M811+M812</f>
        <v>0</v>
      </c>
      <c r="N808" s="35" t="n">
        <f aca="false">N809+N810+N811+N812</f>
        <v>0</v>
      </c>
      <c r="O808" s="35" t="n">
        <f aca="false">O809+O810+O811+O812</f>
        <v>0</v>
      </c>
      <c r="P808" s="35" t="n">
        <f aca="false">P809+P810+P811+P812</f>
        <v>83150</v>
      </c>
      <c r="Q808" s="35" t="n">
        <f aca="false">Q809+Q810+Q811+Q812</f>
        <v>0</v>
      </c>
      <c r="R808" s="35" t="n">
        <f aca="false">R809+R810+R811+R812</f>
        <v>0</v>
      </c>
      <c r="S808" s="35" t="n">
        <f aca="false">S809+S810+S811+S812</f>
        <v>0</v>
      </c>
      <c r="T808" s="35" t="n">
        <f aca="false">T809+T810+T811+T812</f>
        <v>0</v>
      </c>
      <c r="U808" s="35" t="n">
        <f aca="false">U809+U810+U811+U812</f>
        <v>0</v>
      </c>
      <c r="V808" s="59"/>
      <c r="W808" s="59"/>
      <c r="X808" s="59"/>
      <c r="Y808" s="59"/>
      <c r="Z808" s="59"/>
      <c r="AA808" s="59"/>
      <c r="AB808" s="59"/>
      <c r="AC808" s="59"/>
      <c r="AD808" s="59"/>
      <c r="AE808" s="59"/>
      <c r="AF808" s="59"/>
      <c r="AG808" s="59"/>
      <c r="AH808" s="59"/>
      <c r="AI808" s="59"/>
      <c r="AJ808" s="22"/>
      <c r="AK808" s="39"/>
      <c r="AL808" s="39"/>
    </row>
    <row r="809" s="12" customFormat="true" ht="38.25" hidden="false" customHeight="false" outlineLevel="0" collapsed="false">
      <c r="A809" s="17"/>
      <c r="B809" s="89"/>
      <c r="C809" s="17"/>
      <c r="D809" s="17"/>
      <c r="E809" s="17"/>
      <c r="F809" s="77" t="s">
        <v>33</v>
      </c>
      <c r="G809" s="29" t="n">
        <f aca="false">SUM(H809:U809)</f>
        <v>30949.13</v>
      </c>
      <c r="H809" s="35" t="n">
        <v>0</v>
      </c>
      <c r="I809" s="35" t="n">
        <v>0</v>
      </c>
      <c r="J809" s="35" t="n">
        <v>0</v>
      </c>
      <c r="K809" s="35" t="n">
        <v>0</v>
      </c>
      <c r="L809" s="35" t="n">
        <v>0</v>
      </c>
      <c r="M809" s="35" t="n">
        <v>0</v>
      </c>
      <c r="N809" s="35" t="n">
        <v>0</v>
      </c>
      <c r="O809" s="35" t="n">
        <v>0</v>
      </c>
      <c r="P809" s="35" t="n">
        <v>30949.13</v>
      </c>
      <c r="Q809" s="35" t="n">
        <v>0</v>
      </c>
      <c r="R809" s="35" t="n">
        <v>0</v>
      </c>
      <c r="S809" s="35" t="n">
        <v>0</v>
      </c>
      <c r="T809" s="35" t="n">
        <v>0</v>
      </c>
      <c r="U809" s="35" t="n">
        <v>0</v>
      </c>
      <c r="V809" s="59"/>
      <c r="W809" s="59"/>
      <c r="X809" s="59"/>
      <c r="Y809" s="59"/>
      <c r="Z809" s="59"/>
      <c r="AA809" s="59"/>
      <c r="AB809" s="59"/>
      <c r="AC809" s="59"/>
      <c r="AD809" s="59"/>
      <c r="AE809" s="59"/>
      <c r="AF809" s="59"/>
      <c r="AG809" s="59"/>
      <c r="AH809" s="59"/>
      <c r="AI809" s="59"/>
      <c r="AJ809" s="22"/>
      <c r="AK809" s="39"/>
      <c r="AL809" s="39"/>
    </row>
    <row r="810" s="12" customFormat="true" ht="51" hidden="false" customHeight="false" outlineLevel="0" collapsed="false">
      <c r="A810" s="17"/>
      <c r="B810" s="89"/>
      <c r="C810" s="17"/>
      <c r="D810" s="17"/>
      <c r="E810" s="17"/>
      <c r="F810" s="77" t="s">
        <v>34</v>
      </c>
      <c r="G810" s="29" t="n">
        <f aca="false">SUM(H810:U810)</f>
        <v>0</v>
      </c>
      <c r="H810" s="35" t="n">
        <v>0</v>
      </c>
      <c r="I810" s="35" t="n">
        <v>0</v>
      </c>
      <c r="J810" s="35" t="n">
        <v>0</v>
      </c>
      <c r="K810" s="35" t="n">
        <v>0</v>
      </c>
      <c r="L810" s="35" t="n">
        <v>0</v>
      </c>
      <c r="M810" s="35" t="n">
        <v>0</v>
      </c>
      <c r="N810" s="35" t="n">
        <v>0</v>
      </c>
      <c r="O810" s="35" t="n">
        <v>0</v>
      </c>
      <c r="P810" s="35" t="n">
        <v>0</v>
      </c>
      <c r="Q810" s="35" t="n">
        <v>0</v>
      </c>
      <c r="R810" s="35" t="n">
        <v>0</v>
      </c>
      <c r="S810" s="35" t="n">
        <v>0</v>
      </c>
      <c r="T810" s="35" t="n">
        <v>0</v>
      </c>
      <c r="U810" s="35" t="n">
        <v>0</v>
      </c>
      <c r="V810" s="59"/>
      <c r="W810" s="59"/>
      <c r="X810" s="59"/>
      <c r="Y810" s="59"/>
      <c r="Z810" s="59"/>
      <c r="AA810" s="59"/>
      <c r="AB810" s="59"/>
      <c r="AC810" s="59"/>
      <c r="AD810" s="59"/>
      <c r="AE810" s="59"/>
      <c r="AF810" s="59"/>
      <c r="AG810" s="59"/>
      <c r="AH810" s="59"/>
      <c r="AI810" s="59"/>
      <c r="AJ810" s="22"/>
      <c r="AK810" s="39"/>
      <c r="AL810" s="39"/>
    </row>
    <row r="811" s="12" customFormat="true" ht="51" hidden="false" customHeight="false" outlineLevel="0" collapsed="false">
      <c r="A811" s="17"/>
      <c r="B811" s="89"/>
      <c r="C811" s="17"/>
      <c r="D811" s="17"/>
      <c r="E811" s="17"/>
      <c r="F811" s="77" t="s">
        <v>35</v>
      </c>
      <c r="G811" s="29" t="n">
        <f aca="false">SUM(H811:U811)</f>
        <v>52200.87</v>
      </c>
      <c r="H811" s="35" t="n">
        <v>0</v>
      </c>
      <c r="I811" s="35" t="n">
        <v>0</v>
      </c>
      <c r="J811" s="35" t="n">
        <v>0</v>
      </c>
      <c r="K811" s="35" t="n">
        <v>0</v>
      </c>
      <c r="L811" s="35" t="n">
        <v>0</v>
      </c>
      <c r="M811" s="35" t="n">
        <v>0</v>
      </c>
      <c r="N811" s="35" t="n">
        <v>0</v>
      </c>
      <c r="O811" s="35" t="n">
        <v>0</v>
      </c>
      <c r="P811" s="35" t="n">
        <v>52200.87</v>
      </c>
      <c r="Q811" s="35" t="n">
        <v>0</v>
      </c>
      <c r="R811" s="35" t="n">
        <v>0</v>
      </c>
      <c r="S811" s="35" t="n">
        <v>0</v>
      </c>
      <c r="T811" s="35" t="n">
        <v>0</v>
      </c>
      <c r="U811" s="35" t="n">
        <v>0</v>
      </c>
      <c r="V811" s="59"/>
      <c r="W811" s="59"/>
      <c r="X811" s="59"/>
      <c r="Y811" s="59"/>
      <c r="Z811" s="59"/>
      <c r="AA811" s="59"/>
      <c r="AB811" s="59"/>
      <c r="AC811" s="59"/>
      <c r="AD811" s="59"/>
      <c r="AE811" s="59"/>
      <c r="AF811" s="59"/>
      <c r="AG811" s="59"/>
      <c r="AH811" s="59"/>
      <c r="AI811" s="59"/>
      <c r="AJ811" s="22"/>
      <c r="AK811" s="39"/>
      <c r="AL811" s="39"/>
    </row>
    <row r="812" s="12" customFormat="true" ht="38.25" hidden="false" customHeight="false" outlineLevel="0" collapsed="false">
      <c r="A812" s="17"/>
      <c r="B812" s="89"/>
      <c r="C812" s="17"/>
      <c r="D812" s="17"/>
      <c r="E812" s="17"/>
      <c r="F812" s="77" t="s">
        <v>36</v>
      </c>
      <c r="G812" s="29" t="n">
        <f aca="false">SUM(H812:U812)</f>
        <v>0</v>
      </c>
      <c r="H812" s="35" t="n">
        <v>0</v>
      </c>
      <c r="I812" s="35" t="n">
        <v>0</v>
      </c>
      <c r="J812" s="35" t="n">
        <v>0</v>
      </c>
      <c r="K812" s="35" t="n">
        <v>0</v>
      </c>
      <c r="L812" s="35" t="n">
        <v>0</v>
      </c>
      <c r="M812" s="35" t="n">
        <v>0</v>
      </c>
      <c r="N812" s="35" t="n">
        <v>0</v>
      </c>
      <c r="O812" s="35" t="n">
        <v>0</v>
      </c>
      <c r="P812" s="35" t="n">
        <v>0</v>
      </c>
      <c r="Q812" s="35" t="n">
        <v>0</v>
      </c>
      <c r="R812" s="35" t="n">
        <v>0</v>
      </c>
      <c r="S812" s="35" t="n">
        <v>0</v>
      </c>
      <c r="T812" s="35" t="n">
        <v>0</v>
      </c>
      <c r="U812" s="35" t="n">
        <v>0</v>
      </c>
      <c r="V812" s="59"/>
      <c r="W812" s="59"/>
      <c r="X812" s="59"/>
      <c r="Y812" s="59"/>
      <c r="Z812" s="59"/>
      <c r="AA812" s="59"/>
      <c r="AB812" s="59"/>
      <c r="AC812" s="59"/>
      <c r="AD812" s="59"/>
      <c r="AE812" s="59"/>
      <c r="AF812" s="59"/>
      <c r="AG812" s="59"/>
      <c r="AH812" s="59"/>
      <c r="AI812" s="59"/>
      <c r="AJ812" s="22"/>
      <c r="AK812" s="39"/>
      <c r="AL812" s="39"/>
    </row>
    <row r="813" s="12" customFormat="true" ht="85.5" hidden="false" customHeight="true" outlineLevel="0" collapsed="false">
      <c r="A813" s="17"/>
      <c r="B813" s="89"/>
      <c r="C813" s="17"/>
      <c r="D813" s="17"/>
      <c r="E813" s="17"/>
      <c r="F813" s="77" t="s">
        <v>37</v>
      </c>
      <c r="G813" s="29" t="n">
        <f aca="false">SUM(H813:U813)</f>
        <v>0</v>
      </c>
      <c r="H813" s="35" t="n">
        <v>0</v>
      </c>
      <c r="I813" s="35" t="n">
        <v>0</v>
      </c>
      <c r="J813" s="35" t="n">
        <v>0</v>
      </c>
      <c r="K813" s="35" t="n">
        <v>0</v>
      </c>
      <c r="L813" s="35" t="n">
        <v>0</v>
      </c>
      <c r="M813" s="35" t="n">
        <v>0</v>
      </c>
      <c r="N813" s="35" t="n">
        <v>0</v>
      </c>
      <c r="O813" s="35" t="n">
        <v>0</v>
      </c>
      <c r="P813" s="35" t="n">
        <v>0</v>
      </c>
      <c r="Q813" s="35" t="n">
        <v>0</v>
      </c>
      <c r="R813" s="35" t="n">
        <v>0</v>
      </c>
      <c r="S813" s="35" t="n">
        <v>0</v>
      </c>
      <c r="T813" s="35" t="n">
        <v>0</v>
      </c>
      <c r="U813" s="35" t="n">
        <v>0</v>
      </c>
      <c r="V813" s="59"/>
      <c r="W813" s="59"/>
      <c r="X813" s="59"/>
      <c r="Y813" s="59"/>
      <c r="Z813" s="59"/>
      <c r="AA813" s="59"/>
      <c r="AB813" s="59"/>
      <c r="AC813" s="59"/>
      <c r="AD813" s="59"/>
      <c r="AE813" s="59"/>
      <c r="AF813" s="59"/>
      <c r="AG813" s="59"/>
      <c r="AH813" s="59"/>
      <c r="AI813" s="59"/>
      <c r="AJ813" s="22"/>
      <c r="AK813" s="39"/>
      <c r="AL813" s="39"/>
    </row>
    <row r="814" s="12" customFormat="true" ht="12.75" hidden="false" customHeight="true" outlineLevel="0" collapsed="false">
      <c r="A814" s="17" t="s">
        <v>517</v>
      </c>
      <c r="B814" s="89" t="s">
        <v>518</v>
      </c>
      <c r="C814" s="17" t="n">
        <v>2022</v>
      </c>
      <c r="D814" s="17" t="n">
        <v>2027</v>
      </c>
      <c r="E814" s="17" t="s">
        <v>269</v>
      </c>
      <c r="F814" s="77" t="s">
        <v>30</v>
      </c>
      <c r="G814" s="29" t="n">
        <f aca="false">SUM(H814:U814)</f>
        <v>83150</v>
      </c>
      <c r="H814" s="35" t="n">
        <f aca="false">H815+H820</f>
        <v>0</v>
      </c>
      <c r="I814" s="35" t="n">
        <f aca="false">I815+I820</f>
        <v>0</v>
      </c>
      <c r="J814" s="35" t="n">
        <f aca="false">J815+J820</f>
        <v>0</v>
      </c>
      <c r="K814" s="35" t="n">
        <f aca="false">K815+K820</f>
        <v>0</v>
      </c>
      <c r="L814" s="35" t="n">
        <f aca="false">L815+L820</f>
        <v>0</v>
      </c>
      <c r="M814" s="35" t="n">
        <f aca="false">M815+M820</f>
        <v>0</v>
      </c>
      <c r="N814" s="35" t="n">
        <f aca="false">N815+N820</f>
        <v>0</v>
      </c>
      <c r="O814" s="35" t="n">
        <f aca="false">O815+O820</f>
        <v>0</v>
      </c>
      <c r="P814" s="35" t="n">
        <f aca="false">P815+P820</f>
        <v>83150</v>
      </c>
      <c r="Q814" s="35" t="n">
        <f aca="false">Q815+Q820</f>
        <v>0</v>
      </c>
      <c r="R814" s="35" t="n">
        <f aca="false">R815+R820</f>
        <v>0</v>
      </c>
      <c r="S814" s="35" t="n">
        <f aca="false">S815+S820</f>
        <v>0</v>
      </c>
      <c r="T814" s="35" t="n">
        <f aca="false">T815+T820</f>
        <v>0</v>
      </c>
      <c r="U814" s="35" t="n">
        <f aca="false">U815+U820</f>
        <v>0</v>
      </c>
      <c r="V814" s="59" t="s">
        <v>485</v>
      </c>
      <c r="W814" s="59" t="s">
        <v>486</v>
      </c>
      <c r="X814" s="59" t="n">
        <v>1</v>
      </c>
      <c r="Y814" s="59"/>
      <c r="Z814" s="59"/>
      <c r="AA814" s="59"/>
      <c r="AB814" s="59"/>
      <c r="AC814" s="59"/>
      <c r="AD814" s="59"/>
      <c r="AE814" s="59"/>
      <c r="AF814" s="59"/>
      <c r="AG814" s="59" t="n">
        <v>1</v>
      </c>
      <c r="AH814" s="59"/>
      <c r="AI814" s="59"/>
      <c r="AJ814" s="22"/>
      <c r="AK814" s="39"/>
      <c r="AL814" s="39"/>
    </row>
    <row r="815" s="12" customFormat="true" ht="38.25" hidden="false" customHeight="false" outlineLevel="0" collapsed="false">
      <c r="A815" s="17"/>
      <c r="B815" s="89"/>
      <c r="C815" s="17"/>
      <c r="D815" s="17"/>
      <c r="E815" s="17"/>
      <c r="F815" s="77" t="s">
        <v>32</v>
      </c>
      <c r="G815" s="29" t="n">
        <f aca="false">SUM(H815:U815)</f>
        <v>83150</v>
      </c>
      <c r="H815" s="35" t="n">
        <f aca="false">H816+H817+H818+H819</f>
        <v>0</v>
      </c>
      <c r="I815" s="35" t="n">
        <f aca="false">I816+I817+I818+I819</f>
        <v>0</v>
      </c>
      <c r="J815" s="35" t="n">
        <f aca="false">J816+J817+J818+J819</f>
        <v>0</v>
      </c>
      <c r="K815" s="35" t="n">
        <f aca="false">K816+K817+K818+K819</f>
        <v>0</v>
      </c>
      <c r="L815" s="35" t="n">
        <f aca="false">L816+L817+L818+L819</f>
        <v>0</v>
      </c>
      <c r="M815" s="35" t="n">
        <f aca="false">M816+M817+M818+M819</f>
        <v>0</v>
      </c>
      <c r="N815" s="35" t="n">
        <f aca="false">N816+N817+N818+N819</f>
        <v>0</v>
      </c>
      <c r="O815" s="35" t="n">
        <f aca="false">O816+O817+O818+O819</f>
        <v>0</v>
      </c>
      <c r="P815" s="35" t="n">
        <f aca="false">P816+P817+P818+P819</f>
        <v>83150</v>
      </c>
      <c r="Q815" s="35" t="n">
        <f aca="false">Q816+Q817+Q818+Q819</f>
        <v>0</v>
      </c>
      <c r="R815" s="35" t="n">
        <f aca="false">R816+R817+R818+R819</f>
        <v>0</v>
      </c>
      <c r="S815" s="35" t="n">
        <f aca="false">S816+S817+S818+S819</f>
        <v>0</v>
      </c>
      <c r="T815" s="35" t="n">
        <f aca="false">T816+T817+T818+T819</f>
        <v>0</v>
      </c>
      <c r="U815" s="35" t="n">
        <f aca="false">U816+U817+U818+U819</f>
        <v>0</v>
      </c>
      <c r="V815" s="59"/>
      <c r="W815" s="59"/>
      <c r="X815" s="59"/>
      <c r="Y815" s="59"/>
      <c r="Z815" s="59"/>
      <c r="AA815" s="59"/>
      <c r="AB815" s="59"/>
      <c r="AC815" s="59"/>
      <c r="AD815" s="59"/>
      <c r="AE815" s="59"/>
      <c r="AF815" s="59"/>
      <c r="AG815" s="59"/>
      <c r="AH815" s="59"/>
      <c r="AI815" s="59"/>
      <c r="AJ815" s="22"/>
      <c r="AK815" s="39"/>
      <c r="AL815" s="39"/>
    </row>
    <row r="816" s="12" customFormat="true" ht="38.25" hidden="false" customHeight="false" outlineLevel="0" collapsed="false">
      <c r="A816" s="17"/>
      <c r="B816" s="89"/>
      <c r="C816" s="17"/>
      <c r="D816" s="17"/>
      <c r="E816" s="17"/>
      <c r="F816" s="77" t="s">
        <v>33</v>
      </c>
      <c r="G816" s="29" t="n">
        <f aca="false">SUM(H816:U816)</f>
        <v>30949.13</v>
      </c>
      <c r="H816" s="35" t="n">
        <v>0</v>
      </c>
      <c r="I816" s="35" t="n">
        <v>0</v>
      </c>
      <c r="J816" s="35" t="n">
        <v>0</v>
      </c>
      <c r="K816" s="35" t="n">
        <v>0</v>
      </c>
      <c r="L816" s="35" t="n">
        <v>0</v>
      </c>
      <c r="M816" s="35" t="n">
        <v>0</v>
      </c>
      <c r="N816" s="35" t="n">
        <v>0</v>
      </c>
      <c r="O816" s="35" t="n">
        <v>0</v>
      </c>
      <c r="P816" s="35" t="n">
        <v>30949.13</v>
      </c>
      <c r="Q816" s="35" t="n">
        <v>0</v>
      </c>
      <c r="R816" s="35" t="n">
        <v>0</v>
      </c>
      <c r="S816" s="35" t="n">
        <v>0</v>
      </c>
      <c r="T816" s="35" t="n">
        <v>0</v>
      </c>
      <c r="U816" s="35" t="n">
        <v>0</v>
      </c>
      <c r="V816" s="59"/>
      <c r="W816" s="59"/>
      <c r="X816" s="59"/>
      <c r="Y816" s="59"/>
      <c r="Z816" s="59"/>
      <c r="AA816" s="59"/>
      <c r="AB816" s="59"/>
      <c r="AC816" s="59"/>
      <c r="AD816" s="59"/>
      <c r="AE816" s="59"/>
      <c r="AF816" s="59"/>
      <c r="AG816" s="59"/>
      <c r="AH816" s="59"/>
      <c r="AI816" s="59"/>
      <c r="AJ816" s="22"/>
      <c r="AK816" s="39"/>
      <c r="AL816" s="39"/>
    </row>
    <row r="817" s="12" customFormat="true" ht="51" hidden="false" customHeight="false" outlineLevel="0" collapsed="false">
      <c r="A817" s="17"/>
      <c r="B817" s="89"/>
      <c r="C817" s="17"/>
      <c r="D817" s="17"/>
      <c r="E817" s="17"/>
      <c r="F817" s="77" t="s">
        <v>34</v>
      </c>
      <c r="G817" s="29" t="n">
        <f aca="false">SUM(H817:U817)</f>
        <v>0</v>
      </c>
      <c r="H817" s="35" t="n">
        <v>0</v>
      </c>
      <c r="I817" s="35" t="n">
        <v>0</v>
      </c>
      <c r="J817" s="35" t="n">
        <v>0</v>
      </c>
      <c r="K817" s="35" t="n">
        <v>0</v>
      </c>
      <c r="L817" s="35" t="n">
        <v>0</v>
      </c>
      <c r="M817" s="35" t="n">
        <v>0</v>
      </c>
      <c r="N817" s="35" t="n">
        <v>0</v>
      </c>
      <c r="O817" s="35" t="n">
        <v>0</v>
      </c>
      <c r="P817" s="35" t="n">
        <v>0</v>
      </c>
      <c r="Q817" s="35" t="n">
        <v>0</v>
      </c>
      <c r="R817" s="35" t="n">
        <v>0</v>
      </c>
      <c r="S817" s="35" t="n">
        <v>0</v>
      </c>
      <c r="T817" s="35" t="n">
        <v>0</v>
      </c>
      <c r="U817" s="35" t="n">
        <v>0</v>
      </c>
      <c r="V817" s="59"/>
      <c r="W817" s="59"/>
      <c r="X817" s="59"/>
      <c r="Y817" s="59"/>
      <c r="Z817" s="59"/>
      <c r="AA817" s="59"/>
      <c r="AB817" s="59"/>
      <c r="AC817" s="59"/>
      <c r="AD817" s="59"/>
      <c r="AE817" s="59"/>
      <c r="AF817" s="59"/>
      <c r="AG817" s="59"/>
      <c r="AH817" s="59"/>
      <c r="AI817" s="59"/>
      <c r="AJ817" s="22"/>
      <c r="AK817" s="39"/>
      <c r="AL817" s="39"/>
    </row>
    <row r="818" s="12" customFormat="true" ht="51" hidden="false" customHeight="false" outlineLevel="0" collapsed="false">
      <c r="A818" s="17"/>
      <c r="B818" s="89"/>
      <c r="C818" s="17"/>
      <c r="D818" s="17"/>
      <c r="E818" s="17"/>
      <c r="F818" s="77" t="s">
        <v>35</v>
      </c>
      <c r="G818" s="29" t="n">
        <f aca="false">SUM(H818:U818)</f>
        <v>52200.87</v>
      </c>
      <c r="H818" s="35" t="n">
        <v>0</v>
      </c>
      <c r="I818" s="35" t="n">
        <v>0</v>
      </c>
      <c r="J818" s="35" t="n">
        <v>0</v>
      </c>
      <c r="K818" s="35" t="n">
        <v>0</v>
      </c>
      <c r="L818" s="35" t="n">
        <v>0</v>
      </c>
      <c r="M818" s="35" t="n">
        <v>0</v>
      </c>
      <c r="N818" s="35" t="n">
        <v>0</v>
      </c>
      <c r="O818" s="35" t="n">
        <v>0</v>
      </c>
      <c r="P818" s="35" t="n">
        <v>52200.87</v>
      </c>
      <c r="Q818" s="35" t="n">
        <v>0</v>
      </c>
      <c r="R818" s="35" t="n">
        <v>0</v>
      </c>
      <c r="S818" s="35" t="n">
        <v>0</v>
      </c>
      <c r="T818" s="35" t="n">
        <v>0</v>
      </c>
      <c r="U818" s="35" t="n">
        <v>0</v>
      </c>
      <c r="V818" s="59"/>
      <c r="W818" s="59"/>
      <c r="X818" s="59"/>
      <c r="Y818" s="59"/>
      <c r="Z818" s="59"/>
      <c r="AA818" s="59"/>
      <c r="AB818" s="59"/>
      <c r="AC818" s="59"/>
      <c r="AD818" s="59"/>
      <c r="AE818" s="59"/>
      <c r="AF818" s="59"/>
      <c r="AG818" s="59"/>
      <c r="AH818" s="59"/>
      <c r="AI818" s="59"/>
      <c r="AJ818" s="22"/>
      <c r="AK818" s="39"/>
      <c r="AL818" s="39"/>
    </row>
    <row r="819" s="12" customFormat="true" ht="67.5" hidden="false" customHeight="true" outlineLevel="0" collapsed="false">
      <c r="A819" s="17"/>
      <c r="B819" s="89"/>
      <c r="C819" s="17"/>
      <c r="D819" s="17"/>
      <c r="E819" s="17"/>
      <c r="F819" s="77" t="s">
        <v>36</v>
      </c>
      <c r="G819" s="29" t="n">
        <f aca="false">SUM(H819:U819)</f>
        <v>0</v>
      </c>
      <c r="H819" s="35" t="n">
        <v>0</v>
      </c>
      <c r="I819" s="35" t="n">
        <v>0</v>
      </c>
      <c r="J819" s="35" t="n">
        <v>0</v>
      </c>
      <c r="K819" s="35" t="n">
        <v>0</v>
      </c>
      <c r="L819" s="35" t="n">
        <v>0</v>
      </c>
      <c r="M819" s="35" t="n">
        <v>0</v>
      </c>
      <c r="N819" s="35" t="n">
        <v>0</v>
      </c>
      <c r="O819" s="35" t="n">
        <v>0</v>
      </c>
      <c r="P819" s="35" t="n">
        <v>0</v>
      </c>
      <c r="Q819" s="35" t="n">
        <v>0</v>
      </c>
      <c r="R819" s="35" t="n">
        <v>0</v>
      </c>
      <c r="S819" s="35" t="n">
        <v>0</v>
      </c>
      <c r="T819" s="35" t="n">
        <v>0</v>
      </c>
      <c r="U819" s="35" t="n">
        <v>0</v>
      </c>
      <c r="V819" s="59"/>
      <c r="W819" s="59"/>
      <c r="X819" s="59"/>
      <c r="Y819" s="59"/>
      <c r="Z819" s="59"/>
      <c r="AA819" s="59"/>
      <c r="AB819" s="59"/>
      <c r="AC819" s="59"/>
      <c r="AD819" s="59"/>
      <c r="AE819" s="59"/>
      <c r="AF819" s="59"/>
      <c r="AG819" s="59"/>
      <c r="AH819" s="59"/>
      <c r="AI819" s="59"/>
      <c r="AJ819" s="22"/>
      <c r="AK819" s="39"/>
      <c r="AL819" s="39"/>
    </row>
    <row r="820" s="12" customFormat="true" ht="56.25" hidden="false" customHeight="true" outlineLevel="0" collapsed="false">
      <c r="A820" s="17"/>
      <c r="B820" s="89"/>
      <c r="C820" s="17"/>
      <c r="D820" s="17"/>
      <c r="E820" s="17"/>
      <c r="F820" s="77" t="s">
        <v>37</v>
      </c>
      <c r="G820" s="29" t="n">
        <f aca="false">SUM(H820:U820)</f>
        <v>0</v>
      </c>
      <c r="H820" s="35" t="n">
        <v>0</v>
      </c>
      <c r="I820" s="35" t="n">
        <v>0</v>
      </c>
      <c r="J820" s="35" t="n">
        <v>0</v>
      </c>
      <c r="K820" s="35" t="n">
        <v>0</v>
      </c>
      <c r="L820" s="35" t="n">
        <v>0</v>
      </c>
      <c r="M820" s="35" t="n">
        <v>0</v>
      </c>
      <c r="N820" s="35" t="n">
        <v>0</v>
      </c>
      <c r="O820" s="35" t="n">
        <v>0</v>
      </c>
      <c r="P820" s="35" t="n">
        <v>0</v>
      </c>
      <c r="Q820" s="35" t="n">
        <v>0</v>
      </c>
      <c r="R820" s="35" t="n">
        <v>0</v>
      </c>
      <c r="S820" s="35" t="n">
        <v>0</v>
      </c>
      <c r="T820" s="35" t="n">
        <v>0</v>
      </c>
      <c r="U820" s="35" t="n">
        <v>0</v>
      </c>
      <c r="V820" s="59"/>
      <c r="W820" s="59"/>
      <c r="X820" s="59"/>
      <c r="Y820" s="59"/>
      <c r="Z820" s="59"/>
      <c r="AA820" s="59"/>
      <c r="AB820" s="59"/>
      <c r="AC820" s="59"/>
      <c r="AD820" s="59"/>
      <c r="AE820" s="59"/>
      <c r="AF820" s="59"/>
      <c r="AG820" s="59"/>
      <c r="AH820" s="59"/>
      <c r="AI820" s="59"/>
      <c r="AJ820" s="22"/>
      <c r="AK820" s="39"/>
      <c r="AL820" s="39"/>
    </row>
    <row r="821" s="12" customFormat="true" ht="12.75" hidden="false" customHeight="true" outlineLevel="0" collapsed="false">
      <c r="A821" s="17" t="s">
        <v>519</v>
      </c>
      <c r="B821" s="89" t="s">
        <v>520</v>
      </c>
      <c r="C821" s="17" t="n">
        <v>2023</v>
      </c>
      <c r="D821" s="17" t="n">
        <v>2027</v>
      </c>
      <c r="E821" s="17" t="s">
        <v>269</v>
      </c>
      <c r="F821" s="77" t="s">
        <v>30</v>
      </c>
      <c r="G821" s="29" t="n">
        <f aca="false">SUM(H821:U821)</f>
        <v>292500</v>
      </c>
      <c r="H821" s="35" t="n">
        <f aca="false">H822+H827</f>
        <v>0</v>
      </c>
      <c r="I821" s="35" t="n">
        <f aca="false">I822+I827</f>
        <v>0</v>
      </c>
      <c r="J821" s="35" t="n">
        <f aca="false">J822+J827</f>
        <v>0</v>
      </c>
      <c r="K821" s="35" t="n">
        <f aca="false">K822+K827</f>
        <v>0</v>
      </c>
      <c r="L821" s="35" t="n">
        <f aca="false">L822+L827</f>
        <v>0</v>
      </c>
      <c r="M821" s="35" t="n">
        <f aca="false">M822+M827</f>
        <v>0</v>
      </c>
      <c r="N821" s="35" t="n">
        <f aca="false">N822+N827</f>
        <v>0</v>
      </c>
      <c r="O821" s="35" t="n">
        <f aca="false">O822+O827</f>
        <v>0</v>
      </c>
      <c r="P821" s="35" t="n">
        <f aca="false">P822+P827</f>
        <v>0</v>
      </c>
      <c r="Q821" s="35" t="n">
        <f aca="false">Q822+Q827</f>
        <v>195000</v>
      </c>
      <c r="R821" s="35" t="n">
        <f aca="false">R822+R827</f>
        <v>97500</v>
      </c>
      <c r="S821" s="35" t="n">
        <f aca="false">S822+S827</f>
        <v>0</v>
      </c>
      <c r="T821" s="35" t="n">
        <f aca="false">T822+T827</f>
        <v>0</v>
      </c>
      <c r="U821" s="35" t="n">
        <f aca="false">U822+U827</f>
        <v>0</v>
      </c>
      <c r="V821" s="59" t="s">
        <v>485</v>
      </c>
      <c r="W821" s="59" t="s">
        <v>486</v>
      </c>
      <c r="X821" s="59" t="n">
        <v>1</v>
      </c>
      <c r="Y821" s="59"/>
      <c r="Z821" s="59"/>
      <c r="AA821" s="59"/>
      <c r="AB821" s="59"/>
      <c r="AC821" s="59"/>
      <c r="AD821" s="59"/>
      <c r="AE821" s="59"/>
      <c r="AF821" s="59"/>
      <c r="AG821" s="59" t="n">
        <v>1</v>
      </c>
      <c r="AH821" s="59"/>
      <c r="AI821" s="59"/>
      <c r="AJ821" s="22"/>
      <c r="AK821" s="39"/>
      <c r="AL821" s="39"/>
    </row>
    <row r="822" s="12" customFormat="true" ht="38.25" hidden="false" customHeight="false" outlineLevel="0" collapsed="false">
      <c r="A822" s="17"/>
      <c r="B822" s="89"/>
      <c r="C822" s="17"/>
      <c r="D822" s="17"/>
      <c r="E822" s="17"/>
      <c r="F822" s="77" t="s">
        <v>32</v>
      </c>
      <c r="G822" s="29" t="n">
        <f aca="false">SUM(H822:U822)</f>
        <v>292500</v>
      </c>
      <c r="H822" s="35" t="n">
        <f aca="false">H823+H824+H825+H826</f>
        <v>0</v>
      </c>
      <c r="I822" s="35" t="n">
        <f aca="false">I823+I824+I825+I826</f>
        <v>0</v>
      </c>
      <c r="J822" s="35" t="n">
        <f aca="false">J823+J824+J825+J826</f>
        <v>0</v>
      </c>
      <c r="K822" s="35" t="n">
        <f aca="false">K823+K824+K825+K826</f>
        <v>0</v>
      </c>
      <c r="L822" s="35" t="n">
        <f aca="false">L823+L824+L825+L826</f>
        <v>0</v>
      </c>
      <c r="M822" s="35" t="n">
        <f aca="false">M823+M824+M825+M826</f>
        <v>0</v>
      </c>
      <c r="N822" s="35" t="n">
        <f aca="false">N823+N824+N825+N826</f>
        <v>0</v>
      </c>
      <c r="O822" s="35" t="n">
        <f aca="false">O823+O824+O825+O826</f>
        <v>0</v>
      </c>
      <c r="P822" s="35" t="n">
        <f aca="false">P823+P824+P825+P826</f>
        <v>0</v>
      </c>
      <c r="Q822" s="35" t="n">
        <f aca="false">Q823+Q824+Q825+Q826</f>
        <v>195000</v>
      </c>
      <c r="R822" s="35" t="n">
        <f aca="false">R823+R824+R825+R826</f>
        <v>97500</v>
      </c>
      <c r="S822" s="35" t="n">
        <f aca="false">S823+S824+S825+S826</f>
        <v>0</v>
      </c>
      <c r="T822" s="35" t="n">
        <f aca="false">T823+T824+T825+T826</f>
        <v>0</v>
      </c>
      <c r="U822" s="35" t="n">
        <f aca="false">U823+U824+U825+U826</f>
        <v>0</v>
      </c>
      <c r="V822" s="59"/>
      <c r="W822" s="59"/>
      <c r="X822" s="59"/>
      <c r="Y822" s="59"/>
      <c r="Z822" s="59"/>
      <c r="AA822" s="59"/>
      <c r="AB822" s="59"/>
      <c r="AC822" s="59"/>
      <c r="AD822" s="59"/>
      <c r="AE822" s="59"/>
      <c r="AF822" s="59"/>
      <c r="AG822" s="59"/>
      <c r="AH822" s="59"/>
      <c r="AI822" s="59"/>
      <c r="AJ822" s="22"/>
      <c r="AK822" s="39"/>
      <c r="AL822" s="39"/>
    </row>
    <row r="823" s="12" customFormat="true" ht="38.25" hidden="false" customHeight="false" outlineLevel="0" collapsed="false">
      <c r="A823" s="17"/>
      <c r="B823" s="89"/>
      <c r="C823" s="17"/>
      <c r="D823" s="17"/>
      <c r="E823" s="17"/>
      <c r="F823" s="77" t="s">
        <v>33</v>
      </c>
      <c r="G823" s="29" t="n">
        <f aca="false">SUM(H823:U823)</f>
        <v>292500</v>
      </c>
      <c r="H823" s="35" t="n">
        <v>0</v>
      </c>
      <c r="I823" s="35" t="n">
        <v>0</v>
      </c>
      <c r="J823" s="35" t="n">
        <v>0</v>
      </c>
      <c r="K823" s="35" t="n">
        <v>0</v>
      </c>
      <c r="L823" s="35" t="n">
        <v>0</v>
      </c>
      <c r="M823" s="35" t="n">
        <v>0</v>
      </c>
      <c r="N823" s="35" t="n">
        <v>0</v>
      </c>
      <c r="O823" s="35" t="n">
        <v>0</v>
      </c>
      <c r="P823" s="35" t="n">
        <v>0</v>
      </c>
      <c r="Q823" s="35" t="n">
        <v>195000</v>
      </c>
      <c r="R823" s="35" t="n">
        <v>97500</v>
      </c>
      <c r="S823" s="35" t="n">
        <v>0</v>
      </c>
      <c r="T823" s="35" t="n">
        <v>0</v>
      </c>
      <c r="U823" s="35" t="n">
        <v>0</v>
      </c>
      <c r="V823" s="59"/>
      <c r="W823" s="59"/>
      <c r="X823" s="59"/>
      <c r="Y823" s="59"/>
      <c r="Z823" s="59"/>
      <c r="AA823" s="59"/>
      <c r="AB823" s="59"/>
      <c r="AC823" s="59"/>
      <c r="AD823" s="59"/>
      <c r="AE823" s="59"/>
      <c r="AF823" s="59"/>
      <c r="AG823" s="59"/>
      <c r="AH823" s="59"/>
      <c r="AI823" s="59"/>
      <c r="AJ823" s="22"/>
      <c r="AK823" s="39"/>
      <c r="AL823" s="39"/>
    </row>
    <row r="824" s="12" customFormat="true" ht="51" hidden="false" customHeight="false" outlineLevel="0" collapsed="false">
      <c r="A824" s="17"/>
      <c r="B824" s="89"/>
      <c r="C824" s="17"/>
      <c r="D824" s="17"/>
      <c r="E824" s="17"/>
      <c r="F824" s="77" t="s">
        <v>34</v>
      </c>
      <c r="G824" s="29" t="n">
        <f aca="false">SUM(H824:U824)</f>
        <v>0</v>
      </c>
      <c r="H824" s="35" t="n">
        <v>0</v>
      </c>
      <c r="I824" s="35" t="n">
        <v>0</v>
      </c>
      <c r="J824" s="35" t="n">
        <v>0</v>
      </c>
      <c r="K824" s="35" t="n">
        <v>0</v>
      </c>
      <c r="L824" s="35" t="n">
        <v>0</v>
      </c>
      <c r="M824" s="35" t="n">
        <v>0</v>
      </c>
      <c r="N824" s="35" t="n">
        <v>0</v>
      </c>
      <c r="O824" s="35" t="n">
        <v>0</v>
      </c>
      <c r="P824" s="35" t="n">
        <v>0</v>
      </c>
      <c r="Q824" s="35" t="n">
        <v>0</v>
      </c>
      <c r="R824" s="35" t="n">
        <v>0</v>
      </c>
      <c r="S824" s="35" t="n">
        <v>0</v>
      </c>
      <c r="T824" s="35" t="n">
        <v>0</v>
      </c>
      <c r="U824" s="35" t="n">
        <v>0</v>
      </c>
      <c r="V824" s="59"/>
      <c r="W824" s="59"/>
      <c r="X824" s="59"/>
      <c r="Y824" s="59"/>
      <c r="Z824" s="59"/>
      <c r="AA824" s="59"/>
      <c r="AB824" s="59"/>
      <c r="AC824" s="59"/>
      <c r="AD824" s="59"/>
      <c r="AE824" s="59"/>
      <c r="AF824" s="59"/>
      <c r="AG824" s="59"/>
      <c r="AH824" s="59"/>
      <c r="AI824" s="59"/>
      <c r="AJ824" s="22"/>
      <c r="AK824" s="39"/>
      <c r="AL824" s="39"/>
    </row>
    <row r="825" s="12" customFormat="true" ht="51" hidden="false" customHeight="false" outlineLevel="0" collapsed="false">
      <c r="A825" s="17"/>
      <c r="B825" s="89"/>
      <c r="C825" s="17"/>
      <c r="D825" s="17"/>
      <c r="E825" s="17"/>
      <c r="F825" s="77" t="s">
        <v>35</v>
      </c>
      <c r="G825" s="29" t="n">
        <f aca="false">SUM(H825:U825)</f>
        <v>0</v>
      </c>
      <c r="H825" s="35" t="n">
        <v>0</v>
      </c>
      <c r="I825" s="35" t="n">
        <v>0</v>
      </c>
      <c r="J825" s="35" t="n">
        <v>0</v>
      </c>
      <c r="K825" s="35" t="n">
        <v>0</v>
      </c>
      <c r="L825" s="35" t="n">
        <v>0</v>
      </c>
      <c r="M825" s="35" t="n">
        <v>0</v>
      </c>
      <c r="N825" s="35" t="n">
        <v>0</v>
      </c>
      <c r="O825" s="35" t="n">
        <v>0</v>
      </c>
      <c r="P825" s="35" t="n">
        <v>0</v>
      </c>
      <c r="Q825" s="35" t="n">
        <v>0</v>
      </c>
      <c r="R825" s="35" t="n">
        <v>0</v>
      </c>
      <c r="S825" s="35" t="n">
        <v>0</v>
      </c>
      <c r="T825" s="35" t="n">
        <v>0</v>
      </c>
      <c r="U825" s="35" t="n">
        <v>0</v>
      </c>
      <c r="V825" s="59"/>
      <c r="W825" s="59"/>
      <c r="X825" s="59"/>
      <c r="Y825" s="59"/>
      <c r="Z825" s="59"/>
      <c r="AA825" s="59"/>
      <c r="AB825" s="59"/>
      <c r="AC825" s="59"/>
      <c r="AD825" s="59"/>
      <c r="AE825" s="59"/>
      <c r="AF825" s="59"/>
      <c r="AG825" s="59"/>
      <c r="AH825" s="59"/>
      <c r="AI825" s="59"/>
      <c r="AJ825" s="22"/>
      <c r="AK825" s="39"/>
      <c r="AL825" s="39"/>
    </row>
    <row r="826" s="12" customFormat="true" ht="67.5" hidden="false" customHeight="true" outlineLevel="0" collapsed="false">
      <c r="A826" s="17"/>
      <c r="B826" s="89"/>
      <c r="C826" s="17"/>
      <c r="D826" s="17"/>
      <c r="E826" s="17"/>
      <c r="F826" s="77" t="s">
        <v>36</v>
      </c>
      <c r="G826" s="29" t="n">
        <f aca="false">SUM(H826:U826)</f>
        <v>0</v>
      </c>
      <c r="H826" s="35" t="n">
        <v>0</v>
      </c>
      <c r="I826" s="35" t="n">
        <v>0</v>
      </c>
      <c r="J826" s="35" t="n">
        <v>0</v>
      </c>
      <c r="K826" s="35" t="n">
        <v>0</v>
      </c>
      <c r="L826" s="35" t="n">
        <v>0</v>
      </c>
      <c r="M826" s="35" t="n">
        <v>0</v>
      </c>
      <c r="N826" s="35" t="n">
        <v>0</v>
      </c>
      <c r="O826" s="35" t="n">
        <v>0</v>
      </c>
      <c r="P826" s="35" t="n">
        <v>0</v>
      </c>
      <c r="Q826" s="35" t="n">
        <v>0</v>
      </c>
      <c r="R826" s="35" t="n">
        <v>0</v>
      </c>
      <c r="S826" s="35" t="n">
        <v>0</v>
      </c>
      <c r="T826" s="35" t="n">
        <v>0</v>
      </c>
      <c r="U826" s="35" t="n">
        <v>0</v>
      </c>
      <c r="V826" s="59"/>
      <c r="W826" s="59"/>
      <c r="X826" s="59"/>
      <c r="Y826" s="59"/>
      <c r="Z826" s="59"/>
      <c r="AA826" s="59"/>
      <c r="AB826" s="59"/>
      <c r="AC826" s="59"/>
      <c r="AD826" s="59"/>
      <c r="AE826" s="59"/>
      <c r="AF826" s="59"/>
      <c r="AG826" s="59"/>
      <c r="AH826" s="59"/>
      <c r="AI826" s="59"/>
      <c r="AJ826" s="22"/>
      <c r="AK826" s="39"/>
      <c r="AL826" s="39"/>
    </row>
    <row r="827" s="12" customFormat="true" ht="56.25" hidden="false" customHeight="true" outlineLevel="0" collapsed="false">
      <c r="A827" s="17"/>
      <c r="B827" s="89"/>
      <c r="C827" s="17"/>
      <c r="D827" s="17"/>
      <c r="E827" s="17"/>
      <c r="F827" s="77" t="s">
        <v>37</v>
      </c>
      <c r="G827" s="29" t="n">
        <f aca="false">SUM(H827:U827)</f>
        <v>0</v>
      </c>
      <c r="H827" s="35" t="n">
        <v>0</v>
      </c>
      <c r="I827" s="35" t="n">
        <v>0</v>
      </c>
      <c r="J827" s="35" t="n">
        <v>0</v>
      </c>
      <c r="K827" s="35" t="n">
        <v>0</v>
      </c>
      <c r="L827" s="35" t="n">
        <v>0</v>
      </c>
      <c r="M827" s="35" t="n">
        <v>0</v>
      </c>
      <c r="N827" s="35" t="n">
        <v>0</v>
      </c>
      <c r="O827" s="35" t="n">
        <v>0</v>
      </c>
      <c r="P827" s="35" t="n">
        <v>0</v>
      </c>
      <c r="Q827" s="35" t="n">
        <v>0</v>
      </c>
      <c r="R827" s="35" t="n">
        <v>0</v>
      </c>
      <c r="S827" s="35" t="n">
        <v>0</v>
      </c>
      <c r="T827" s="35" t="n">
        <v>0</v>
      </c>
      <c r="U827" s="35" t="n">
        <v>0</v>
      </c>
      <c r="V827" s="59"/>
      <c r="W827" s="59"/>
      <c r="X827" s="59"/>
      <c r="Y827" s="59"/>
      <c r="Z827" s="59"/>
      <c r="AA827" s="59"/>
      <c r="AB827" s="59"/>
      <c r="AC827" s="59"/>
      <c r="AD827" s="59"/>
      <c r="AE827" s="59"/>
      <c r="AF827" s="59"/>
      <c r="AG827" s="59"/>
      <c r="AH827" s="59"/>
      <c r="AI827" s="59"/>
      <c r="AJ827" s="22"/>
      <c r="AK827" s="39"/>
      <c r="AL827" s="39"/>
    </row>
    <row r="828" s="12" customFormat="true" ht="12.75" hidden="false" customHeight="true" outlineLevel="0" collapsed="false">
      <c r="A828" s="17" t="s">
        <v>521</v>
      </c>
      <c r="B828" s="89" t="s">
        <v>522</v>
      </c>
      <c r="C828" s="17" t="n">
        <v>2024</v>
      </c>
      <c r="D828" s="17" t="n">
        <v>2027</v>
      </c>
      <c r="E828" s="17" t="s">
        <v>269</v>
      </c>
      <c r="F828" s="77" t="s">
        <v>30</v>
      </c>
      <c r="G828" s="29" t="n">
        <f aca="false">SUM(H828:U828)</f>
        <v>277000</v>
      </c>
      <c r="H828" s="35" t="n">
        <f aca="false">H829+H834</f>
        <v>0</v>
      </c>
      <c r="I828" s="35" t="n">
        <f aca="false">I829+I834</f>
        <v>0</v>
      </c>
      <c r="J828" s="35" t="n">
        <f aca="false">J829+J834</f>
        <v>0</v>
      </c>
      <c r="K828" s="35" t="n">
        <f aca="false">K829+K834</f>
        <v>0</v>
      </c>
      <c r="L828" s="35" t="n">
        <f aca="false">L829+L834</f>
        <v>0</v>
      </c>
      <c r="M828" s="35" t="n">
        <f aca="false">M829+M834</f>
        <v>0</v>
      </c>
      <c r="N828" s="35" t="n">
        <f aca="false">N829+N834</f>
        <v>0</v>
      </c>
      <c r="O828" s="35" t="n">
        <f aca="false">O829+O834</f>
        <v>0</v>
      </c>
      <c r="P828" s="35" t="n">
        <f aca="false">P829+P834</f>
        <v>0</v>
      </c>
      <c r="Q828" s="35" t="n">
        <f aca="false">Q829+Q834</f>
        <v>0</v>
      </c>
      <c r="R828" s="35" t="n">
        <f aca="false">R829+R834</f>
        <v>277000</v>
      </c>
      <c r="S828" s="35" t="n">
        <f aca="false">S829+S834</f>
        <v>0</v>
      </c>
      <c r="T828" s="35" t="n">
        <f aca="false">T829+T834</f>
        <v>0</v>
      </c>
      <c r="U828" s="35" t="n">
        <f aca="false">U829+U834</f>
        <v>0</v>
      </c>
      <c r="V828" s="59" t="s">
        <v>485</v>
      </c>
      <c r="W828" s="59" t="s">
        <v>486</v>
      </c>
      <c r="X828" s="59" t="n">
        <v>1</v>
      </c>
      <c r="Y828" s="59"/>
      <c r="Z828" s="59"/>
      <c r="AA828" s="59"/>
      <c r="AB828" s="59"/>
      <c r="AC828" s="59"/>
      <c r="AD828" s="59"/>
      <c r="AE828" s="59"/>
      <c r="AF828" s="59"/>
      <c r="AG828" s="59"/>
      <c r="AH828" s="59"/>
      <c r="AI828" s="59" t="n">
        <v>1</v>
      </c>
      <c r="AJ828" s="22"/>
      <c r="AK828" s="39"/>
      <c r="AL828" s="39"/>
    </row>
    <row r="829" s="12" customFormat="true" ht="38.25" hidden="false" customHeight="false" outlineLevel="0" collapsed="false">
      <c r="A829" s="17"/>
      <c r="B829" s="89"/>
      <c r="C829" s="17"/>
      <c r="D829" s="17"/>
      <c r="E829" s="17"/>
      <c r="F829" s="77" t="s">
        <v>32</v>
      </c>
      <c r="G829" s="29" t="n">
        <f aca="false">SUM(H829:U829)</f>
        <v>277000</v>
      </c>
      <c r="H829" s="35" t="n">
        <f aca="false">H830+H831+H832+H833</f>
        <v>0</v>
      </c>
      <c r="I829" s="35" t="n">
        <f aca="false">I830+I831+I832+I833</f>
        <v>0</v>
      </c>
      <c r="J829" s="35" t="n">
        <f aca="false">J830+J831+J832+J833</f>
        <v>0</v>
      </c>
      <c r="K829" s="35" t="n">
        <f aca="false">K830+K831+K832+K833</f>
        <v>0</v>
      </c>
      <c r="L829" s="35" t="n">
        <f aca="false">L830+L831+L832+L833</f>
        <v>0</v>
      </c>
      <c r="M829" s="35" t="n">
        <f aca="false">M830+M831+M832+M833</f>
        <v>0</v>
      </c>
      <c r="N829" s="35" t="n">
        <f aca="false">N830+N831+N832+N833</f>
        <v>0</v>
      </c>
      <c r="O829" s="35" t="n">
        <f aca="false">O830+O831+O832+O833</f>
        <v>0</v>
      </c>
      <c r="P829" s="35" t="n">
        <f aca="false">P830+P831+P832+P833</f>
        <v>0</v>
      </c>
      <c r="Q829" s="35" t="n">
        <f aca="false">Q830+Q831+Q832+Q833</f>
        <v>0</v>
      </c>
      <c r="R829" s="35" t="n">
        <f aca="false">R830+R831+R832+R833</f>
        <v>277000</v>
      </c>
      <c r="S829" s="35" t="n">
        <f aca="false">S830+S831+S832+S833</f>
        <v>0</v>
      </c>
      <c r="T829" s="35" t="n">
        <f aca="false">T830+T831+T832+T833</f>
        <v>0</v>
      </c>
      <c r="U829" s="35" t="n">
        <f aca="false">U830+U831+U832+U833</f>
        <v>0</v>
      </c>
      <c r="V829" s="59"/>
      <c r="W829" s="59"/>
      <c r="X829" s="59"/>
      <c r="Y829" s="59"/>
      <c r="Z829" s="59"/>
      <c r="AA829" s="59"/>
      <c r="AB829" s="59"/>
      <c r="AC829" s="59"/>
      <c r="AD829" s="59"/>
      <c r="AE829" s="59"/>
      <c r="AF829" s="59"/>
      <c r="AG829" s="59"/>
      <c r="AH829" s="59"/>
      <c r="AI829" s="59"/>
      <c r="AJ829" s="22"/>
      <c r="AK829" s="39"/>
      <c r="AL829" s="39"/>
    </row>
    <row r="830" s="12" customFormat="true" ht="38.25" hidden="false" customHeight="false" outlineLevel="0" collapsed="false">
      <c r="A830" s="17"/>
      <c r="B830" s="89"/>
      <c r="C830" s="17"/>
      <c r="D830" s="17"/>
      <c r="E830" s="17"/>
      <c r="F830" s="77" t="s">
        <v>33</v>
      </c>
      <c r="G830" s="29" t="n">
        <f aca="false">SUM(H830:U830)</f>
        <v>277000</v>
      </c>
      <c r="H830" s="35" t="n">
        <v>0</v>
      </c>
      <c r="I830" s="35" t="n">
        <v>0</v>
      </c>
      <c r="J830" s="35" t="n">
        <v>0</v>
      </c>
      <c r="K830" s="35" t="n">
        <v>0</v>
      </c>
      <c r="L830" s="35" t="n">
        <v>0</v>
      </c>
      <c r="M830" s="35" t="n">
        <v>0</v>
      </c>
      <c r="N830" s="35" t="n">
        <v>0</v>
      </c>
      <c r="O830" s="35" t="n">
        <v>0</v>
      </c>
      <c r="P830" s="35" t="n">
        <v>0</v>
      </c>
      <c r="Q830" s="35" t="n">
        <v>0</v>
      </c>
      <c r="R830" s="35" t="n">
        <v>277000</v>
      </c>
      <c r="S830" s="35" t="n">
        <v>0</v>
      </c>
      <c r="T830" s="35" t="n">
        <v>0</v>
      </c>
      <c r="U830" s="35" t="n">
        <v>0</v>
      </c>
      <c r="V830" s="59"/>
      <c r="W830" s="59"/>
      <c r="X830" s="59"/>
      <c r="Y830" s="59"/>
      <c r="Z830" s="59"/>
      <c r="AA830" s="59"/>
      <c r="AB830" s="59"/>
      <c r="AC830" s="59"/>
      <c r="AD830" s="59"/>
      <c r="AE830" s="59"/>
      <c r="AF830" s="59"/>
      <c r="AG830" s="59"/>
      <c r="AH830" s="59"/>
      <c r="AI830" s="59"/>
      <c r="AJ830" s="22"/>
      <c r="AK830" s="39"/>
      <c r="AL830" s="39"/>
    </row>
    <row r="831" s="12" customFormat="true" ht="51" hidden="false" customHeight="false" outlineLevel="0" collapsed="false">
      <c r="A831" s="17"/>
      <c r="B831" s="89"/>
      <c r="C831" s="17"/>
      <c r="D831" s="17"/>
      <c r="E831" s="17"/>
      <c r="F831" s="77" t="s">
        <v>34</v>
      </c>
      <c r="G831" s="29" t="n">
        <f aca="false">SUM(H831:U831)</f>
        <v>0</v>
      </c>
      <c r="H831" s="35" t="n">
        <v>0</v>
      </c>
      <c r="I831" s="35" t="n">
        <v>0</v>
      </c>
      <c r="J831" s="35" t="n">
        <v>0</v>
      </c>
      <c r="K831" s="35" t="n">
        <v>0</v>
      </c>
      <c r="L831" s="35" t="n">
        <v>0</v>
      </c>
      <c r="M831" s="35" t="n">
        <v>0</v>
      </c>
      <c r="N831" s="35" t="n">
        <v>0</v>
      </c>
      <c r="O831" s="35" t="n">
        <v>0</v>
      </c>
      <c r="P831" s="35" t="n">
        <v>0</v>
      </c>
      <c r="Q831" s="35" t="n">
        <v>0</v>
      </c>
      <c r="R831" s="35" t="n">
        <v>0</v>
      </c>
      <c r="S831" s="35" t="n">
        <v>0</v>
      </c>
      <c r="T831" s="35" t="n">
        <v>0</v>
      </c>
      <c r="U831" s="35" t="n">
        <v>0</v>
      </c>
      <c r="V831" s="59"/>
      <c r="W831" s="59"/>
      <c r="X831" s="59"/>
      <c r="Y831" s="59"/>
      <c r="Z831" s="59"/>
      <c r="AA831" s="59"/>
      <c r="AB831" s="59"/>
      <c r="AC831" s="59"/>
      <c r="AD831" s="59"/>
      <c r="AE831" s="59"/>
      <c r="AF831" s="59"/>
      <c r="AG831" s="59"/>
      <c r="AH831" s="59"/>
      <c r="AI831" s="59"/>
      <c r="AJ831" s="22"/>
      <c r="AK831" s="39"/>
      <c r="AL831" s="39"/>
    </row>
    <row r="832" s="12" customFormat="true" ht="51" hidden="false" customHeight="false" outlineLevel="0" collapsed="false">
      <c r="A832" s="17"/>
      <c r="B832" s="89"/>
      <c r="C832" s="17"/>
      <c r="D832" s="17"/>
      <c r="E832" s="17"/>
      <c r="F832" s="77" t="s">
        <v>35</v>
      </c>
      <c r="G832" s="29" t="n">
        <f aca="false">SUM(H832:U832)</f>
        <v>0</v>
      </c>
      <c r="H832" s="35" t="n">
        <v>0</v>
      </c>
      <c r="I832" s="35" t="n">
        <v>0</v>
      </c>
      <c r="J832" s="35" t="n">
        <v>0</v>
      </c>
      <c r="K832" s="35" t="n">
        <v>0</v>
      </c>
      <c r="L832" s="35" t="n">
        <v>0</v>
      </c>
      <c r="M832" s="35" t="n">
        <v>0</v>
      </c>
      <c r="N832" s="35" t="n">
        <v>0</v>
      </c>
      <c r="O832" s="35" t="n">
        <v>0</v>
      </c>
      <c r="P832" s="35" t="n">
        <v>0</v>
      </c>
      <c r="Q832" s="35" t="n">
        <v>0</v>
      </c>
      <c r="R832" s="35" t="n">
        <v>0</v>
      </c>
      <c r="S832" s="35" t="n">
        <v>0</v>
      </c>
      <c r="T832" s="35" t="n">
        <v>0</v>
      </c>
      <c r="U832" s="35" t="n">
        <v>0</v>
      </c>
      <c r="V832" s="59"/>
      <c r="W832" s="59"/>
      <c r="X832" s="59"/>
      <c r="Y832" s="59"/>
      <c r="Z832" s="59"/>
      <c r="AA832" s="59"/>
      <c r="AB832" s="59"/>
      <c r="AC832" s="59"/>
      <c r="AD832" s="59"/>
      <c r="AE832" s="59"/>
      <c r="AF832" s="59"/>
      <c r="AG832" s="59"/>
      <c r="AH832" s="59"/>
      <c r="AI832" s="59"/>
      <c r="AJ832" s="22"/>
      <c r="AK832" s="39"/>
      <c r="AL832" s="39"/>
    </row>
    <row r="833" s="12" customFormat="true" ht="67.5" hidden="false" customHeight="true" outlineLevel="0" collapsed="false">
      <c r="A833" s="17"/>
      <c r="B833" s="89"/>
      <c r="C833" s="17"/>
      <c r="D833" s="17"/>
      <c r="E833" s="17"/>
      <c r="F833" s="77" t="s">
        <v>36</v>
      </c>
      <c r="G833" s="29" t="n">
        <f aca="false">SUM(H833:U833)</f>
        <v>0</v>
      </c>
      <c r="H833" s="35" t="n">
        <v>0</v>
      </c>
      <c r="I833" s="35" t="n">
        <v>0</v>
      </c>
      <c r="J833" s="35" t="n">
        <v>0</v>
      </c>
      <c r="K833" s="35" t="n">
        <v>0</v>
      </c>
      <c r="L833" s="35" t="n">
        <v>0</v>
      </c>
      <c r="M833" s="35" t="n">
        <v>0</v>
      </c>
      <c r="N833" s="35" t="n">
        <v>0</v>
      </c>
      <c r="O833" s="35" t="n">
        <v>0</v>
      </c>
      <c r="P833" s="35" t="n">
        <v>0</v>
      </c>
      <c r="Q833" s="35" t="n">
        <v>0</v>
      </c>
      <c r="R833" s="35" t="n">
        <v>0</v>
      </c>
      <c r="S833" s="35" t="n">
        <v>0</v>
      </c>
      <c r="T833" s="35" t="n">
        <v>0</v>
      </c>
      <c r="U833" s="35" t="n">
        <v>0</v>
      </c>
      <c r="V833" s="59"/>
      <c r="W833" s="59"/>
      <c r="X833" s="59"/>
      <c r="Y833" s="59"/>
      <c r="Z833" s="59"/>
      <c r="AA833" s="59"/>
      <c r="AB833" s="59"/>
      <c r="AC833" s="59"/>
      <c r="AD833" s="59"/>
      <c r="AE833" s="59"/>
      <c r="AF833" s="59"/>
      <c r="AG833" s="59"/>
      <c r="AH833" s="59"/>
      <c r="AI833" s="59"/>
      <c r="AJ833" s="22"/>
      <c r="AK833" s="39"/>
      <c r="AL833" s="39"/>
    </row>
    <row r="834" s="12" customFormat="true" ht="56.25" hidden="false" customHeight="true" outlineLevel="0" collapsed="false">
      <c r="A834" s="17"/>
      <c r="B834" s="89"/>
      <c r="C834" s="17"/>
      <c r="D834" s="17"/>
      <c r="E834" s="17"/>
      <c r="F834" s="77" t="s">
        <v>37</v>
      </c>
      <c r="G834" s="29" t="n">
        <f aca="false">SUM(H834:U834)</f>
        <v>0</v>
      </c>
      <c r="H834" s="35" t="n">
        <v>0</v>
      </c>
      <c r="I834" s="35" t="n">
        <v>0</v>
      </c>
      <c r="J834" s="35" t="n">
        <v>0</v>
      </c>
      <c r="K834" s="35" t="n">
        <v>0</v>
      </c>
      <c r="L834" s="35" t="n">
        <v>0</v>
      </c>
      <c r="M834" s="35" t="n">
        <v>0</v>
      </c>
      <c r="N834" s="35" t="n">
        <v>0</v>
      </c>
      <c r="O834" s="35" t="n">
        <v>0</v>
      </c>
      <c r="P834" s="35" t="n">
        <v>0</v>
      </c>
      <c r="Q834" s="35" t="n">
        <v>0</v>
      </c>
      <c r="R834" s="35" t="n">
        <v>0</v>
      </c>
      <c r="S834" s="35" t="n">
        <v>0</v>
      </c>
      <c r="T834" s="35" t="n">
        <v>0</v>
      </c>
      <c r="U834" s="35" t="n">
        <v>0</v>
      </c>
      <c r="V834" s="59"/>
      <c r="W834" s="59"/>
      <c r="X834" s="59"/>
      <c r="Y834" s="59"/>
      <c r="Z834" s="59"/>
      <c r="AA834" s="59"/>
      <c r="AB834" s="59"/>
      <c r="AC834" s="59"/>
      <c r="AD834" s="59"/>
      <c r="AE834" s="59"/>
      <c r="AF834" s="59"/>
      <c r="AG834" s="59"/>
      <c r="AH834" s="59"/>
      <c r="AI834" s="59"/>
      <c r="AJ834" s="22"/>
      <c r="AK834" s="39"/>
      <c r="AL834" s="39"/>
    </row>
    <row r="835" s="12" customFormat="true" ht="12.75" hidden="false" customHeight="true" outlineLevel="0" collapsed="false">
      <c r="A835" s="17" t="s">
        <v>523</v>
      </c>
      <c r="B835" s="89" t="s">
        <v>524</v>
      </c>
      <c r="C835" s="17" t="n">
        <v>2024</v>
      </c>
      <c r="D835" s="17" t="n">
        <v>2027</v>
      </c>
      <c r="E835" s="17" t="s">
        <v>269</v>
      </c>
      <c r="F835" s="77" t="s">
        <v>30</v>
      </c>
      <c r="G835" s="29" t="n">
        <f aca="false">SUM(H835:U835)</f>
        <v>277000</v>
      </c>
      <c r="H835" s="35" t="n">
        <f aca="false">H836+H841</f>
        <v>0</v>
      </c>
      <c r="I835" s="35" t="n">
        <f aca="false">I836+I841</f>
        <v>0</v>
      </c>
      <c r="J835" s="35" t="n">
        <f aca="false">J836+J841</f>
        <v>0</v>
      </c>
      <c r="K835" s="35" t="n">
        <f aca="false">K836+K841</f>
        <v>0</v>
      </c>
      <c r="L835" s="35" t="n">
        <f aca="false">L836+L841</f>
        <v>0</v>
      </c>
      <c r="M835" s="35" t="n">
        <f aca="false">M836+M841</f>
        <v>0</v>
      </c>
      <c r="N835" s="35" t="n">
        <f aca="false">N836+N841</f>
        <v>0</v>
      </c>
      <c r="O835" s="35" t="n">
        <f aca="false">O836+O841</f>
        <v>0</v>
      </c>
      <c r="P835" s="35" t="n">
        <f aca="false">P836+P841</f>
        <v>0</v>
      </c>
      <c r="Q835" s="35" t="n">
        <f aca="false">Q836+Q841</f>
        <v>0</v>
      </c>
      <c r="R835" s="35" t="n">
        <f aca="false">R836+R841</f>
        <v>277000</v>
      </c>
      <c r="S835" s="35" t="n">
        <f aca="false">S836+S841</f>
        <v>0</v>
      </c>
      <c r="T835" s="35" t="n">
        <f aca="false">T836+T841</f>
        <v>0</v>
      </c>
      <c r="U835" s="35" t="n">
        <f aca="false">U836+U841</f>
        <v>0</v>
      </c>
      <c r="V835" s="59" t="s">
        <v>485</v>
      </c>
      <c r="W835" s="59" t="s">
        <v>486</v>
      </c>
      <c r="X835" s="59" t="n">
        <v>1</v>
      </c>
      <c r="Y835" s="59"/>
      <c r="Z835" s="59"/>
      <c r="AA835" s="59"/>
      <c r="AB835" s="59"/>
      <c r="AC835" s="59"/>
      <c r="AD835" s="59"/>
      <c r="AE835" s="59"/>
      <c r="AF835" s="59"/>
      <c r="AG835" s="59"/>
      <c r="AH835" s="59"/>
      <c r="AI835" s="59" t="n">
        <v>1</v>
      </c>
      <c r="AJ835" s="22"/>
      <c r="AK835" s="39"/>
      <c r="AL835" s="39"/>
    </row>
    <row r="836" s="12" customFormat="true" ht="38.25" hidden="false" customHeight="false" outlineLevel="0" collapsed="false">
      <c r="A836" s="17"/>
      <c r="B836" s="89"/>
      <c r="C836" s="17"/>
      <c r="D836" s="17"/>
      <c r="E836" s="17"/>
      <c r="F836" s="77" t="s">
        <v>32</v>
      </c>
      <c r="G836" s="29" t="n">
        <f aca="false">SUM(H836:U836)</f>
        <v>277000</v>
      </c>
      <c r="H836" s="35" t="n">
        <f aca="false">H837+H838+H839+H840</f>
        <v>0</v>
      </c>
      <c r="I836" s="35" t="n">
        <f aca="false">I837+I838+I839+I840</f>
        <v>0</v>
      </c>
      <c r="J836" s="35" t="n">
        <f aca="false">J837+J838+J839+J840</f>
        <v>0</v>
      </c>
      <c r="K836" s="35" t="n">
        <f aca="false">K837+K838+K839+K840</f>
        <v>0</v>
      </c>
      <c r="L836" s="35" t="n">
        <f aca="false">L837+L838+L839+L840</f>
        <v>0</v>
      </c>
      <c r="M836" s="35" t="n">
        <f aca="false">M837+M838+M839+M840</f>
        <v>0</v>
      </c>
      <c r="N836" s="35" t="n">
        <f aca="false">N837+N838+N839+N840</f>
        <v>0</v>
      </c>
      <c r="O836" s="35" t="n">
        <f aca="false">O837+O838+O839+O840</f>
        <v>0</v>
      </c>
      <c r="P836" s="35" t="n">
        <f aca="false">P837+P838+P839+P840</f>
        <v>0</v>
      </c>
      <c r="Q836" s="35" t="n">
        <f aca="false">Q837+Q838+Q839+Q840</f>
        <v>0</v>
      </c>
      <c r="R836" s="35" t="n">
        <f aca="false">R837+R838+R839+R840</f>
        <v>277000</v>
      </c>
      <c r="S836" s="35" t="n">
        <f aca="false">S837+S838+S839+S840</f>
        <v>0</v>
      </c>
      <c r="T836" s="35" t="n">
        <f aca="false">T837+T838+T839+T840</f>
        <v>0</v>
      </c>
      <c r="U836" s="35" t="n">
        <f aca="false">U837+U838+U839+U840</f>
        <v>0</v>
      </c>
      <c r="V836" s="59"/>
      <c r="W836" s="59"/>
      <c r="X836" s="59"/>
      <c r="Y836" s="59"/>
      <c r="Z836" s="59"/>
      <c r="AA836" s="59"/>
      <c r="AB836" s="59"/>
      <c r="AC836" s="59"/>
      <c r="AD836" s="59"/>
      <c r="AE836" s="59"/>
      <c r="AF836" s="59"/>
      <c r="AG836" s="59"/>
      <c r="AH836" s="59"/>
      <c r="AI836" s="59"/>
      <c r="AJ836" s="22"/>
      <c r="AK836" s="39"/>
      <c r="AL836" s="39"/>
    </row>
    <row r="837" s="12" customFormat="true" ht="38.25" hidden="false" customHeight="false" outlineLevel="0" collapsed="false">
      <c r="A837" s="17"/>
      <c r="B837" s="89"/>
      <c r="C837" s="17"/>
      <c r="D837" s="17"/>
      <c r="E837" s="17"/>
      <c r="F837" s="77" t="s">
        <v>33</v>
      </c>
      <c r="G837" s="29" t="n">
        <f aca="false">SUM(H837:U837)</f>
        <v>277000</v>
      </c>
      <c r="H837" s="35" t="n">
        <v>0</v>
      </c>
      <c r="I837" s="35" t="n">
        <v>0</v>
      </c>
      <c r="J837" s="35" t="n">
        <v>0</v>
      </c>
      <c r="K837" s="35" t="n">
        <v>0</v>
      </c>
      <c r="L837" s="35" t="n">
        <v>0</v>
      </c>
      <c r="M837" s="35" t="n">
        <v>0</v>
      </c>
      <c r="N837" s="35" t="n">
        <v>0</v>
      </c>
      <c r="O837" s="35" t="n">
        <v>0</v>
      </c>
      <c r="P837" s="35" t="n">
        <v>0</v>
      </c>
      <c r="Q837" s="35" t="n">
        <v>0</v>
      </c>
      <c r="R837" s="35" t="n">
        <v>277000</v>
      </c>
      <c r="S837" s="35" t="n">
        <v>0</v>
      </c>
      <c r="T837" s="35" t="n">
        <v>0</v>
      </c>
      <c r="U837" s="35" t="n">
        <v>0</v>
      </c>
      <c r="V837" s="59"/>
      <c r="W837" s="59"/>
      <c r="X837" s="59"/>
      <c r="Y837" s="59"/>
      <c r="Z837" s="59"/>
      <c r="AA837" s="59"/>
      <c r="AB837" s="59"/>
      <c r="AC837" s="59"/>
      <c r="AD837" s="59"/>
      <c r="AE837" s="59"/>
      <c r="AF837" s="59"/>
      <c r="AG837" s="59"/>
      <c r="AH837" s="59"/>
      <c r="AI837" s="59"/>
      <c r="AJ837" s="22"/>
      <c r="AK837" s="39"/>
      <c r="AL837" s="39"/>
    </row>
    <row r="838" s="12" customFormat="true" ht="51" hidden="false" customHeight="false" outlineLevel="0" collapsed="false">
      <c r="A838" s="17"/>
      <c r="B838" s="89"/>
      <c r="C838" s="17"/>
      <c r="D838" s="17"/>
      <c r="E838" s="17"/>
      <c r="F838" s="77" t="s">
        <v>34</v>
      </c>
      <c r="G838" s="29" t="n">
        <f aca="false">SUM(H838:U838)</f>
        <v>0</v>
      </c>
      <c r="H838" s="35" t="n">
        <v>0</v>
      </c>
      <c r="I838" s="35" t="n">
        <v>0</v>
      </c>
      <c r="J838" s="35" t="n">
        <v>0</v>
      </c>
      <c r="K838" s="35" t="n">
        <v>0</v>
      </c>
      <c r="L838" s="35" t="n">
        <v>0</v>
      </c>
      <c r="M838" s="35" t="n">
        <v>0</v>
      </c>
      <c r="N838" s="35" t="n">
        <v>0</v>
      </c>
      <c r="O838" s="35" t="n">
        <v>0</v>
      </c>
      <c r="P838" s="35" t="n">
        <v>0</v>
      </c>
      <c r="Q838" s="35" t="n">
        <v>0</v>
      </c>
      <c r="R838" s="35" t="n">
        <v>0</v>
      </c>
      <c r="S838" s="35" t="n">
        <v>0</v>
      </c>
      <c r="T838" s="35" t="n">
        <v>0</v>
      </c>
      <c r="U838" s="35" t="n">
        <v>0</v>
      </c>
      <c r="V838" s="59"/>
      <c r="W838" s="59"/>
      <c r="X838" s="59"/>
      <c r="Y838" s="59"/>
      <c r="Z838" s="59"/>
      <c r="AA838" s="59"/>
      <c r="AB838" s="59"/>
      <c r="AC838" s="59"/>
      <c r="AD838" s="59"/>
      <c r="AE838" s="59"/>
      <c r="AF838" s="59"/>
      <c r="AG838" s="59"/>
      <c r="AH838" s="59"/>
      <c r="AI838" s="59"/>
      <c r="AJ838" s="22"/>
      <c r="AK838" s="39"/>
      <c r="AL838" s="39"/>
    </row>
    <row r="839" s="12" customFormat="true" ht="51" hidden="false" customHeight="false" outlineLevel="0" collapsed="false">
      <c r="A839" s="17"/>
      <c r="B839" s="89"/>
      <c r="C839" s="17"/>
      <c r="D839" s="17"/>
      <c r="E839" s="17"/>
      <c r="F839" s="77" t="s">
        <v>35</v>
      </c>
      <c r="G839" s="29" t="n">
        <f aca="false">SUM(H839:U839)</f>
        <v>0</v>
      </c>
      <c r="H839" s="35" t="n">
        <v>0</v>
      </c>
      <c r="I839" s="35" t="n">
        <v>0</v>
      </c>
      <c r="J839" s="35" t="n">
        <v>0</v>
      </c>
      <c r="K839" s="35" t="n">
        <v>0</v>
      </c>
      <c r="L839" s="35" t="n">
        <v>0</v>
      </c>
      <c r="M839" s="35" t="n">
        <v>0</v>
      </c>
      <c r="N839" s="35" t="n">
        <v>0</v>
      </c>
      <c r="O839" s="35" t="n">
        <v>0</v>
      </c>
      <c r="P839" s="35" t="n">
        <v>0</v>
      </c>
      <c r="Q839" s="35" t="n">
        <v>0</v>
      </c>
      <c r="R839" s="35" t="n">
        <v>0</v>
      </c>
      <c r="S839" s="35" t="n">
        <v>0</v>
      </c>
      <c r="T839" s="35" t="n">
        <v>0</v>
      </c>
      <c r="U839" s="35" t="n">
        <v>0</v>
      </c>
      <c r="V839" s="59"/>
      <c r="W839" s="59"/>
      <c r="X839" s="59"/>
      <c r="Y839" s="59"/>
      <c r="Z839" s="59"/>
      <c r="AA839" s="59"/>
      <c r="AB839" s="59"/>
      <c r="AC839" s="59"/>
      <c r="AD839" s="59"/>
      <c r="AE839" s="59"/>
      <c r="AF839" s="59"/>
      <c r="AG839" s="59"/>
      <c r="AH839" s="59"/>
      <c r="AI839" s="59"/>
      <c r="AJ839" s="22"/>
      <c r="AK839" s="39"/>
      <c r="AL839" s="39"/>
    </row>
    <row r="840" s="12" customFormat="true" ht="67.5" hidden="false" customHeight="true" outlineLevel="0" collapsed="false">
      <c r="A840" s="17"/>
      <c r="B840" s="89"/>
      <c r="C840" s="17"/>
      <c r="D840" s="17"/>
      <c r="E840" s="17"/>
      <c r="F840" s="77" t="s">
        <v>36</v>
      </c>
      <c r="G840" s="29" t="n">
        <f aca="false">SUM(H840:U840)</f>
        <v>0</v>
      </c>
      <c r="H840" s="35" t="n">
        <v>0</v>
      </c>
      <c r="I840" s="35" t="n">
        <v>0</v>
      </c>
      <c r="J840" s="35" t="n">
        <v>0</v>
      </c>
      <c r="K840" s="35" t="n">
        <v>0</v>
      </c>
      <c r="L840" s="35" t="n">
        <v>0</v>
      </c>
      <c r="M840" s="35" t="n">
        <v>0</v>
      </c>
      <c r="N840" s="35" t="n">
        <v>0</v>
      </c>
      <c r="O840" s="35" t="n">
        <v>0</v>
      </c>
      <c r="P840" s="35" t="n">
        <v>0</v>
      </c>
      <c r="Q840" s="35" t="n">
        <v>0</v>
      </c>
      <c r="R840" s="35" t="n">
        <v>0</v>
      </c>
      <c r="S840" s="35" t="n">
        <v>0</v>
      </c>
      <c r="T840" s="35" t="n">
        <v>0</v>
      </c>
      <c r="U840" s="35" t="n">
        <v>0</v>
      </c>
      <c r="V840" s="59"/>
      <c r="W840" s="59"/>
      <c r="X840" s="59"/>
      <c r="Y840" s="59"/>
      <c r="Z840" s="59"/>
      <c r="AA840" s="59"/>
      <c r="AB840" s="59"/>
      <c r="AC840" s="59"/>
      <c r="AD840" s="59"/>
      <c r="AE840" s="59"/>
      <c r="AF840" s="59"/>
      <c r="AG840" s="59"/>
      <c r="AH840" s="59"/>
      <c r="AI840" s="59"/>
      <c r="AJ840" s="22"/>
      <c r="AK840" s="39"/>
      <c r="AL840" s="39"/>
    </row>
    <row r="841" s="12" customFormat="true" ht="56.25" hidden="false" customHeight="true" outlineLevel="0" collapsed="false">
      <c r="A841" s="17"/>
      <c r="B841" s="89"/>
      <c r="C841" s="17"/>
      <c r="D841" s="17"/>
      <c r="E841" s="17"/>
      <c r="F841" s="77" t="s">
        <v>37</v>
      </c>
      <c r="G841" s="29" t="n">
        <f aca="false">SUM(H841:U841)</f>
        <v>0</v>
      </c>
      <c r="H841" s="35" t="n">
        <v>0</v>
      </c>
      <c r="I841" s="35" t="n">
        <v>0</v>
      </c>
      <c r="J841" s="35" t="n">
        <v>0</v>
      </c>
      <c r="K841" s="35" t="n">
        <v>0</v>
      </c>
      <c r="L841" s="35" t="n">
        <v>0</v>
      </c>
      <c r="M841" s="35" t="n">
        <v>0</v>
      </c>
      <c r="N841" s="35" t="n">
        <v>0</v>
      </c>
      <c r="O841" s="35" t="n">
        <v>0</v>
      </c>
      <c r="P841" s="35" t="n">
        <v>0</v>
      </c>
      <c r="Q841" s="35" t="n">
        <v>0</v>
      </c>
      <c r="R841" s="35" t="n">
        <v>0</v>
      </c>
      <c r="S841" s="35" t="n">
        <v>0</v>
      </c>
      <c r="T841" s="35" t="n">
        <v>0</v>
      </c>
      <c r="U841" s="35" t="n">
        <v>0</v>
      </c>
      <c r="V841" s="59"/>
      <c r="W841" s="59"/>
      <c r="X841" s="59"/>
      <c r="Y841" s="59"/>
      <c r="Z841" s="59"/>
      <c r="AA841" s="59"/>
      <c r="AB841" s="59"/>
      <c r="AC841" s="59"/>
      <c r="AD841" s="59"/>
      <c r="AE841" s="59"/>
      <c r="AF841" s="59"/>
      <c r="AG841" s="59"/>
      <c r="AH841" s="59"/>
      <c r="AI841" s="59"/>
      <c r="AJ841" s="22"/>
      <c r="AK841" s="39"/>
      <c r="AL841" s="39"/>
    </row>
    <row r="842" s="12" customFormat="true" ht="12.75" hidden="false" customHeight="true" outlineLevel="0" collapsed="false">
      <c r="A842" s="17" t="s">
        <v>525</v>
      </c>
      <c r="B842" s="89" t="s">
        <v>526</v>
      </c>
      <c r="C842" s="17" t="n">
        <v>2024</v>
      </c>
      <c r="D842" s="17" t="n">
        <v>2027</v>
      </c>
      <c r="E842" s="17" t="s">
        <v>269</v>
      </c>
      <c r="F842" s="77" t="s">
        <v>30</v>
      </c>
      <c r="G842" s="29" t="n">
        <f aca="false">SUM(H842:U842)</f>
        <v>0</v>
      </c>
      <c r="H842" s="35" t="n">
        <f aca="false">H843+H848</f>
        <v>0</v>
      </c>
      <c r="I842" s="35" t="n">
        <f aca="false">I843+I848</f>
        <v>0</v>
      </c>
      <c r="J842" s="35" t="n">
        <f aca="false">J843+J848</f>
        <v>0</v>
      </c>
      <c r="K842" s="35" t="n">
        <f aca="false">K843+K848</f>
        <v>0</v>
      </c>
      <c r="L842" s="35" t="n">
        <f aca="false">L843+L848</f>
        <v>0</v>
      </c>
      <c r="M842" s="35" t="n">
        <f aca="false">M843+M848</f>
        <v>0</v>
      </c>
      <c r="N842" s="35" t="n">
        <f aca="false">N843+N848</f>
        <v>0</v>
      </c>
      <c r="O842" s="35" t="n">
        <f aca="false">O843+O848</f>
        <v>0</v>
      </c>
      <c r="P842" s="35" t="n">
        <f aca="false">P843+P848</f>
        <v>0</v>
      </c>
      <c r="Q842" s="35" t="n">
        <f aca="false">Q843+Q848</f>
        <v>0</v>
      </c>
      <c r="R842" s="35" t="n">
        <f aca="false">R843+R848</f>
        <v>0</v>
      </c>
      <c r="S842" s="35" t="n">
        <f aca="false">S843+S848</f>
        <v>0</v>
      </c>
      <c r="T842" s="35" t="n">
        <f aca="false">T843+T848</f>
        <v>0</v>
      </c>
      <c r="U842" s="35" t="n">
        <f aca="false">U843+U848</f>
        <v>0</v>
      </c>
      <c r="V842" s="59" t="s">
        <v>485</v>
      </c>
      <c r="W842" s="59" t="s">
        <v>486</v>
      </c>
      <c r="X842" s="59"/>
      <c r="Y842" s="59"/>
      <c r="Z842" s="59"/>
      <c r="AA842" s="59"/>
      <c r="AB842" s="59"/>
      <c r="AC842" s="59"/>
      <c r="AD842" s="59"/>
      <c r="AE842" s="59"/>
      <c r="AF842" s="59"/>
      <c r="AG842" s="59"/>
      <c r="AH842" s="59"/>
      <c r="AI842" s="59" t="n">
        <v>1</v>
      </c>
      <c r="AJ842" s="22"/>
      <c r="AK842" s="39"/>
      <c r="AL842" s="39"/>
    </row>
    <row r="843" s="12" customFormat="true" ht="38.25" hidden="false" customHeight="false" outlineLevel="0" collapsed="false">
      <c r="A843" s="17"/>
      <c r="B843" s="89"/>
      <c r="C843" s="17"/>
      <c r="D843" s="17"/>
      <c r="E843" s="17"/>
      <c r="F843" s="77" t="s">
        <v>32</v>
      </c>
      <c r="G843" s="29" t="n">
        <f aca="false">SUM(H843:U843)</f>
        <v>0</v>
      </c>
      <c r="H843" s="35" t="n">
        <f aca="false">H844+H845+H846+H847</f>
        <v>0</v>
      </c>
      <c r="I843" s="35" t="n">
        <f aca="false">I844+I845+I846+I847</f>
        <v>0</v>
      </c>
      <c r="J843" s="35" t="n">
        <f aca="false">J844+J845+J846+J847</f>
        <v>0</v>
      </c>
      <c r="K843" s="35" t="n">
        <f aca="false">K844+K845+K846+K847</f>
        <v>0</v>
      </c>
      <c r="L843" s="35" t="n">
        <f aca="false">L844+L845+L846+L847</f>
        <v>0</v>
      </c>
      <c r="M843" s="35" t="n">
        <f aca="false">M844+M845+M846+M847</f>
        <v>0</v>
      </c>
      <c r="N843" s="35" t="n">
        <f aca="false">N844+N845+N846+N847</f>
        <v>0</v>
      </c>
      <c r="O843" s="35" t="n">
        <f aca="false">O844+O845+O846+O847</f>
        <v>0</v>
      </c>
      <c r="P843" s="35" t="n">
        <f aca="false">P844+P845+P846+P847</f>
        <v>0</v>
      </c>
      <c r="Q843" s="35" t="n">
        <f aca="false">Q844+Q845+Q846+Q847</f>
        <v>0</v>
      </c>
      <c r="R843" s="35" t="n">
        <f aca="false">R844+R845+R846+R847</f>
        <v>0</v>
      </c>
      <c r="S843" s="35" t="n">
        <f aca="false">S844+S845+S846+S847</f>
        <v>0</v>
      </c>
      <c r="T843" s="35" t="n">
        <f aca="false">T844+T845+T846+T847</f>
        <v>0</v>
      </c>
      <c r="U843" s="35" t="n">
        <f aca="false">U844+U845+U846+U847</f>
        <v>0</v>
      </c>
      <c r="V843" s="59"/>
      <c r="W843" s="59"/>
      <c r="X843" s="59"/>
      <c r="Y843" s="59"/>
      <c r="Z843" s="59"/>
      <c r="AA843" s="59"/>
      <c r="AB843" s="59"/>
      <c r="AC843" s="59"/>
      <c r="AD843" s="59"/>
      <c r="AE843" s="59"/>
      <c r="AF843" s="59"/>
      <c r="AG843" s="59"/>
      <c r="AH843" s="59"/>
      <c r="AI843" s="59"/>
      <c r="AJ843" s="22"/>
      <c r="AK843" s="39"/>
      <c r="AL843" s="39"/>
    </row>
    <row r="844" s="12" customFormat="true" ht="38.25" hidden="false" customHeight="false" outlineLevel="0" collapsed="false">
      <c r="A844" s="17"/>
      <c r="B844" s="89"/>
      <c r="C844" s="17"/>
      <c r="D844" s="17"/>
      <c r="E844" s="17"/>
      <c r="F844" s="77" t="s">
        <v>33</v>
      </c>
      <c r="G844" s="29" t="n">
        <f aca="false">SUM(H844:U844)</f>
        <v>0</v>
      </c>
      <c r="H844" s="35" t="n">
        <v>0</v>
      </c>
      <c r="I844" s="35" t="n">
        <v>0</v>
      </c>
      <c r="J844" s="35" t="n">
        <v>0</v>
      </c>
      <c r="K844" s="35" t="n">
        <v>0</v>
      </c>
      <c r="L844" s="35" t="n">
        <v>0</v>
      </c>
      <c r="M844" s="35" t="n">
        <v>0</v>
      </c>
      <c r="N844" s="35" t="n">
        <v>0</v>
      </c>
      <c r="O844" s="35" t="n">
        <v>0</v>
      </c>
      <c r="P844" s="35" t="n">
        <v>0</v>
      </c>
      <c r="Q844" s="35" t="n">
        <v>0</v>
      </c>
      <c r="R844" s="35" t="n">
        <v>0</v>
      </c>
      <c r="S844" s="35" t="n">
        <v>0</v>
      </c>
      <c r="T844" s="35" t="n">
        <v>0</v>
      </c>
      <c r="U844" s="35" t="n">
        <v>0</v>
      </c>
      <c r="V844" s="59"/>
      <c r="W844" s="59"/>
      <c r="X844" s="59"/>
      <c r="Y844" s="59"/>
      <c r="Z844" s="59"/>
      <c r="AA844" s="59"/>
      <c r="AB844" s="59"/>
      <c r="AC844" s="59"/>
      <c r="AD844" s="59"/>
      <c r="AE844" s="59"/>
      <c r="AF844" s="59"/>
      <c r="AG844" s="59"/>
      <c r="AH844" s="59"/>
      <c r="AI844" s="59"/>
      <c r="AJ844" s="22"/>
      <c r="AK844" s="39"/>
      <c r="AL844" s="39"/>
    </row>
    <row r="845" s="12" customFormat="true" ht="51" hidden="false" customHeight="false" outlineLevel="0" collapsed="false">
      <c r="A845" s="17"/>
      <c r="B845" s="89"/>
      <c r="C845" s="17"/>
      <c r="D845" s="17"/>
      <c r="E845" s="17"/>
      <c r="F845" s="77" t="s">
        <v>34</v>
      </c>
      <c r="G845" s="29" t="n">
        <f aca="false">SUM(H845:U845)</f>
        <v>0</v>
      </c>
      <c r="H845" s="35" t="n">
        <v>0</v>
      </c>
      <c r="I845" s="35" t="n">
        <v>0</v>
      </c>
      <c r="J845" s="35" t="n">
        <v>0</v>
      </c>
      <c r="K845" s="35" t="n">
        <v>0</v>
      </c>
      <c r="L845" s="35" t="n">
        <v>0</v>
      </c>
      <c r="M845" s="35" t="n">
        <v>0</v>
      </c>
      <c r="N845" s="35" t="n">
        <v>0</v>
      </c>
      <c r="O845" s="35" t="n">
        <v>0</v>
      </c>
      <c r="P845" s="35" t="n">
        <v>0</v>
      </c>
      <c r="Q845" s="35" t="n">
        <v>0</v>
      </c>
      <c r="R845" s="35" t="n">
        <v>0</v>
      </c>
      <c r="S845" s="35" t="n">
        <v>0</v>
      </c>
      <c r="T845" s="35" t="n">
        <v>0</v>
      </c>
      <c r="U845" s="35" t="n">
        <v>0</v>
      </c>
      <c r="V845" s="59"/>
      <c r="W845" s="59"/>
      <c r="X845" s="59"/>
      <c r="Y845" s="59"/>
      <c r="Z845" s="59"/>
      <c r="AA845" s="59"/>
      <c r="AB845" s="59"/>
      <c r="AC845" s="59"/>
      <c r="AD845" s="59"/>
      <c r="AE845" s="59"/>
      <c r="AF845" s="59"/>
      <c r="AG845" s="59"/>
      <c r="AH845" s="59"/>
      <c r="AI845" s="59"/>
      <c r="AJ845" s="22"/>
      <c r="AK845" s="39"/>
      <c r="AL845" s="39"/>
    </row>
    <row r="846" s="12" customFormat="true" ht="51" hidden="false" customHeight="false" outlineLevel="0" collapsed="false">
      <c r="A846" s="17"/>
      <c r="B846" s="89"/>
      <c r="C846" s="17"/>
      <c r="D846" s="17"/>
      <c r="E846" s="17"/>
      <c r="F846" s="77" t="s">
        <v>35</v>
      </c>
      <c r="G846" s="29" t="n">
        <f aca="false">SUM(H846:U846)</f>
        <v>0</v>
      </c>
      <c r="H846" s="35" t="n">
        <v>0</v>
      </c>
      <c r="I846" s="35" t="n">
        <v>0</v>
      </c>
      <c r="J846" s="35" t="n">
        <v>0</v>
      </c>
      <c r="K846" s="35" t="n">
        <v>0</v>
      </c>
      <c r="L846" s="35" t="n">
        <v>0</v>
      </c>
      <c r="M846" s="35" t="n">
        <v>0</v>
      </c>
      <c r="N846" s="35" t="n">
        <v>0</v>
      </c>
      <c r="O846" s="35" t="n">
        <v>0</v>
      </c>
      <c r="P846" s="35" t="n">
        <v>0</v>
      </c>
      <c r="Q846" s="35" t="n">
        <v>0</v>
      </c>
      <c r="R846" s="35" t="n">
        <v>0</v>
      </c>
      <c r="S846" s="35" t="n">
        <v>0</v>
      </c>
      <c r="T846" s="35" t="n">
        <v>0</v>
      </c>
      <c r="U846" s="35" t="n">
        <v>0</v>
      </c>
      <c r="V846" s="59"/>
      <c r="W846" s="59"/>
      <c r="X846" s="59"/>
      <c r="Y846" s="59"/>
      <c r="Z846" s="59"/>
      <c r="AA846" s="59"/>
      <c r="AB846" s="59"/>
      <c r="AC846" s="59"/>
      <c r="AD846" s="59"/>
      <c r="AE846" s="59"/>
      <c r="AF846" s="59"/>
      <c r="AG846" s="59"/>
      <c r="AH846" s="59"/>
      <c r="AI846" s="59"/>
      <c r="AJ846" s="22"/>
      <c r="AK846" s="39"/>
      <c r="AL846" s="39"/>
    </row>
    <row r="847" s="12" customFormat="true" ht="67.5" hidden="false" customHeight="true" outlineLevel="0" collapsed="false">
      <c r="A847" s="17"/>
      <c r="B847" s="89"/>
      <c r="C847" s="17"/>
      <c r="D847" s="17"/>
      <c r="E847" s="17"/>
      <c r="F847" s="77" t="s">
        <v>36</v>
      </c>
      <c r="G847" s="29" t="n">
        <f aca="false">SUM(H847:U847)</f>
        <v>0</v>
      </c>
      <c r="H847" s="35" t="n">
        <v>0</v>
      </c>
      <c r="I847" s="35" t="n">
        <v>0</v>
      </c>
      <c r="J847" s="35" t="n">
        <v>0</v>
      </c>
      <c r="K847" s="35" t="n">
        <v>0</v>
      </c>
      <c r="L847" s="35" t="n">
        <v>0</v>
      </c>
      <c r="M847" s="35" t="n">
        <v>0</v>
      </c>
      <c r="N847" s="35" t="n">
        <v>0</v>
      </c>
      <c r="O847" s="35" t="n">
        <v>0</v>
      </c>
      <c r="P847" s="35" t="n">
        <v>0</v>
      </c>
      <c r="Q847" s="35" t="n">
        <v>0</v>
      </c>
      <c r="R847" s="35" t="n">
        <v>0</v>
      </c>
      <c r="S847" s="35" t="n">
        <v>0</v>
      </c>
      <c r="T847" s="35" t="n">
        <v>0</v>
      </c>
      <c r="U847" s="35" t="n">
        <v>0</v>
      </c>
      <c r="V847" s="59"/>
      <c r="W847" s="59"/>
      <c r="X847" s="59"/>
      <c r="Y847" s="59"/>
      <c r="Z847" s="59"/>
      <c r="AA847" s="59"/>
      <c r="AB847" s="59"/>
      <c r="AC847" s="59"/>
      <c r="AD847" s="59"/>
      <c r="AE847" s="59"/>
      <c r="AF847" s="59"/>
      <c r="AG847" s="59"/>
      <c r="AH847" s="59"/>
      <c r="AI847" s="59"/>
      <c r="AJ847" s="22"/>
      <c r="AK847" s="39"/>
      <c r="AL847" s="39"/>
    </row>
    <row r="848" s="12" customFormat="true" ht="56.25" hidden="false" customHeight="true" outlineLevel="0" collapsed="false">
      <c r="A848" s="17"/>
      <c r="B848" s="89"/>
      <c r="C848" s="17"/>
      <c r="D848" s="17"/>
      <c r="E848" s="17"/>
      <c r="F848" s="77" t="s">
        <v>37</v>
      </c>
      <c r="G848" s="29" t="n">
        <f aca="false">SUM(H848:U848)</f>
        <v>0</v>
      </c>
      <c r="H848" s="35" t="n">
        <v>0</v>
      </c>
      <c r="I848" s="35" t="n">
        <v>0</v>
      </c>
      <c r="J848" s="35" t="n">
        <v>0</v>
      </c>
      <c r="K848" s="35" t="n">
        <v>0</v>
      </c>
      <c r="L848" s="35" t="n">
        <v>0</v>
      </c>
      <c r="M848" s="35" t="n">
        <v>0</v>
      </c>
      <c r="N848" s="35" t="n">
        <v>0</v>
      </c>
      <c r="O848" s="35" t="n">
        <v>0</v>
      </c>
      <c r="P848" s="35" t="n">
        <v>0</v>
      </c>
      <c r="Q848" s="35" t="n">
        <v>0</v>
      </c>
      <c r="R848" s="35" t="n">
        <v>0</v>
      </c>
      <c r="S848" s="35" t="n">
        <v>0</v>
      </c>
      <c r="T848" s="35" t="n">
        <v>0</v>
      </c>
      <c r="U848" s="35" t="n">
        <v>0</v>
      </c>
      <c r="V848" s="59"/>
      <c r="W848" s="59"/>
      <c r="X848" s="59"/>
      <c r="Y848" s="59"/>
      <c r="Z848" s="59"/>
      <c r="AA848" s="59"/>
      <c r="AB848" s="59"/>
      <c r="AC848" s="59"/>
      <c r="AD848" s="59"/>
      <c r="AE848" s="59"/>
      <c r="AF848" s="59"/>
      <c r="AG848" s="59"/>
      <c r="AH848" s="59"/>
      <c r="AI848" s="59"/>
      <c r="AJ848" s="22"/>
      <c r="AK848" s="39"/>
      <c r="AL848" s="39"/>
    </row>
    <row r="849" s="12" customFormat="true" ht="44.25" hidden="false" customHeight="true" outlineLevel="0" collapsed="false">
      <c r="A849" s="17" t="s">
        <v>527</v>
      </c>
      <c r="B849" s="17" t="s">
        <v>528</v>
      </c>
      <c r="C849" s="17" t="n">
        <v>2019</v>
      </c>
      <c r="D849" s="17" t="n">
        <v>2027</v>
      </c>
      <c r="E849" s="17" t="s">
        <v>269</v>
      </c>
      <c r="F849" s="77" t="s">
        <v>30</v>
      </c>
      <c r="G849" s="29" t="n">
        <f aca="false">SUM(H849:U849)</f>
        <v>1663323.58</v>
      </c>
      <c r="H849" s="35" t="n">
        <f aca="false">H850+H855</f>
        <v>0</v>
      </c>
      <c r="I849" s="35" t="n">
        <f aca="false">I850+I855</f>
        <v>0</v>
      </c>
      <c r="J849" s="35" t="n">
        <f aca="false">J850+J855</f>
        <v>0</v>
      </c>
      <c r="K849" s="35" t="n">
        <f aca="false">K850+K855</f>
        <v>0</v>
      </c>
      <c r="L849" s="35" t="n">
        <f aca="false">L850+L855</f>
        <v>0</v>
      </c>
      <c r="M849" s="35" t="n">
        <f aca="false">M850+M855</f>
        <v>0</v>
      </c>
      <c r="N849" s="35" t="n">
        <f aca="false">N850+N855</f>
        <v>1630443.88</v>
      </c>
      <c r="O849" s="35" t="n">
        <f aca="false">O850+O855</f>
        <v>0</v>
      </c>
      <c r="P849" s="35" t="n">
        <f aca="false">P850+P855</f>
        <v>0</v>
      </c>
      <c r="Q849" s="35" t="n">
        <f aca="false">Q850+Q855</f>
        <v>0</v>
      </c>
      <c r="R849" s="35" t="n">
        <f aca="false">R850+R855</f>
        <v>32879.7</v>
      </c>
      <c r="S849" s="35" t="n">
        <f aca="false">S850+S855</f>
        <v>0</v>
      </c>
      <c r="T849" s="35" t="n">
        <f aca="false">T850+T855</f>
        <v>0</v>
      </c>
      <c r="U849" s="35" t="n">
        <f aca="false">U850+U855</f>
        <v>0</v>
      </c>
      <c r="V849" s="41" t="s">
        <v>529</v>
      </c>
      <c r="W849" s="41" t="s">
        <v>530</v>
      </c>
      <c r="X849" s="59"/>
      <c r="Y849" s="59"/>
      <c r="Z849" s="59"/>
      <c r="AA849" s="59"/>
      <c r="AB849" s="59"/>
      <c r="AC849" s="59"/>
      <c r="AD849" s="59"/>
      <c r="AE849" s="59" t="n">
        <v>1800</v>
      </c>
      <c r="AF849" s="59"/>
      <c r="AG849" s="59"/>
      <c r="AH849" s="59"/>
      <c r="AI849" s="59"/>
      <c r="AJ849" s="22"/>
      <c r="AK849" s="39"/>
      <c r="AL849" s="39"/>
    </row>
    <row r="850" s="12" customFormat="true" ht="38.25" hidden="false" customHeight="false" outlineLevel="0" collapsed="false">
      <c r="A850" s="17"/>
      <c r="B850" s="17"/>
      <c r="C850" s="17"/>
      <c r="D850" s="17"/>
      <c r="E850" s="17"/>
      <c r="F850" s="77" t="s">
        <v>32</v>
      </c>
      <c r="G850" s="29" t="n">
        <f aca="false">SUM(H850:U850)</f>
        <v>1663323.58</v>
      </c>
      <c r="H850" s="35" t="n">
        <f aca="false">H851+H852+H853+H854</f>
        <v>0</v>
      </c>
      <c r="I850" s="35" t="n">
        <f aca="false">I851+I852+I853+I854</f>
        <v>0</v>
      </c>
      <c r="J850" s="35" t="n">
        <f aca="false">J851+J852+J853+J854</f>
        <v>0</v>
      </c>
      <c r="K850" s="35" t="n">
        <f aca="false">K851+K852+K853+K854</f>
        <v>0</v>
      </c>
      <c r="L850" s="35" t="n">
        <f aca="false">L851+L852+L853+L854</f>
        <v>0</v>
      </c>
      <c r="M850" s="35" t="n">
        <f aca="false">M851+M852+M853+M854</f>
        <v>0</v>
      </c>
      <c r="N850" s="35" t="n">
        <f aca="false">N851+N852+N853+N854</f>
        <v>1630443.88</v>
      </c>
      <c r="O850" s="35" t="n">
        <f aca="false">O851+O852+O853+O854</f>
        <v>0</v>
      </c>
      <c r="P850" s="35" t="n">
        <f aca="false">P851+P852+P853+P854</f>
        <v>0</v>
      </c>
      <c r="Q850" s="35" t="n">
        <f aca="false">Q851+Q852+Q853+Q854</f>
        <v>0</v>
      </c>
      <c r="R850" s="35" t="n">
        <f aca="false">R851+R852+R853+R854</f>
        <v>32879.7</v>
      </c>
      <c r="S850" s="35" t="n">
        <f aca="false">S851+S852+S853+S854</f>
        <v>0</v>
      </c>
      <c r="T850" s="35" t="n">
        <f aca="false">T851+T852+T853+T854</f>
        <v>0</v>
      </c>
      <c r="U850" s="35" t="n">
        <f aca="false">U851+U852+U853+U854</f>
        <v>0</v>
      </c>
      <c r="V850" s="41"/>
      <c r="W850" s="41"/>
      <c r="X850" s="59"/>
      <c r="Y850" s="59"/>
      <c r="Z850" s="59"/>
      <c r="AA850" s="59"/>
      <c r="AB850" s="59"/>
      <c r="AC850" s="59"/>
      <c r="AD850" s="59"/>
      <c r="AE850" s="59"/>
      <c r="AF850" s="59"/>
      <c r="AG850" s="59"/>
      <c r="AH850" s="59"/>
      <c r="AI850" s="59"/>
      <c r="AJ850" s="22"/>
      <c r="AK850" s="39"/>
      <c r="AL850" s="39"/>
    </row>
    <row r="851" s="12" customFormat="true" ht="38.25" hidden="false" customHeight="false" outlineLevel="0" collapsed="false">
      <c r="A851" s="17"/>
      <c r="B851" s="17"/>
      <c r="C851" s="17"/>
      <c r="D851" s="17"/>
      <c r="E851" s="17"/>
      <c r="F851" s="77" t="s">
        <v>33</v>
      </c>
      <c r="G851" s="29" t="n">
        <f aca="false">SUM(H851:U851)</f>
        <v>266482.43</v>
      </c>
      <c r="H851" s="35" t="n">
        <v>0</v>
      </c>
      <c r="I851" s="35" t="n">
        <v>0</v>
      </c>
      <c r="J851" s="35" t="n">
        <v>0</v>
      </c>
      <c r="K851" s="35" t="n">
        <v>0</v>
      </c>
      <c r="L851" s="35" t="n">
        <v>0</v>
      </c>
      <c r="M851" s="35" t="n">
        <v>0</v>
      </c>
      <c r="N851" s="35" t="n">
        <f aca="false">N858+N865+N872+N879+N886</f>
        <v>233602.73</v>
      </c>
      <c r="O851" s="35" t="n">
        <f aca="false">O858+O865+O872+O879+O886</f>
        <v>0</v>
      </c>
      <c r="P851" s="35" t="n">
        <f aca="false">P858+P865+P872+P879+P886</f>
        <v>0</v>
      </c>
      <c r="Q851" s="35" t="n">
        <f aca="false">Q858+Q865+Q872+Q879+Q886</f>
        <v>0</v>
      </c>
      <c r="R851" s="35" t="n">
        <f aca="false">R858+R865+R872+R879+R886+R893</f>
        <v>32879.7</v>
      </c>
      <c r="S851" s="35" t="n">
        <f aca="false">S858+S865+S872+S879+S886</f>
        <v>0</v>
      </c>
      <c r="T851" s="35" t="n">
        <f aca="false">T858+T865+T872+T879+T886</f>
        <v>0</v>
      </c>
      <c r="U851" s="35" t="n">
        <f aca="false">U858+U865+U872+U879+U886</f>
        <v>0</v>
      </c>
      <c r="V851" s="41"/>
      <c r="W851" s="41"/>
      <c r="X851" s="59"/>
      <c r="Y851" s="59"/>
      <c r="Z851" s="59"/>
      <c r="AA851" s="59"/>
      <c r="AB851" s="59"/>
      <c r="AC851" s="59"/>
      <c r="AD851" s="59"/>
      <c r="AE851" s="59"/>
      <c r="AF851" s="59"/>
      <c r="AG851" s="59"/>
      <c r="AH851" s="59"/>
      <c r="AI851" s="59"/>
      <c r="AJ851" s="22"/>
      <c r="AK851" s="39"/>
      <c r="AL851" s="39"/>
    </row>
    <row r="852" s="12" customFormat="true" ht="51" hidden="false" customHeight="false" outlineLevel="0" collapsed="false">
      <c r="A852" s="17"/>
      <c r="B852" s="17"/>
      <c r="C852" s="17"/>
      <c r="D852" s="17"/>
      <c r="E852" s="17"/>
      <c r="F852" s="77" t="s">
        <v>34</v>
      </c>
      <c r="G852" s="29" t="n">
        <f aca="false">SUM(H852:U852)</f>
        <v>0</v>
      </c>
      <c r="H852" s="35" t="n">
        <v>0</v>
      </c>
      <c r="I852" s="35" t="n">
        <v>0</v>
      </c>
      <c r="J852" s="35" t="n">
        <v>0</v>
      </c>
      <c r="K852" s="35" t="n">
        <v>0</v>
      </c>
      <c r="L852" s="35" t="n">
        <v>0</v>
      </c>
      <c r="M852" s="35" t="n">
        <v>0</v>
      </c>
      <c r="N852" s="35" t="n">
        <f aca="false">N859+N866+N873+N880+N887</f>
        <v>0</v>
      </c>
      <c r="O852" s="35" t="n">
        <f aca="false">O859+O866+O873+O880+O887</f>
        <v>0</v>
      </c>
      <c r="P852" s="35" t="n">
        <f aca="false">P859+P866+P873+P880+P887</f>
        <v>0</v>
      </c>
      <c r="Q852" s="35" t="n">
        <f aca="false">Q859+Q866+Q873+Q880+Q887</f>
        <v>0</v>
      </c>
      <c r="R852" s="35" t="n">
        <f aca="false">R859+R866+R873+R880+R887</f>
        <v>0</v>
      </c>
      <c r="S852" s="35" t="n">
        <f aca="false">S859+S866+S873+S880+S887</f>
        <v>0</v>
      </c>
      <c r="T852" s="35" t="n">
        <f aca="false">T859+T866+T873+T880+T887</f>
        <v>0</v>
      </c>
      <c r="U852" s="35" t="n">
        <f aca="false">U859+U866+U873+U880+U887</f>
        <v>0</v>
      </c>
      <c r="V852" s="41"/>
      <c r="W852" s="41"/>
      <c r="X852" s="59"/>
      <c r="Y852" s="59"/>
      <c r="Z852" s="59"/>
      <c r="AA852" s="59"/>
      <c r="AB852" s="59"/>
      <c r="AC852" s="59"/>
      <c r="AD852" s="59"/>
      <c r="AE852" s="59"/>
      <c r="AF852" s="59"/>
      <c r="AG852" s="59"/>
      <c r="AH852" s="59"/>
      <c r="AI852" s="59"/>
      <c r="AJ852" s="22"/>
      <c r="AK852" s="39"/>
      <c r="AL852" s="39"/>
    </row>
    <row r="853" s="12" customFormat="true" ht="66" hidden="false" customHeight="true" outlineLevel="0" collapsed="false">
      <c r="A853" s="17"/>
      <c r="B853" s="17"/>
      <c r="C853" s="17"/>
      <c r="D853" s="17"/>
      <c r="E853" s="17"/>
      <c r="F853" s="77" t="s">
        <v>35</v>
      </c>
      <c r="G853" s="29" t="n">
        <f aca="false">SUM(H853:U853)</f>
        <v>1396841.15</v>
      </c>
      <c r="H853" s="35" t="n">
        <v>0</v>
      </c>
      <c r="I853" s="35" t="n">
        <v>0</v>
      </c>
      <c r="J853" s="35" t="n">
        <v>0</v>
      </c>
      <c r="K853" s="35" t="n">
        <v>0</v>
      </c>
      <c r="L853" s="35" t="n">
        <v>0</v>
      </c>
      <c r="M853" s="35" t="n">
        <v>0</v>
      </c>
      <c r="N853" s="35" t="n">
        <f aca="false">N860+N867+N874+N881+N888</f>
        <v>1396841.15</v>
      </c>
      <c r="O853" s="35" t="n">
        <f aca="false">O860+O867+O874+O881+O888</f>
        <v>0</v>
      </c>
      <c r="P853" s="35" t="n">
        <f aca="false">P860+P867+P874+P881+P888</f>
        <v>0</v>
      </c>
      <c r="Q853" s="35" t="n">
        <f aca="false">Q860+Q867+Q874+Q881+Q888</f>
        <v>0</v>
      </c>
      <c r="R853" s="35" t="n">
        <f aca="false">R860+R867+R874+R881+R888</f>
        <v>0</v>
      </c>
      <c r="S853" s="35" t="n">
        <f aca="false">S860+S867+S874+S881+S888</f>
        <v>0</v>
      </c>
      <c r="T853" s="35" t="n">
        <f aca="false">T860+T867+T874+T881+T888</f>
        <v>0</v>
      </c>
      <c r="U853" s="35" t="n">
        <f aca="false">U860+U867+U874+U881+U888</f>
        <v>0</v>
      </c>
      <c r="V853" s="41"/>
      <c r="W853" s="41"/>
      <c r="X853" s="59"/>
      <c r="Y853" s="59"/>
      <c r="Z853" s="59"/>
      <c r="AA853" s="59"/>
      <c r="AB853" s="59"/>
      <c r="AC853" s="59"/>
      <c r="AD853" s="59"/>
      <c r="AE853" s="59"/>
      <c r="AF853" s="59"/>
      <c r="AG853" s="59"/>
      <c r="AH853" s="59"/>
      <c r="AI853" s="59"/>
      <c r="AJ853" s="22"/>
      <c r="AK853" s="39"/>
      <c r="AL853" s="39"/>
    </row>
    <row r="854" s="12" customFormat="true" ht="90" hidden="false" customHeight="true" outlineLevel="0" collapsed="false">
      <c r="A854" s="17"/>
      <c r="B854" s="17"/>
      <c r="C854" s="17"/>
      <c r="D854" s="17"/>
      <c r="E854" s="17"/>
      <c r="F854" s="77" t="s">
        <v>36</v>
      </c>
      <c r="G854" s="29" t="n">
        <f aca="false">SUM(H854:U854)</f>
        <v>0</v>
      </c>
      <c r="H854" s="35" t="n">
        <v>0</v>
      </c>
      <c r="I854" s="35" t="n">
        <v>0</v>
      </c>
      <c r="J854" s="35" t="n">
        <v>0</v>
      </c>
      <c r="K854" s="35" t="n">
        <v>0</v>
      </c>
      <c r="L854" s="35" t="n">
        <v>0</v>
      </c>
      <c r="M854" s="35" t="n">
        <v>0</v>
      </c>
      <c r="N854" s="35" t="n">
        <f aca="false">N861+N868+N875+N882+N889</f>
        <v>0</v>
      </c>
      <c r="O854" s="35" t="n">
        <f aca="false">O861+O868+O875+O882+O889</f>
        <v>0</v>
      </c>
      <c r="P854" s="35" t="n">
        <f aca="false">P861+P868+P875+P882+P889</f>
        <v>0</v>
      </c>
      <c r="Q854" s="35" t="n">
        <f aca="false">Q861+Q868+Q875+Q882+Q889</f>
        <v>0</v>
      </c>
      <c r="R854" s="35" t="n">
        <f aca="false">R861+R868+R875+R882+R889</f>
        <v>0</v>
      </c>
      <c r="S854" s="35" t="n">
        <f aca="false">S861+S868+S875+S882+S889</f>
        <v>0</v>
      </c>
      <c r="T854" s="35" t="n">
        <f aca="false">T861+T868+T875+T882+T889</f>
        <v>0</v>
      </c>
      <c r="U854" s="35" t="n">
        <f aca="false">U861+U868+U875+U882+U889</f>
        <v>0</v>
      </c>
      <c r="V854" s="49" t="s">
        <v>531</v>
      </c>
      <c r="W854" s="49" t="s">
        <v>84</v>
      </c>
      <c r="X854" s="49"/>
      <c r="Y854" s="49"/>
      <c r="Z854" s="49"/>
      <c r="AA854" s="49"/>
      <c r="AB854" s="49"/>
      <c r="AC854" s="49"/>
      <c r="AD854" s="49"/>
      <c r="AE854" s="49" t="n">
        <v>100</v>
      </c>
      <c r="AF854" s="49"/>
      <c r="AG854" s="49"/>
      <c r="AH854" s="49"/>
      <c r="AI854" s="49"/>
      <c r="AJ854" s="22"/>
      <c r="AK854" s="39"/>
      <c r="AL854" s="39"/>
    </row>
    <row r="855" s="12" customFormat="true" ht="57" hidden="false" customHeight="true" outlineLevel="0" collapsed="false">
      <c r="A855" s="17"/>
      <c r="B855" s="17"/>
      <c r="C855" s="17"/>
      <c r="D855" s="17"/>
      <c r="E855" s="17"/>
      <c r="F855" s="77" t="s">
        <v>37</v>
      </c>
      <c r="G855" s="29" t="n">
        <f aca="false">SUM(H855:U855)</f>
        <v>0</v>
      </c>
      <c r="H855" s="35" t="n">
        <v>0</v>
      </c>
      <c r="I855" s="35" t="n">
        <v>0</v>
      </c>
      <c r="J855" s="35" t="n">
        <v>0</v>
      </c>
      <c r="K855" s="35" t="n">
        <v>0</v>
      </c>
      <c r="L855" s="35" t="n">
        <v>0</v>
      </c>
      <c r="M855" s="35" t="n">
        <v>0</v>
      </c>
      <c r="N855" s="35" t="n">
        <f aca="false">N862+N869+N876+N883+N890</f>
        <v>0</v>
      </c>
      <c r="O855" s="35" t="n">
        <f aca="false">O862+O869+O876+O883+O890</f>
        <v>0</v>
      </c>
      <c r="P855" s="35" t="n">
        <f aca="false">P862+P869+P876+P883+P890</f>
        <v>0</v>
      </c>
      <c r="Q855" s="35" t="n">
        <f aca="false">Q862+Q869+Q876+Q883+Q890</f>
        <v>0</v>
      </c>
      <c r="R855" s="35" t="n">
        <f aca="false">R862+R869+R876+R883+R890</f>
        <v>0</v>
      </c>
      <c r="S855" s="35" t="n">
        <f aca="false">S862+S869+S876+S883+S890</f>
        <v>0</v>
      </c>
      <c r="T855" s="35" t="n">
        <f aca="false">T862+T869+T876+T883+T890</f>
        <v>0</v>
      </c>
      <c r="U855" s="35" t="n">
        <f aca="false">U862+U869+U876+U883+U890</f>
        <v>0</v>
      </c>
      <c r="V855" s="49"/>
      <c r="W855" s="49"/>
      <c r="X855" s="49"/>
      <c r="Y855" s="49"/>
      <c r="Z855" s="49"/>
      <c r="AA855" s="49"/>
      <c r="AB855" s="49"/>
      <c r="AC855" s="49"/>
      <c r="AD855" s="49"/>
      <c r="AE855" s="49"/>
      <c r="AF855" s="49"/>
      <c r="AG855" s="49"/>
      <c r="AH855" s="49"/>
      <c r="AI855" s="49"/>
      <c r="AJ855" s="22"/>
      <c r="AK855" s="39"/>
      <c r="AL855" s="39"/>
    </row>
    <row r="856" s="12" customFormat="true" ht="44.25" hidden="false" customHeight="true" outlineLevel="0" collapsed="false">
      <c r="A856" s="17" t="s">
        <v>532</v>
      </c>
      <c r="B856" s="17" t="s">
        <v>533</v>
      </c>
      <c r="C856" s="17" t="n">
        <v>2019</v>
      </c>
      <c r="D856" s="17" t="n">
        <v>2027</v>
      </c>
      <c r="E856" s="17" t="s">
        <v>269</v>
      </c>
      <c r="F856" s="77" t="s">
        <v>30</v>
      </c>
      <c r="G856" s="29" t="n">
        <f aca="false">SUM(H856:U856)</f>
        <v>806896.73</v>
      </c>
      <c r="H856" s="35" t="n">
        <f aca="false">H857+H862</f>
        <v>0</v>
      </c>
      <c r="I856" s="35" t="n">
        <f aca="false">I857+I862</f>
        <v>0</v>
      </c>
      <c r="J856" s="35" t="n">
        <f aca="false">J857+J862</f>
        <v>0</v>
      </c>
      <c r="K856" s="35" t="n">
        <f aca="false">K857+K862</f>
        <v>0</v>
      </c>
      <c r="L856" s="35" t="n">
        <f aca="false">L857+L862</f>
        <v>0</v>
      </c>
      <c r="M856" s="35" t="n">
        <f aca="false">M857+M862</f>
        <v>0</v>
      </c>
      <c r="N856" s="35" t="n">
        <f aca="false">N857+N862</f>
        <v>806417.03</v>
      </c>
      <c r="O856" s="35" t="n">
        <f aca="false">O857+O862</f>
        <v>0</v>
      </c>
      <c r="P856" s="35" t="n">
        <f aca="false">P857+P862</f>
        <v>0</v>
      </c>
      <c r="Q856" s="35" t="n">
        <f aca="false">Q857+Q862</f>
        <v>0</v>
      </c>
      <c r="R856" s="35" t="n">
        <f aca="false">R857+R862</f>
        <v>479.7</v>
      </c>
      <c r="S856" s="35" t="n">
        <f aca="false">S857+S862</f>
        <v>0</v>
      </c>
      <c r="T856" s="35" t="n">
        <f aca="false">T857+T862</f>
        <v>0</v>
      </c>
      <c r="U856" s="35" t="n">
        <f aca="false">U857+U862</f>
        <v>0</v>
      </c>
      <c r="V856" s="59" t="s">
        <v>529</v>
      </c>
      <c r="W856" s="59" t="s">
        <v>530</v>
      </c>
      <c r="X856" s="59"/>
      <c r="Y856" s="59"/>
      <c r="Z856" s="59"/>
      <c r="AA856" s="59"/>
      <c r="AB856" s="59"/>
      <c r="AC856" s="59"/>
      <c r="AD856" s="59"/>
      <c r="AE856" s="59"/>
      <c r="AF856" s="59"/>
      <c r="AG856" s="59"/>
      <c r="AH856" s="59"/>
      <c r="AI856" s="59"/>
      <c r="AJ856" s="22"/>
      <c r="AK856" s="39"/>
      <c r="AL856" s="38"/>
    </row>
    <row r="857" s="12" customFormat="true" ht="38.25" hidden="false" customHeight="false" outlineLevel="0" collapsed="false">
      <c r="A857" s="17"/>
      <c r="B857" s="17"/>
      <c r="C857" s="17"/>
      <c r="D857" s="17"/>
      <c r="E857" s="17"/>
      <c r="F857" s="77" t="s">
        <v>32</v>
      </c>
      <c r="G857" s="29" t="n">
        <f aca="false">SUM(H857:U857)</f>
        <v>806896.73</v>
      </c>
      <c r="H857" s="35" t="n">
        <f aca="false">H858+H859+H860+H861</f>
        <v>0</v>
      </c>
      <c r="I857" s="35" t="n">
        <f aca="false">I858+I859+I860+I861</f>
        <v>0</v>
      </c>
      <c r="J857" s="35" t="n">
        <f aca="false">J858+J859+J860+J861</f>
        <v>0</v>
      </c>
      <c r="K857" s="35" t="n">
        <f aca="false">K858+K859+K860+K861</f>
        <v>0</v>
      </c>
      <c r="L857" s="35" t="n">
        <f aca="false">L858+L859+L860+L861</f>
        <v>0</v>
      </c>
      <c r="M857" s="35" t="n">
        <f aca="false">M858+M859+M860+M861</f>
        <v>0</v>
      </c>
      <c r="N857" s="35" t="n">
        <f aca="false">N858+N859+N860+N861</f>
        <v>806417.03</v>
      </c>
      <c r="O857" s="35" t="n">
        <f aca="false">O858+O859+O860+O861</f>
        <v>0</v>
      </c>
      <c r="P857" s="35" t="n">
        <f aca="false">P858+P859+P860+P861</f>
        <v>0</v>
      </c>
      <c r="Q857" s="35" t="n">
        <f aca="false">Q858+Q859+Q860+Q861</f>
        <v>0</v>
      </c>
      <c r="R857" s="35" t="n">
        <f aca="false">R858+R859+R860+R861</f>
        <v>479.7</v>
      </c>
      <c r="S857" s="35" t="n">
        <f aca="false">S858+S859+S860+S861</f>
        <v>0</v>
      </c>
      <c r="T857" s="35" t="n">
        <f aca="false">T858+T859+T860+T861</f>
        <v>0</v>
      </c>
      <c r="U857" s="35" t="n">
        <f aca="false">U858+U859+U860+U861</f>
        <v>0</v>
      </c>
      <c r="V857" s="59"/>
      <c r="W857" s="59"/>
      <c r="X857" s="59"/>
      <c r="Y857" s="59"/>
      <c r="Z857" s="59"/>
      <c r="AA857" s="59"/>
      <c r="AB857" s="59"/>
      <c r="AC857" s="59"/>
      <c r="AD857" s="59"/>
      <c r="AE857" s="59"/>
      <c r="AF857" s="59"/>
      <c r="AG857" s="59"/>
      <c r="AH857" s="59"/>
      <c r="AI857" s="59"/>
      <c r="AJ857" s="22"/>
      <c r="AK857" s="39"/>
      <c r="AL857" s="38"/>
    </row>
    <row r="858" s="12" customFormat="true" ht="38.25" hidden="false" customHeight="false" outlineLevel="0" collapsed="false">
      <c r="A858" s="17"/>
      <c r="B858" s="17"/>
      <c r="C858" s="17"/>
      <c r="D858" s="17"/>
      <c r="E858" s="17"/>
      <c r="F858" s="77" t="s">
        <v>33</v>
      </c>
      <c r="G858" s="29" t="n">
        <f aca="false">SUM(H858:U858)</f>
        <v>30873.51</v>
      </c>
      <c r="H858" s="35" t="n">
        <v>0</v>
      </c>
      <c r="I858" s="35" t="n">
        <v>0</v>
      </c>
      <c r="J858" s="35" t="n">
        <v>0</v>
      </c>
      <c r="K858" s="35" t="n">
        <v>0</v>
      </c>
      <c r="L858" s="35" t="n">
        <v>0</v>
      </c>
      <c r="M858" s="35" t="n">
        <v>0</v>
      </c>
      <c r="N858" s="35" t="n">
        <v>30393.81</v>
      </c>
      <c r="O858" s="35" t="n">
        <v>0</v>
      </c>
      <c r="P858" s="35" t="n">
        <v>0</v>
      </c>
      <c r="Q858" s="35" t="n">
        <v>0</v>
      </c>
      <c r="R858" s="35" t="n">
        <v>479.7</v>
      </c>
      <c r="S858" s="35" t="n">
        <v>0</v>
      </c>
      <c r="T858" s="35" t="n">
        <v>0</v>
      </c>
      <c r="U858" s="35" t="n">
        <v>0</v>
      </c>
      <c r="V858" s="59"/>
      <c r="W858" s="59"/>
      <c r="X858" s="59"/>
      <c r="Y858" s="59"/>
      <c r="Z858" s="59"/>
      <c r="AA858" s="59"/>
      <c r="AB858" s="59"/>
      <c r="AC858" s="59"/>
      <c r="AD858" s="59"/>
      <c r="AE858" s="59"/>
      <c r="AF858" s="59"/>
      <c r="AG858" s="59"/>
      <c r="AH858" s="59"/>
      <c r="AI858" s="59"/>
      <c r="AJ858" s="22"/>
      <c r="AK858" s="39"/>
      <c r="AL858" s="38"/>
    </row>
    <row r="859" s="12" customFormat="true" ht="51" hidden="false" customHeight="false" outlineLevel="0" collapsed="false">
      <c r="A859" s="17"/>
      <c r="B859" s="17"/>
      <c r="C859" s="17"/>
      <c r="D859" s="17"/>
      <c r="E859" s="17"/>
      <c r="F859" s="77" t="s">
        <v>34</v>
      </c>
      <c r="G859" s="29" t="n">
        <f aca="false">SUM(H859:U859)</f>
        <v>0</v>
      </c>
      <c r="H859" s="35" t="n">
        <f aca="false">H1188+H1195</f>
        <v>0</v>
      </c>
      <c r="I859" s="35" t="n">
        <f aca="false">I1188+I1195</f>
        <v>0</v>
      </c>
      <c r="J859" s="35" t="n">
        <f aca="false">J1188+J1195</f>
        <v>0</v>
      </c>
      <c r="K859" s="35" t="n">
        <v>0</v>
      </c>
      <c r="L859" s="35" t="n">
        <f aca="false">L1188+L1195</f>
        <v>0</v>
      </c>
      <c r="M859" s="35" t="n">
        <v>0</v>
      </c>
      <c r="N859" s="35" t="n">
        <f aca="false">N1188+N1195</f>
        <v>0</v>
      </c>
      <c r="O859" s="35" t="n">
        <f aca="false">O1188+O1195</f>
        <v>0</v>
      </c>
      <c r="P859" s="35" t="n">
        <f aca="false">P1188+P1195</f>
        <v>0</v>
      </c>
      <c r="Q859" s="35" t="n">
        <f aca="false">Q1188+Q1195</f>
        <v>0</v>
      </c>
      <c r="R859" s="35" t="n">
        <f aca="false">R1188+R1195</f>
        <v>0</v>
      </c>
      <c r="S859" s="35" t="n">
        <f aca="false">S1188+S1195</f>
        <v>0</v>
      </c>
      <c r="T859" s="35" t="n">
        <f aca="false">T1188+T1195</f>
        <v>0</v>
      </c>
      <c r="U859" s="35" t="n">
        <f aca="false">U1188+U1195</f>
        <v>0</v>
      </c>
      <c r="V859" s="59"/>
      <c r="W859" s="59"/>
      <c r="X859" s="59"/>
      <c r="Y859" s="59"/>
      <c r="Z859" s="59"/>
      <c r="AA859" s="59"/>
      <c r="AB859" s="59"/>
      <c r="AC859" s="59"/>
      <c r="AD859" s="59"/>
      <c r="AE859" s="59"/>
      <c r="AF859" s="59"/>
      <c r="AG859" s="59"/>
      <c r="AH859" s="59"/>
      <c r="AI859" s="59"/>
      <c r="AJ859" s="22"/>
      <c r="AK859" s="39"/>
      <c r="AL859" s="38"/>
    </row>
    <row r="860" s="12" customFormat="true" ht="51" hidden="false" customHeight="false" outlineLevel="0" collapsed="false">
      <c r="A860" s="17"/>
      <c r="B860" s="17"/>
      <c r="C860" s="17"/>
      <c r="D860" s="17"/>
      <c r="E860" s="17"/>
      <c r="F860" s="77" t="s">
        <v>35</v>
      </c>
      <c r="G860" s="29" t="n">
        <f aca="false">SUM(H860:U860)</f>
        <v>776023.22</v>
      </c>
      <c r="H860" s="35" t="n">
        <v>0</v>
      </c>
      <c r="I860" s="35" t="n">
        <f aca="false">I1189+I1196</f>
        <v>0</v>
      </c>
      <c r="J860" s="35" t="n">
        <f aca="false">J1189+J1196</f>
        <v>0</v>
      </c>
      <c r="K860" s="35" t="n">
        <v>0</v>
      </c>
      <c r="L860" s="35" t="n">
        <f aca="false">L1189+L1196</f>
        <v>0</v>
      </c>
      <c r="M860" s="35" t="n">
        <v>0</v>
      </c>
      <c r="N860" s="35" t="n">
        <v>776023.22</v>
      </c>
      <c r="O860" s="35" t="n">
        <f aca="false">O1189+O1196</f>
        <v>0</v>
      </c>
      <c r="P860" s="35" t="n">
        <f aca="false">P1189+P1196</f>
        <v>0</v>
      </c>
      <c r="Q860" s="35" t="n">
        <f aca="false">Q1189+Q1196</f>
        <v>0</v>
      </c>
      <c r="R860" s="35" t="n">
        <f aca="false">R1189+R1196</f>
        <v>0</v>
      </c>
      <c r="S860" s="35" t="n">
        <f aca="false">S1189+S1196</f>
        <v>0</v>
      </c>
      <c r="T860" s="35" t="n">
        <f aca="false">T1189+T1196</f>
        <v>0</v>
      </c>
      <c r="U860" s="35" t="n">
        <f aca="false">U1189+U1196</f>
        <v>0</v>
      </c>
      <c r="V860" s="59"/>
      <c r="W860" s="59"/>
      <c r="X860" s="59"/>
      <c r="Y860" s="59"/>
      <c r="Z860" s="59"/>
      <c r="AA860" s="59"/>
      <c r="AB860" s="59"/>
      <c r="AC860" s="59"/>
      <c r="AD860" s="59"/>
      <c r="AE860" s="59"/>
      <c r="AF860" s="59"/>
      <c r="AG860" s="59"/>
      <c r="AH860" s="59"/>
      <c r="AI860" s="59"/>
      <c r="AJ860" s="22"/>
      <c r="AK860" s="39"/>
      <c r="AL860" s="38"/>
    </row>
    <row r="861" s="12" customFormat="true" ht="38.25" hidden="false" customHeight="true" outlineLevel="0" collapsed="false">
      <c r="A861" s="17"/>
      <c r="B861" s="17"/>
      <c r="C861" s="17"/>
      <c r="D861" s="17"/>
      <c r="E861" s="17"/>
      <c r="F861" s="77" t="s">
        <v>36</v>
      </c>
      <c r="G861" s="29" t="n">
        <f aca="false">SUM(H861:U861)</f>
        <v>0</v>
      </c>
      <c r="H861" s="35" t="n">
        <f aca="false">H1190+H1197</f>
        <v>0</v>
      </c>
      <c r="I861" s="35" t="n">
        <f aca="false">I1190+I1197</f>
        <v>0</v>
      </c>
      <c r="J861" s="35" t="n">
        <f aca="false">J1190+J1197</f>
        <v>0</v>
      </c>
      <c r="K861" s="35" t="n">
        <f aca="false">K1190+K1197</f>
        <v>0</v>
      </c>
      <c r="L861" s="35" t="n">
        <f aca="false">L1190+L1197</f>
        <v>0</v>
      </c>
      <c r="M861" s="35" t="n">
        <f aca="false">M1190+M1197</f>
        <v>0</v>
      </c>
      <c r="N861" s="35" t="n">
        <f aca="false">N1190+N1197</f>
        <v>0</v>
      </c>
      <c r="O861" s="35" t="n">
        <f aca="false">O1190+O1197</f>
        <v>0</v>
      </c>
      <c r="P861" s="35" t="n">
        <f aca="false">P1190+P1197</f>
        <v>0</v>
      </c>
      <c r="Q861" s="35" t="n">
        <f aca="false">Q1190+Q1197</f>
        <v>0</v>
      </c>
      <c r="R861" s="35" t="n">
        <f aca="false">R1190+R1197</f>
        <v>0</v>
      </c>
      <c r="S861" s="35" t="n">
        <f aca="false">S1190+S1197</f>
        <v>0</v>
      </c>
      <c r="T861" s="35" t="n">
        <f aca="false">T1190+T1197</f>
        <v>0</v>
      </c>
      <c r="U861" s="35" t="n">
        <f aca="false">U1190+U1197</f>
        <v>0</v>
      </c>
      <c r="V861" s="49" t="s">
        <v>531</v>
      </c>
      <c r="W861" s="49" t="s">
        <v>84</v>
      </c>
      <c r="X861" s="49"/>
      <c r="Y861" s="49"/>
      <c r="Z861" s="49"/>
      <c r="AA861" s="49"/>
      <c r="AB861" s="49"/>
      <c r="AC861" s="49"/>
      <c r="AD861" s="49"/>
      <c r="AE861" s="49" t="n">
        <v>100</v>
      </c>
      <c r="AF861" s="49"/>
      <c r="AG861" s="49"/>
      <c r="AH861" s="49"/>
      <c r="AI861" s="49"/>
      <c r="AJ861" s="22"/>
      <c r="AK861" s="39"/>
      <c r="AL861" s="38"/>
    </row>
    <row r="862" s="12" customFormat="true" ht="37.5" hidden="false" customHeight="true" outlineLevel="0" collapsed="false">
      <c r="A862" s="17"/>
      <c r="B862" s="17"/>
      <c r="C862" s="17"/>
      <c r="D862" s="17"/>
      <c r="E862" s="17"/>
      <c r="F862" s="77" t="s">
        <v>37</v>
      </c>
      <c r="G862" s="29" t="n">
        <f aca="false">SUM(H862:U862)</f>
        <v>0</v>
      </c>
      <c r="H862" s="35" t="n">
        <f aca="false">H1191+H1198</f>
        <v>0</v>
      </c>
      <c r="I862" s="35" t="n">
        <f aca="false">I1191+I1198</f>
        <v>0</v>
      </c>
      <c r="J862" s="35" t="n">
        <f aca="false">J1191+J1198</f>
        <v>0</v>
      </c>
      <c r="K862" s="35" t="n">
        <v>0</v>
      </c>
      <c r="L862" s="35" t="n">
        <v>0</v>
      </c>
      <c r="M862" s="35" t="n">
        <f aca="false">M1191+M1198</f>
        <v>0</v>
      </c>
      <c r="N862" s="35" t="n">
        <f aca="false">N1191+N1198</f>
        <v>0</v>
      </c>
      <c r="O862" s="35" t="n">
        <f aca="false">O1191+O1198</f>
        <v>0</v>
      </c>
      <c r="P862" s="35" t="n">
        <f aca="false">P1191+P1198</f>
        <v>0</v>
      </c>
      <c r="Q862" s="35" t="n">
        <f aca="false">Q1191+Q1198</f>
        <v>0</v>
      </c>
      <c r="R862" s="35" t="n">
        <f aca="false">R1191+R1198</f>
        <v>0</v>
      </c>
      <c r="S862" s="35" t="n">
        <f aca="false">S1191+S1198</f>
        <v>0</v>
      </c>
      <c r="T862" s="35" t="n">
        <f aca="false">T1191+T1198</f>
        <v>0</v>
      </c>
      <c r="U862" s="35" t="n">
        <f aca="false">U1191+U1198</f>
        <v>0</v>
      </c>
      <c r="V862" s="49"/>
      <c r="W862" s="49"/>
      <c r="X862" s="49"/>
      <c r="Y862" s="49"/>
      <c r="Z862" s="49"/>
      <c r="AA862" s="49"/>
      <c r="AB862" s="49"/>
      <c r="AC862" s="49"/>
      <c r="AD862" s="49"/>
      <c r="AE862" s="49"/>
      <c r="AF862" s="49"/>
      <c r="AG862" s="49"/>
      <c r="AH862" s="49"/>
      <c r="AI862" s="49"/>
      <c r="AJ862" s="22"/>
      <c r="AK862" s="39"/>
      <c r="AL862" s="38"/>
    </row>
    <row r="863" s="12" customFormat="true" ht="44.25" hidden="false" customHeight="true" outlineLevel="0" collapsed="false">
      <c r="A863" s="17" t="s">
        <v>534</v>
      </c>
      <c r="B863" s="17" t="s">
        <v>535</v>
      </c>
      <c r="C863" s="17" t="n">
        <v>2020</v>
      </c>
      <c r="D863" s="17" t="n">
        <v>2027</v>
      </c>
      <c r="E863" s="17" t="s">
        <v>269</v>
      </c>
      <c r="F863" s="77" t="s">
        <v>30</v>
      </c>
      <c r="G863" s="29" t="n">
        <f aca="false">SUM(H863:U863)</f>
        <v>645132.98</v>
      </c>
      <c r="H863" s="35" t="n">
        <f aca="false">H864+H869</f>
        <v>0</v>
      </c>
      <c r="I863" s="35" t="n">
        <f aca="false">I864+I869</f>
        <v>0</v>
      </c>
      <c r="J863" s="35" t="n">
        <f aca="false">J864+J869</f>
        <v>0</v>
      </c>
      <c r="K863" s="35" t="n">
        <f aca="false">K864+K869</f>
        <v>0</v>
      </c>
      <c r="L863" s="35" t="n">
        <f aca="false">L864+L869</f>
        <v>0</v>
      </c>
      <c r="M863" s="35" t="n">
        <f aca="false">M864+M869</f>
        <v>0</v>
      </c>
      <c r="N863" s="35" t="n">
        <f aca="false">N864+N869</f>
        <v>645132.98</v>
      </c>
      <c r="O863" s="35" t="n">
        <f aca="false">O864+O869</f>
        <v>0</v>
      </c>
      <c r="P863" s="35" t="n">
        <f aca="false">P864+P869</f>
        <v>0</v>
      </c>
      <c r="Q863" s="35" t="n">
        <f aca="false">Q864+Q869</f>
        <v>0</v>
      </c>
      <c r="R863" s="35" t="n">
        <f aca="false">R864+R869</f>
        <v>0</v>
      </c>
      <c r="S863" s="35" t="n">
        <f aca="false">S864+S869</f>
        <v>0</v>
      </c>
      <c r="T863" s="35" t="n">
        <f aca="false">T864+T869</f>
        <v>0</v>
      </c>
      <c r="U863" s="35" t="n">
        <f aca="false">U864+U869</f>
        <v>0</v>
      </c>
      <c r="V863" s="59" t="s">
        <v>529</v>
      </c>
      <c r="W863" s="59" t="s">
        <v>530</v>
      </c>
      <c r="X863" s="59"/>
      <c r="Y863" s="59"/>
      <c r="Z863" s="59"/>
      <c r="AA863" s="59"/>
      <c r="AB863" s="59"/>
      <c r="AC863" s="59"/>
      <c r="AD863" s="59"/>
      <c r="AE863" s="59"/>
      <c r="AF863" s="59"/>
      <c r="AG863" s="59"/>
      <c r="AH863" s="59"/>
      <c r="AI863" s="59"/>
      <c r="AJ863" s="22"/>
      <c r="AK863" s="39"/>
      <c r="AL863" s="38"/>
    </row>
    <row r="864" s="12" customFormat="true" ht="38.25" hidden="false" customHeight="false" outlineLevel="0" collapsed="false">
      <c r="A864" s="17"/>
      <c r="B864" s="17"/>
      <c r="C864" s="17"/>
      <c r="D864" s="17"/>
      <c r="E864" s="17"/>
      <c r="F864" s="77" t="s">
        <v>32</v>
      </c>
      <c r="G864" s="29" t="n">
        <f aca="false">SUM(H864:U864)</f>
        <v>645132.98</v>
      </c>
      <c r="H864" s="35" t="n">
        <f aca="false">H865+H866+H867+H868</f>
        <v>0</v>
      </c>
      <c r="I864" s="35" t="n">
        <f aca="false">I865+I866+I867+I868</f>
        <v>0</v>
      </c>
      <c r="J864" s="35" t="n">
        <f aca="false">J865+J866+J867+J868</f>
        <v>0</v>
      </c>
      <c r="K864" s="35" t="n">
        <f aca="false">K865+K866+K867+K868</f>
        <v>0</v>
      </c>
      <c r="L864" s="35" t="n">
        <f aca="false">L865+L866+L867+L868</f>
        <v>0</v>
      </c>
      <c r="M864" s="35" t="n">
        <f aca="false">M865+M866+M867+M868</f>
        <v>0</v>
      </c>
      <c r="N864" s="35" t="n">
        <f aca="false">N865+N866+N867+N868</f>
        <v>645132.98</v>
      </c>
      <c r="O864" s="35" t="n">
        <f aca="false">O865+O866+O867+O868</f>
        <v>0</v>
      </c>
      <c r="P864" s="35" t="n">
        <f aca="false">P865+P866+P867+P868</f>
        <v>0</v>
      </c>
      <c r="Q864" s="35" t="n">
        <f aca="false">Q865+Q866+Q867+Q868</f>
        <v>0</v>
      </c>
      <c r="R864" s="35" t="n">
        <f aca="false">R865+R866+R867+R868</f>
        <v>0</v>
      </c>
      <c r="S864" s="35" t="n">
        <f aca="false">S865+S866+S867+S868</f>
        <v>0</v>
      </c>
      <c r="T864" s="35" t="n">
        <f aca="false">T865+T866+T867+T868</f>
        <v>0</v>
      </c>
      <c r="U864" s="35" t="n">
        <f aca="false">U865+U866+U867+U868</f>
        <v>0</v>
      </c>
      <c r="V864" s="59"/>
      <c r="W864" s="59"/>
      <c r="X864" s="59"/>
      <c r="Y864" s="59"/>
      <c r="Z864" s="59"/>
      <c r="AA864" s="59"/>
      <c r="AB864" s="59"/>
      <c r="AC864" s="59"/>
      <c r="AD864" s="59"/>
      <c r="AE864" s="59"/>
      <c r="AF864" s="59"/>
      <c r="AG864" s="59"/>
      <c r="AH864" s="59"/>
      <c r="AI864" s="59"/>
      <c r="AJ864" s="22"/>
      <c r="AK864" s="39"/>
      <c r="AL864" s="38"/>
    </row>
    <row r="865" s="12" customFormat="true" ht="38.25" hidden="false" customHeight="false" outlineLevel="0" collapsed="false">
      <c r="A865" s="17"/>
      <c r="B865" s="17"/>
      <c r="C865" s="17"/>
      <c r="D865" s="17"/>
      <c r="E865" s="17"/>
      <c r="F865" s="77" t="s">
        <v>33</v>
      </c>
      <c r="G865" s="29" t="n">
        <f aca="false">SUM(H865:U865)</f>
        <v>24315.05</v>
      </c>
      <c r="H865" s="35" t="n">
        <v>0</v>
      </c>
      <c r="I865" s="35" t="n">
        <v>0</v>
      </c>
      <c r="J865" s="35" t="n">
        <v>0</v>
      </c>
      <c r="K865" s="35" t="n">
        <v>0</v>
      </c>
      <c r="L865" s="35" t="n">
        <v>0</v>
      </c>
      <c r="M865" s="35" t="n">
        <v>0</v>
      </c>
      <c r="N865" s="35" t="n">
        <v>24315.05</v>
      </c>
      <c r="O865" s="35" t="n">
        <v>0</v>
      </c>
      <c r="P865" s="35" t="n">
        <v>0</v>
      </c>
      <c r="Q865" s="35" t="n">
        <v>0</v>
      </c>
      <c r="R865" s="35" t="n">
        <v>0</v>
      </c>
      <c r="S865" s="35" t="n">
        <v>0</v>
      </c>
      <c r="T865" s="35" t="n">
        <v>0</v>
      </c>
      <c r="U865" s="35" t="n">
        <v>0</v>
      </c>
      <c r="V865" s="59"/>
      <c r="W865" s="59"/>
      <c r="X865" s="59"/>
      <c r="Y865" s="59"/>
      <c r="Z865" s="59"/>
      <c r="AA865" s="59"/>
      <c r="AB865" s="59"/>
      <c r="AC865" s="59"/>
      <c r="AD865" s="59"/>
      <c r="AE865" s="59"/>
      <c r="AF865" s="59"/>
      <c r="AG865" s="59"/>
      <c r="AH865" s="59"/>
      <c r="AI865" s="59"/>
      <c r="AJ865" s="22"/>
      <c r="AK865" s="39"/>
      <c r="AL865" s="38"/>
    </row>
    <row r="866" s="12" customFormat="true" ht="51" hidden="false" customHeight="false" outlineLevel="0" collapsed="false">
      <c r="A866" s="17"/>
      <c r="B866" s="17"/>
      <c r="C866" s="17"/>
      <c r="D866" s="17"/>
      <c r="E866" s="17"/>
      <c r="F866" s="77" t="s">
        <v>34</v>
      </c>
      <c r="G866" s="29" t="n">
        <f aca="false">SUM(H866:U866)</f>
        <v>0</v>
      </c>
      <c r="H866" s="35" t="n">
        <f aca="false">H1195+H1202</f>
        <v>0</v>
      </c>
      <c r="I866" s="35" t="n">
        <f aca="false">I1195+I1202</f>
        <v>0</v>
      </c>
      <c r="J866" s="35" t="n">
        <f aca="false">J1195+J1202</f>
        <v>0</v>
      </c>
      <c r="K866" s="35" t="n">
        <v>0</v>
      </c>
      <c r="L866" s="35" t="n">
        <f aca="false">L1195+L1202</f>
        <v>0</v>
      </c>
      <c r="M866" s="35" t="n">
        <f aca="false">M1195+M1202</f>
        <v>0</v>
      </c>
      <c r="N866" s="35" t="n">
        <f aca="false">N1195+N1202</f>
        <v>0</v>
      </c>
      <c r="O866" s="35" t="n">
        <f aca="false">O1195+O1202</f>
        <v>0</v>
      </c>
      <c r="P866" s="35" t="n">
        <f aca="false">P1195+P1202</f>
        <v>0</v>
      </c>
      <c r="Q866" s="35" t="n">
        <f aca="false">Q1195+Q1202</f>
        <v>0</v>
      </c>
      <c r="R866" s="35" t="n">
        <f aca="false">R1195+R1202</f>
        <v>0</v>
      </c>
      <c r="S866" s="35" t="n">
        <f aca="false">S1195+S1202</f>
        <v>0</v>
      </c>
      <c r="T866" s="35" t="n">
        <f aca="false">T1195+T1202</f>
        <v>0</v>
      </c>
      <c r="U866" s="35" t="n">
        <f aca="false">U1195+U1202</f>
        <v>0</v>
      </c>
      <c r="V866" s="59"/>
      <c r="W866" s="59"/>
      <c r="X866" s="59"/>
      <c r="Y866" s="59"/>
      <c r="Z866" s="59"/>
      <c r="AA866" s="59"/>
      <c r="AB866" s="59"/>
      <c r="AC866" s="59"/>
      <c r="AD866" s="59"/>
      <c r="AE866" s="59"/>
      <c r="AF866" s="59"/>
      <c r="AG866" s="59"/>
      <c r="AH866" s="59"/>
      <c r="AI866" s="59"/>
      <c r="AJ866" s="22"/>
      <c r="AK866" s="39"/>
      <c r="AL866" s="38"/>
    </row>
    <row r="867" s="12" customFormat="true" ht="51" hidden="false" customHeight="false" outlineLevel="0" collapsed="false">
      <c r="A867" s="17"/>
      <c r="B867" s="17"/>
      <c r="C867" s="17"/>
      <c r="D867" s="17"/>
      <c r="E867" s="17"/>
      <c r="F867" s="77" t="s">
        <v>35</v>
      </c>
      <c r="G867" s="29" t="n">
        <f aca="false">SUM(H867:U867)</f>
        <v>620817.93</v>
      </c>
      <c r="H867" s="35" t="n">
        <v>0</v>
      </c>
      <c r="I867" s="35" t="n">
        <f aca="false">I1196+I1203</f>
        <v>0</v>
      </c>
      <c r="J867" s="35" t="n">
        <f aca="false">J1196+J1203</f>
        <v>0</v>
      </c>
      <c r="K867" s="35" t="n">
        <v>0</v>
      </c>
      <c r="L867" s="35" t="n">
        <f aca="false">L1196+L1203</f>
        <v>0</v>
      </c>
      <c r="M867" s="35" t="n">
        <f aca="false">M1196+M1203</f>
        <v>0</v>
      </c>
      <c r="N867" s="35" t="n">
        <v>620817.93</v>
      </c>
      <c r="O867" s="35" t="n">
        <f aca="false">O1196+O1203</f>
        <v>0</v>
      </c>
      <c r="P867" s="35" t="n">
        <f aca="false">P1196+P1203</f>
        <v>0</v>
      </c>
      <c r="Q867" s="35" t="n">
        <f aca="false">Q1196+Q1203</f>
        <v>0</v>
      </c>
      <c r="R867" s="35" t="n">
        <f aca="false">R1196+R1203</f>
        <v>0</v>
      </c>
      <c r="S867" s="35" t="n">
        <f aca="false">S1196+S1203</f>
        <v>0</v>
      </c>
      <c r="T867" s="35" t="n">
        <f aca="false">T1196+T1203</f>
        <v>0</v>
      </c>
      <c r="U867" s="35" t="n">
        <f aca="false">U1196+U1203</f>
        <v>0</v>
      </c>
      <c r="V867" s="59"/>
      <c r="W867" s="59"/>
      <c r="X867" s="59"/>
      <c r="Y867" s="59"/>
      <c r="Z867" s="59"/>
      <c r="AA867" s="59"/>
      <c r="AB867" s="59"/>
      <c r="AC867" s="59"/>
      <c r="AD867" s="59"/>
      <c r="AE867" s="59"/>
      <c r="AF867" s="59"/>
      <c r="AG867" s="59"/>
      <c r="AH867" s="59"/>
      <c r="AI867" s="59"/>
      <c r="AJ867" s="22"/>
      <c r="AK867" s="39"/>
      <c r="AL867" s="38"/>
    </row>
    <row r="868" s="12" customFormat="true" ht="38.25" hidden="false" customHeight="true" outlineLevel="0" collapsed="false">
      <c r="A868" s="17"/>
      <c r="B868" s="17"/>
      <c r="C868" s="17"/>
      <c r="D868" s="17"/>
      <c r="E868" s="17"/>
      <c r="F868" s="77" t="s">
        <v>36</v>
      </c>
      <c r="G868" s="29" t="n">
        <f aca="false">SUM(H868:U868)</f>
        <v>0</v>
      </c>
      <c r="H868" s="35" t="n">
        <f aca="false">H1197+H1204</f>
        <v>0</v>
      </c>
      <c r="I868" s="35" t="n">
        <f aca="false">I1197+I1204</f>
        <v>0</v>
      </c>
      <c r="J868" s="35" t="n">
        <f aca="false">J1197+J1204</f>
        <v>0</v>
      </c>
      <c r="K868" s="35" t="n">
        <f aca="false">K1197+K1204</f>
        <v>0</v>
      </c>
      <c r="L868" s="35" t="n">
        <f aca="false">L1197+L1204</f>
        <v>0</v>
      </c>
      <c r="M868" s="35" t="n">
        <f aca="false">M1197+M1204</f>
        <v>0</v>
      </c>
      <c r="N868" s="35" t="n">
        <f aca="false">N1197+N1204</f>
        <v>0</v>
      </c>
      <c r="O868" s="35" t="n">
        <f aca="false">O1197+O1204</f>
        <v>0</v>
      </c>
      <c r="P868" s="35" t="n">
        <f aca="false">P1197+P1204</f>
        <v>0</v>
      </c>
      <c r="Q868" s="35" t="n">
        <f aca="false">Q1197+Q1204</f>
        <v>0</v>
      </c>
      <c r="R868" s="35" t="n">
        <f aca="false">R1197+R1204</f>
        <v>0</v>
      </c>
      <c r="S868" s="35" t="n">
        <f aca="false">S1197+S1204</f>
        <v>0</v>
      </c>
      <c r="T868" s="35" t="n">
        <f aca="false">T1197+T1204</f>
        <v>0</v>
      </c>
      <c r="U868" s="35" t="n">
        <f aca="false">U1197+U1204</f>
        <v>0</v>
      </c>
      <c r="V868" s="49" t="s">
        <v>531</v>
      </c>
      <c r="W868" s="49" t="s">
        <v>84</v>
      </c>
      <c r="X868" s="49"/>
      <c r="Y868" s="49"/>
      <c r="Z868" s="49"/>
      <c r="AA868" s="49"/>
      <c r="AB868" s="49"/>
      <c r="AC868" s="49"/>
      <c r="AD868" s="49"/>
      <c r="AE868" s="49" t="n">
        <v>100</v>
      </c>
      <c r="AF868" s="49"/>
      <c r="AG868" s="49"/>
      <c r="AH868" s="49"/>
      <c r="AI868" s="49"/>
      <c r="AJ868" s="22"/>
      <c r="AK868" s="39"/>
      <c r="AL868" s="38"/>
    </row>
    <row r="869" s="12" customFormat="true" ht="37.5" hidden="false" customHeight="true" outlineLevel="0" collapsed="false">
      <c r="A869" s="17"/>
      <c r="B869" s="17"/>
      <c r="C869" s="17"/>
      <c r="D869" s="17"/>
      <c r="E869" s="17"/>
      <c r="F869" s="77" t="s">
        <v>37</v>
      </c>
      <c r="G869" s="29" t="n">
        <f aca="false">SUM(H869:U869)</f>
        <v>0</v>
      </c>
      <c r="H869" s="35" t="n">
        <f aca="false">H1198+H1205</f>
        <v>0</v>
      </c>
      <c r="I869" s="35" t="n">
        <f aca="false">I1198+I1205</f>
        <v>0</v>
      </c>
      <c r="J869" s="35" t="n">
        <f aca="false">J1198+J1205</f>
        <v>0</v>
      </c>
      <c r="K869" s="35" t="n">
        <v>0</v>
      </c>
      <c r="L869" s="35" t="n">
        <v>0</v>
      </c>
      <c r="M869" s="35" t="n">
        <f aca="false">M1198+M1205</f>
        <v>0</v>
      </c>
      <c r="N869" s="35" t="n">
        <f aca="false">N1198+N1205</f>
        <v>0</v>
      </c>
      <c r="O869" s="35" t="n">
        <f aca="false">O1198+O1205</f>
        <v>0</v>
      </c>
      <c r="P869" s="35" t="n">
        <f aca="false">P1198+P1205</f>
        <v>0</v>
      </c>
      <c r="Q869" s="35" t="n">
        <f aca="false">Q1198+Q1205</f>
        <v>0</v>
      </c>
      <c r="R869" s="35" t="n">
        <f aca="false">R1198+R1205</f>
        <v>0</v>
      </c>
      <c r="S869" s="35" t="n">
        <f aca="false">S1198+S1205</f>
        <v>0</v>
      </c>
      <c r="T869" s="35" t="n">
        <f aca="false">T1198+T1205</f>
        <v>0</v>
      </c>
      <c r="U869" s="35" t="n">
        <f aca="false">U1198+U1205</f>
        <v>0</v>
      </c>
      <c r="V869" s="49"/>
      <c r="W869" s="49"/>
      <c r="X869" s="49"/>
      <c r="Y869" s="49"/>
      <c r="Z869" s="49"/>
      <c r="AA869" s="49"/>
      <c r="AB869" s="49"/>
      <c r="AC869" s="49"/>
      <c r="AD869" s="49"/>
      <c r="AE869" s="49"/>
      <c r="AF869" s="49"/>
      <c r="AG869" s="49"/>
      <c r="AH869" s="49"/>
      <c r="AI869" s="49"/>
      <c r="AJ869" s="22"/>
      <c r="AK869" s="39"/>
      <c r="AL869" s="38"/>
    </row>
    <row r="870" s="12" customFormat="true" ht="44.25" hidden="false" customHeight="true" outlineLevel="0" collapsed="false">
      <c r="A870" s="17" t="s">
        <v>536</v>
      </c>
      <c r="B870" s="17" t="s">
        <v>537</v>
      </c>
      <c r="C870" s="17" t="n">
        <v>2020</v>
      </c>
      <c r="D870" s="17" t="n">
        <v>2027</v>
      </c>
      <c r="E870" s="17" t="s">
        <v>269</v>
      </c>
      <c r="F870" s="77" t="s">
        <v>30</v>
      </c>
      <c r="G870" s="29" t="n">
        <f aca="false">SUM(H870:U870)</f>
        <v>0</v>
      </c>
      <c r="H870" s="35" t="n">
        <v>0</v>
      </c>
      <c r="I870" s="35" t="n">
        <v>0</v>
      </c>
      <c r="J870" s="35" t="n">
        <v>0</v>
      </c>
      <c r="K870" s="35" t="n">
        <v>0</v>
      </c>
      <c r="L870" s="35" t="n">
        <v>0</v>
      </c>
      <c r="M870" s="35" t="n">
        <v>0</v>
      </c>
      <c r="N870" s="35" t="n">
        <v>0</v>
      </c>
      <c r="O870" s="35" t="n">
        <v>0</v>
      </c>
      <c r="P870" s="35" t="n">
        <v>0</v>
      </c>
      <c r="Q870" s="35" t="n">
        <v>0</v>
      </c>
      <c r="R870" s="35" t="n">
        <v>0</v>
      </c>
      <c r="S870" s="35" t="n">
        <v>0</v>
      </c>
      <c r="T870" s="35" t="n">
        <v>0</v>
      </c>
      <c r="U870" s="35" t="n">
        <v>0</v>
      </c>
      <c r="V870" s="59" t="s">
        <v>529</v>
      </c>
      <c r="W870" s="59" t="s">
        <v>530</v>
      </c>
      <c r="X870" s="59"/>
      <c r="Y870" s="59"/>
      <c r="Z870" s="59"/>
      <c r="AA870" s="59"/>
      <c r="AB870" s="59"/>
      <c r="AC870" s="59"/>
      <c r="AD870" s="59"/>
      <c r="AE870" s="59"/>
      <c r="AF870" s="59"/>
      <c r="AG870" s="59"/>
      <c r="AH870" s="59"/>
      <c r="AI870" s="59"/>
      <c r="AJ870" s="22"/>
      <c r="AK870" s="39"/>
      <c r="AL870" s="38"/>
    </row>
    <row r="871" s="12" customFormat="true" ht="38.25" hidden="false" customHeight="false" outlineLevel="0" collapsed="false">
      <c r="A871" s="17"/>
      <c r="B871" s="17"/>
      <c r="C871" s="17"/>
      <c r="D871" s="17"/>
      <c r="E871" s="17"/>
      <c r="F871" s="77" t="s">
        <v>32</v>
      </c>
      <c r="G871" s="29" t="n">
        <f aca="false">SUM(H871:U871)</f>
        <v>0</v>
      </c>
      <c r="H871" s="35" t="n">
        <v>0</v>
      </c>
      <c r="I871" s="35" t="n">
        <v>0</v>
      </c>
      <c r="J871" s="35" t="n">
        <v>0</v>
      </c>
      <c r="K871" s="35" t="n">
        <v>0</v>
      </c>
      <c r="L871" s="35" t="n">
        <v>0</v>
      </c>
      <c r="M871" s="35" t="n">
        <v>0</v>
      </c>
      <c r="N871" s="35" t="n">
        <v>0</v>
      </c>
      <c r="O871" s="35" t="n">
        <v>0</v>
      </c>
      <c r="P871" s="35" t="n">
        <v>0</v>
      </c>
      <c r="Q871" s="35" t="n">
        <v>0</v>
      </c>
      <c r="R871" s="35" t="n">
        <v>0</v>
      </c>
      <c r="S871" s="35" t="n">
        <v>0</v>
      </c>
      <c r="T871" s="35" t="n">
        <v>0</v>
      </c>
      <c r="U871" s="35" t="n">
        <v>0</v>
      </c>
      <c r="V871" s="59"/>
      <c r="W871" s="59"/>
      <c r="X871" s="59"/>
      <c r="Y871" s="59"/>
      <c r="Z871" s="59"/>
      <c r="AA871" s="59"/>
      <c r="AB871" s="59"/>
      <c r="AC871" s="59"/>
      <c r="AD871" s="59"/>
      <c r="AE871" s="59"/>
      <c r="AF871" s="59"/>
      <c r="AG871" s="59"/>
      <c r="AH871" s="59"/>
      <c r="AI871" s="59"/>
      <c r="AJ871" s="22"/>
      <c r="AK871" s="39"/>
      <c r="AL871" s="38"/>
    </row>
    <row r="872" s="12" customFormat="true" ht="38.25" hidden="false" customHeight="false" outlineLevel="0" collapsed="false">
      <c r="A872" s="17"/>
      <c r="B872" s="17"/>
      <c r="C872" s="17"/>
      <c r="D872" s="17"/>
      <c r="E872" s="17"/>
      <c r="F872" s="77" t="s">
        <v>33</v>
      </c>
      <c r="G872" s="29" t="n">
        <f aca="false">SUM(H872:U872)</f>
        <v>0</v>
      </c>
      <c r="H872" s="35" t="n">
        <v>0</v>
      </c>
      <c r="I872" s="35" t="n">
        <v>0</v>
      </c>
      <c r="J872" s="35" t="n">
        <v>0</v>
      </c>
      <c r="K872" s="35" t="n">
        <v>0</v>
      </c>
      <c r="L872" s="35" t="n">
        <v>0</v>
      </c>
      <c r="M872" s="35" t="n">
        <v>0</v>
      </c>
      <c r="N872" s="35" t="n">
        <v>0</v>
      </c>
      <c r="O872" s="35" t="n">
        <v>0</v>
      </c>
      <c r="P872" s="35" t="n">
        <v>0</v>
      </c>
      <c r="Q872" s="35" t="n">
        <v>0</v>
      </c>
      <c r="R872" s="35" t="n">
        <v>0</v>
      </c>
      <c r="S872" s="35" t="n">
        <v>0</v>
      </c>
      <c r="T872" s="35" t="n">
        <v>0</v>
      </c>
      <c r="U872" s="35" t="n">
        <v>0</v>
      </c>
      <c r="V872" s="59"/>
      <c r="W872" s="59"/>
      <c r="X872" s="59"/>
      <c r="Y872" s="59"/>
      <c r="Z872" s="59"/>
      <c r="AA872" s="59"/>
      <c r="AB872" s="59"/>
      <c r="AC872" s="59"/>
      <c r="AD872" s="59"/>
      <c r="AE872" s="59"/>
      <c r="AF872" s="59"/>
      <c r="AG872" s="59"/>
      <c r="AH872" s="59"/>
      <c r="AI872" s="59"/>
      <c r="AJ872" s="22"/>
      <c r="AK872" s="39"/>
      <c r="AL872" s="38"/>
    </row>
    <row r="873" s="12" customFormat="true" ht="51" hidden="false" customHeight="false" outlineLevel="0" collapsed="false">
      <c r="A873" s="17"/>
      <c r="B873" s="17"/>
      <c r="C873" s="17"/>
      <c r="D873" s="17"/>
      <c r="E873" s="17"/>
      <c r="F873" s="77" t="s">
        <v>34</v>
      </c>
      <c r="G873" s="29" t="n">
        <f aca="false">SUM(H873:U873)</f>
        <v>0</v>
      </c>
      <c r="H873" s="35" t="n">
        <v>0</v>
      </c>
      <c r="I873" s="35" t="n">
        <v>0</v>
      </c>
      <c r="J873" s="35" t="n">
        <v>0</v>
      </c>
      <c r="K873" s="35" t="n">
        <v>0</v>
      </c>
      <c r="L873" s="35" t="n">
        <v>0</v>
      </c>
      <c r="M873" s="35" t="n">
        <v>0</v>
      </c>
      <c r="N873" s="35" t="n">
        <v>0</v>
      </c>
      <c r="O873" s="35" t="n">
        <v>0</v>
      </c>
      <c r="P873" s="35" t="n">
        <v>0</v>
      </c>
      <c r="Q873" s="35" t="n">
        <v>0</v>
      </c>
      <c r="R873" s="35" t="n">
        <v>0</v>
      </c>
      <c r="S873" s="35" t="n">
        <v>0</v>
      </c>
      <c r="T873" s="35" t="n">
        <v>0</v>
      </c>
      <c r="U873" s="35" t="n">
        <v>0</v>
      </c>
      <c r="V873" s="59"/>
      <c r="W873" s="59"/>
      <c r="X873" s="59"/>
      <c r="Y873" s="59"/>
      <c r="Z873" s="59"/>
      <c r="AA873" s="59"/>
      <c r="AB873" s="59"/>
      <c r="AC873" s="59"/>
      <c r="AD873" s="59"/>
      <c r="AE873" s="59"/>
      <c r="AF873" s="59"/>
      <c r="AG873" s="59"/>
      <c r="AH873" s="59"/>
      <c r="AI873" s="59"/>
      <c r="AJ873" s="22"/>
      <c r="AK873" s="39"/>
      <c r="AL873" s="38"/>
    </row>
    <row r="874" s="12" customFormat="true" ht="51" hidden="false" customHeight="false" outlineLevel="0" collapsed="false">
      <c r="A874" s="17"/>
      <c r="B874" s="17"/>
      <c r="C874" s="17"/>
      <c r="D874" s="17"/>
      <c r="E874" s="17"/>
      <c r="F874" s="77" t="s">
        <v>35</v>
      </c>
      <c r="G874" s="29" t="n">
        <f aca="false">SUM(H874:U874)</f>
        <v>0</v>
      </c>
      <c r="H874" s="35" t="n">
        <v>0</v>
      </c>
      <c r="I874" s="35" t="n">
        <v>0</v>
      </c>
      <c r="J874" s="35" t="n">
        <v>0</v>
      </c>
      <c r="K874" s="35" t="n">
        <v>0</v>
      </c>
      <c r="L874" s="35" t="n">
        <v>0</v>
      </c>
      <c r="M874" s="35" t="n">
        <v>0</v>
      </c>
      <c r="N874" s="35" t="n">
        <v>0</v>
      </c>
      <c r="O874" s="35" t="n">
        <v>0</v>
      </c>
      <c r="P874" s="35" t="n">
        <v>0</v>
      </c>
      <c r="Q874" s="35" t="n">
        <v>0</v>
      </c>
      <c r="R874" s="35" t="n">
        <v>0</v>
      </c>
      <c r="S874" s="35" t="n">
        <v>0</v>
      </c>
      <c r="T874" s="35" t="n">
        <v>0</v>
      </c>
      <c r="U874" s="35" t="n">
        <v>0</v>
      </c>
      <c r="V874" s="59"/>
      <c r="W874" s="59"/>
      <c r="X874" s="59"/>
      <c r="Y874" s="59"/>
      <c r="Z874" s="59"/>
      <c r="AA874" s="59"/>
      <c r="AB874" s="59"/>
      <c r="AC874" s="59"/>
      <c r="AD874" s="59"/>
      <c r="AE874" s="59"/>
      <c r="AF874" s="59"/>
      <c r="AG874" s="59"/>
      <c r="AH874" s="59"/>
      <c r="AI874" s="59"/>
      <c r="AJ874" s="22"/>
      <c r="AK874" s="39"/>
      <c r="AL874" s="38"/>
    </row>
    <row r="875" s="12" customFormat="true" ht="38.25" hidden="false" customHeight="true" outlineLevel="0" collapsed="false">
      <c r="A875" s="17"/>
      <c r="B875" s="17"/>
      <c r="C875" s="17"/>
      <c r="D875" s="17"/>
      <c r="E875" s="17"/>
      <c r="F875" s="77" t="s">
        <v>36</v>
      </c>
      <c r="G875" s="29" t="n">
        <f aca="false">SUM(H875:U875)</f>
        <v>0</v>
      </c>
      <c r="H875" s="35" t="n">
        <v>0</v>
      </c>
      <c r="I875" s="35" t="n">
        <v>0</v>
      </c>
      <c r="J875" s="35" t="n">
        <v>0</v>
      </c>
      <c r="K875" s="35" t="n">
        <v>0</v>
      </c>
      <c r="L875" s="35" t="n">
        <v>0</v>
      </c>
      <c r="M875" s="35" t="n">
        <v>0</v>
      </c>
      <c r="N875" s="35" t="n">
        <v>0</v>
      </c>
      <c r="O875" s="35" t="n">
        <v>0</v>
      </c>
      <c r="P875" s="35" t="n">
        <v>0</v>
      </c>
      <c r="Q875" s="35" t="n">
        <v>0</v>
      </c>
      <c r="R875" s="35" t="n">
        <v>0</v>
      </c>
      <c r="S875" s="35" t="n">
        <v>0</v>
      </c>
      <c r="T875" s="35" t="n">
        <v>0</v>
      </c>
      <c r="U875" s="35" t="n">
        <v>0</v>
      </c>
      <c r="V875" s="49" t="s">
        <v>531</v>
      </c>
      <c r="W875" s="49" t="s">
        <v>84</v>
      </c>
      <c r="X875" s="49"/>
      <c r="Y875" s="49"/>
      <c r="Z875" s="49"/>
      <c r="AA875" s="49"/>
      <c r="AB875" s="49"/>
      <c r="AC875" s="49"/>
      <c r="AD875" s="49"/>
      <c r="AE875" s="49"/>
      <c r="AF875" s="49"/>
      <c r="AG875" s="49"/>
      <c r="AH875" s="49"/>
      <c r="AI875" s="49"/>
      <c r="AJ875" s="22"/>
      <c r="AK875" s="39"/>
      <c r="AL875" s="38"/>
    </row>
    <row r="876" s="12" customFormat="true" ht="37.5" hidden="false" customHeight="true" outlineLevel="0" collapsed="false">
      <c r="A876" s="17"/>
      <c r="B876" s="17"/>
      <c r="C876" s="17"/>
      <c r="D876" s="17"/>
      <c r="E876" s="17"/>
      <c r="F876" s="77" t="s">
        <v>37</v>
      </c>
      <c r="G876" s="29" t="n">
        <f aca="false">SUM(H876:U876)</f>
        <v>0</v>
      </c>
      <c r="H876" s="35" t="n">
        <v>0</v>
      </c>
      <c r="I876" s="35" t="n">
        <v>0</v>
      </c>
      <c r="J876" s="35" t="n">
        <v>0</v>
      </c>
      <c r="K876" s="35" t="n">
        <v>0</v>
      </c>
      <c r="L876" s="35" t="n">
        <v>0</v>
      </c>
      <c r="M876" s="35" t="n">
        <v>0</v>
      </c>
      <c r="N876" s="35" t="n">
        <v>0</v>
      </c>
      <c r="O876" s="35" t="n">
        <v>0</v>
      </c>
      <c r="P876" s="35" t="n">
        <v>0</v>
      </c>
      <c r="Q876" s="35" t="n">
        <v>0</v>
      </c>
      <c r="R876" s="35" t="n">
        <v>0</v>
      </c>
      <c r="S876" s="35" t="n">
        <v>0</v>
      </c>
      <c r="T876" s="35" t="n">
        <v>0</v>
      </c>
      <c r="U876" s="35" t="n">
        <v>0</v>
      </c>
      <c r="V876" s="49"/>
      <c r="W876" s="49"/>
      <c r="X876" s="49"/>
      <c r="Y876" s="49"/>
      <c r="Z876" s="49"/>
      <c r="AA876" s="49"/>
      <c r="AB876" s="49"/>
      <c r="AC876" s="49"/>
      <c r="AD876" s="49"/>
      <c r="AE876" s="49"/>
      <c r="AF876" s="49"/>
      <c r="AG876" s="49"/>
      <c r="AH876" s="49"/>
      <c r="AI876" s="49"/>
      <c r="AJ876" s="22"/>
      <c r="AK876" s="39"/>
      <c r="AL876" s="38"/>
    </row>
    <row r="877" s="12" customFormat="true" ht="44.25" hidden="false" customHeight="true" outlineLevel="0" collapsed="false">
      <c r="A877" s="17" t="s">
        <v>538</v>
      </c>
      <c r="B877" s="17" t="s">
        <v>539</v>
      </c>
      <c r="C877" s="17" t="n">
        <v>2020</v>
      </c>
      <c r="D877" s="17" t="n">
        <v>2027</v>
      </c>
      <c r="E877" s="17" t="s">
        <v>269</v>
      </c>
      <c r="F877" s="77" t="s">
        <v>30</v>
      </c>
      <c r="G877" s="29" t="n">
        <f aca="false">SUM(H877:U877)</f>
        <v>0</v>
      </c>
      <c r="H877" s="35" t="n">
        <f aca="false">H878+H883</f>
        <v>0</v>
      </c>
      <c r="I877" s="35" t="n">
        <f aca="false">I878+I883</f>
        <v>0</v>
      </c>
      <c r="J877" s="35" t="n">
        <f aca="false">J878+J883</f>
        <v>0</v>
      </c>
      <c r="K877" s="35" t="n">
        <f aca="false">K878+K883</f>
        <v>0</v>
      </c>
      <c r="L877" s="35" t="n">
        <f aca="false">L878+L883</f>
        <v>0</v>
      </c>
      <c r="M877" s="35" t="n">
        <f aca="false">M878+M883</f>
        <v>0</v>
      </c>
      <c r="N877" s="35" t="n">
        <f aca="false">N878+N883</f>
        <v>0</v>
      </c>
      <c r="O877" s="35" t="n">
        <f aca="false">O878+O883</f>
        <v>0</v>
      </c>
      <c r="P877" s="35" t="n">
        <f aca="false">P878+P883</f>
        <v>0</v>
      </c>
      <c r="Q877" s="35" t="n">
        <f aca="false">Q878+Q883</f>
        <v>0</v>
      </c>
      <c r="R877" s="35" t="n">
        <f aca="false">R878+R883</f>
        <v>0</v>
      </c>
      <c r="S877" s="35" t="n">
        <f aca="false">S878+S883</f>
        <v>0</v>
      </c>
      <c r="T877" s="35" t="n">
        <f aca="false">T878+T883</f>
        <v>0</v>
      </c>
      <c r="U877" s="35" t="n">
        <f aca="false">U878+U883</f>
        <v>0</v>
      </c>
      <c r="V877" s="59" t="s">
        <v>529</v>
      </c>
      <c r="W877" s="59" t="s">
        <v>530</v>
      </c>
      <c r="X877" s="59"/>
      <c r="Y877" s="59"/>
      <c r="Z877" s="59"/>
      <c r="AA877" s="59"/>
      <c r="AB877" s="59"/>
      <c r="AC877" s="59"/>
      <c r="AD877" s="59"/>
      <c r="AE877" s="59"/>
      <c r="AF877" s="59"/>
      <c r="AG877" s="59"/>
      <c r="AH877" s="59"/>
      <c r="AI877" s="59"/>
      <c r="AJ877" s="22"/>
      <c r="AK877" s="39"/>
      <c r="AL877" s="38"/>
    </row>
    <row r="878" s="12" customFormat="true" ht="38.25" hidden="false" customHeight="false" outlineLevel="0" collapsed="false">
      <c r="A878" s="17"/>
      <c r="B878" s="17"/>
      <c r="C878" s="17"/>
      <c r="D878" s="17"/>
      <c r="E878" s="17"/>
      <c r="F878" s="77" t="s">
        <v>32</v>
      </c>
      <c r="G878" s="29" t="n">
        <f aca="false">SUM(H878:U878)</f>
        <v>0</v>
      </c>
      <c r="H878" s="35" t="n">
        <f aca="false">H879+H880+H881+H882</f>
        <v>0</v>
      </c>
      <c r="I878" s="35" t="n">
        <f aca="false">I879+I880+I881+I882</f>
        <v>0</v>
      </c>
      <c r="J878" s="35" t="n">
        <f aca="false">J879+J880+J881+J882</f>
        <v>0</v>
      </c>
      <c r="K878" s="35" t="n">
        <f aca="false">K879+K880+K881+K882</f>
        <v>0</v>
      </c>
      <c r="L878" s="35" t="n">
        <f aca="false">L879+L880+L881+L882</f>
        <v>0</v>
      </c>
      <c r="M878" s="35" t="n">
        <f aca="false">M879+M880+M881+M882</f>
        <v>0</v>
      </c>
      <c r="N878" s="35" t="n">
        <f aca="false">N879+N880+N881+N882</f>
        <v>0</v>
      </c>
      <c r="O878" s="35" t="n">
        <f aca="false">O879+O880+O881+O882</f>
        <v>0</v>
      </c>
      <c r="P878" s="35" t="n">
        <v>0</v>
      </c>
      <c r="Q878" s="35" t="n">
        <f aca="false">Q879+Q880+Q881+Q882</f>
        <v>0</v>
      </c>
      <c r="R878" s="35" t="n">
        <v>0</v>
      </c>
      <c r="S878" s="35" t="n">
        <v>0</v>
      </c>
      <c r="T878" s="35" t="n">
        <v>0</v>
      </c>
      <c r="U878" s="35" t="n">
        <v>0</v>
      </c>
      <c r="V878" s="59"/>
      <c r="W878" s="59"/>
      <c r="X878" s="59"/>
      <c r="Y878" s="59"/>
      <c r="Z878" s="59"/>
      <c r="AA878" s="59"/>
      <c r="AB878" s="59"/>
      <c r="AC878" s="59"/>
      <c r="AD878" s="59"/>
      <c r="AE878" s="59"/>
      <c r="AF878" s="59"/>
      <c r="AG878" s="59"/>
      <c r="AH878" s="59"/>
      <c r="AI878" s="59"/>
      <c r="AJ878" s="22"/>
      <c r="AK878" s="39"/>
      <c r="AL878" s="38"/>
    </row>
    <row r="879" s="12" customFormat="true" ht="38.25" hidden="false" customHeight="false" outlineLevel="0" collapsed="false">
      <c r="A879" s="17"/>
      <c r="B879" s="17"/>
      <c r="C879" s="17"/>
      <c r="D879" s="17"/>
      <c r="E879" s="17"/>
      <c r="F879" s="77" t="s">
        <v>33</v>
      </c>
      <c r="G879" s="29" t="n">
        <f aca="false">SUM(H879:U879)</f>
        <v>0</v>
      </c>
      <c r="H879" s="35" t="n">
        <v>0</v>
      </c>
      <c r="I879" s="35" t="n">
        <v>0</v>
      </c>
      <c r="J879" s="35" t="n">
        <v>0</v>
      </c>
      <c r="K879" s="35" t="n">
        <v>0</v>
      </c>
      <c r="L879" s="35" t="n">
        <v>0</v>
      </c>
      <c r="M879" s="35" t="n">
        <v>0</v>
      </c>
      <c r="N879" s="35" t="n">
        <v>0</v>
      </c>
      <c r="O879" s="35" t="n">
        <v>0</v>
      </c>
      <c r="P879" s="35" t="n">
        <v>0</v>
      </c>
      <c r="Q879" s="35" t="n">
        <v>0</v>
      </c>
      <c r="R879" s="35" t="n">
        <v>0</v>
      </c>
      <c r="S879" s="35" t="n">
        <v>0</v>
      </c>
      <c r="T879" s="35" t="n">
        <v>0</v>
      </c>
      <c r="U879" s="35" t="n">
        <v>0</v>
      </c>
      <c r="V879" s="59"/>
      <c r="W879" s="59"/>
      <c r="X879" s="59"/>
      <c r="Y879" s="59"/>
      <c r="Z879" s="59"/>
      <c r="AA879" s="59"/>
      <c r="AB879" s="59"/>
      <c r="AC879" s="59"/>
      <c r="AD879" s="59"/>
      <c r="AE879" s="59"/>
      <c r="AF879" s="59"/>
      <c r="AG879" s="59"/>
      <c r="AH879" s="59"/>
      <c r="AI879" s="59"/>
      <c r="AJ879" s="22"/>
      <c r="AK879" s="39"/>
      <c r="AL879" s="38"/>
    </row>
    <row r="880" s="12" customFormat="true" ht="51" hidden="false" customHeight="false" outlineLevel="0" collapsed="false">
      <c r="A880" s="17"/>
      <c r="B880" s="17"/>
      <c r="C880" s="17"/>
      <c r="D880" s="17"/>
      <c r="E880" s="17"/>
      <c r="F880" s="77" t="s">
        <v>34</v>
      </c>
      <c r="G880" s="29" t="n">
        <f aca="false">SUM(H880:U880)</f>
        <v>0</v>
      </c>
      <c r="H880" s="35" t="n">
        <f aca="false">H1209+H1216</f>
        <v>0</v>
      </c>
      <c r="I880" s="35" t="n">
        <f aca="false">I1209+I1216</f>
        <v>0</v>
      </c>
      <c r="J880" s="35" t="n">
        <f aca="false">J1209+J1216</f>
        <v>0</v>
      </c>
      <c r="K880" s="35" t="n">
        <v>0</v>
      </c>
      <c r="L880" s="35" t="n">
        <f aca="false">L1209+L1216</f>
        <v>0</v>
      </c>
      <c r="M880" s="35" t="n">
        <f aca="false">M1209+M1216</f>
        <v>0</v>
      </c>
      <c r="N880" s="35" t="n">
        <f aca="false">N1209+N1216</f>
        <v>0</v>
      </c>
      <c r="O880" s="35" t="n">
        <f aca="false">O1209+O1216</f>
        <v>0</v>
      </c>
      <c r="P880" s="35" t="n">
        <f aca="false">P1209+P1216</f>
        <v>0</v>
      </c>
      <c r="Q880" s="35" t="n">
        <f aca="false">Q1209+Q1216</f>
        <v>0</v>
      </c>
      <c r="R880" s="35" t="n">
        <f aca="false">R1209+R1216</f>
        <v>0</v>
      </c>
      <c r="S880" s="35" t="n">
        <f aca="false">S1209+S1216</f>
        <v>0</v>
      </c>
      <c r="T880" s="35" t="n">
        <f aca="false">T1209+T1216</f>
        <v>0</v>
      </c>
      <c r="U880" s="35" t="n">
        <f aca="false">U1209+U1216</f>
        <v>0</v>
      </c>
      <c r="V880" s="59"/>
      <c r="W880" s="59"/>
      <c r="X880" s="59"/>
      <c r="Y880" s="59"/>
      <c r="Z880" s="59"/>
      <c r="AA880" s="59"/>
      <c r="AB880" s="59"/>
      <c r="AC880" s="59"/>
      <c r="AD880" s="59"/>
      <c r="AE880" s="59"/>
      <c r="AF880" s="59"/>
      <c r="AG880" s="59"/>
      <c r="AH880" s="59"/>
      <c r="AI880" s="59"/>
      <c r="AJ880" s="22"/>
      <c r="AK880" s="39"/>
      <c r="AL880" s="38"/>
    </row>
    <row r="881" s="12" customFormat="true" ht="51" hidden="false" customHeight="false" outlineLevel="0" collapsed="false">
      <c r="A881" s="17"/>
      <c r="B881" s="17"/>
      <c r="C881" s="17"/>
      <c r="D881" s="17"/>
      <c r="E881" s="17"/>
      <c r="F881" s="77" t="s">
        <v>35</v>
      </c>
      <c r="G881" s="29" t="n">
        <f aca="false">SUM(H881:U881)</f>
        <v>0</v>
      </c>
      <c r="H881" s="35" t="n">
        <v>0</v>
      </c>
      <c r="I881" s="35" t="n">
        <f aca="false">I1210+I1217</f>
        <v>0</v>
      </c>
      <c r="J881" s="35" t="n">
        <f aca="false">J1210+J1217</f>
        <v>0</v>
      </c>
      <c r="K881" s="35" t="n">
        <v>0</v>
      </c>
      <c r="L881" s="35" t="n">
        <f aca="false">L1210+L1217</f>
        <v>0</v>
      </c>
      <c r="M881" s="35" t="n">
        <f aca="false">M1210+M1217</f>
        <v>0</v>
      </c>
      <c r="N881" s="35" t="n">
        <f aca="false">N1210+N1217</f>
        <v>0</v>
      </c>
      <c r="O881" s="35" t="n">
        <f aca="false">O1210+O1217</f>
        <v>0</v>
      </c>
      <c r="P881" s="35" t="n">
        <f aca="false">P1210+P1217</f>
        <v>0</v>
      </c>
      <c r="Q881" s="35" t="n">
        <f aca="false">Q1210+Q1217</f>
        <v>0</v>
      </c>
      <c r="R881" s="35" t="n">
        <f aca="false">R1210+R1217</f>
        <v>0</v>
      </c>
      <c r="S881" s="35" t="n">
        <f aca="false">S1210+S1217</f>
        <v>0</v>
      </c>
      <c r="T881" s="35" t="n">
        <f aca="false">T1210+T1217</f>
        <v>0</v>
      </c>
      <c r="U881" s="35" t="n">
        <f aca="false">U1210+U1217</f>
        <v>0</v>
      </c>
      <c r="V881" s="59"/>
      <c r="W881" s="59"/>
      <c r="X881" s="59"/>
      <c r="Y881" s="59"/>
      <c r="Z881" s="59"/>
      <c r="AA881" s="59"/>
      <c r="AB881" s="59"/>
      <c r="AC881" s="59"/>
      <c r="AD881" s="59"/>
      <c r="AE881" s="59"/>
      <c r="AF881" s="59"/>
      <c r="AG881" s="59"/>
      <c r="AH881" s="59"/>
      <c r="AI881" s="59"/>
      <c r="AJ881" s="22"/>
      <c r="AK881" s="39"/>
      <c r="AL881" s="38"/>
    </row>
    <row r="882" s="12" customFormat="true" ht="38.25" hidden="false" customHeight="true" outlineLevel="0" collapsed="false">
      <c r="A882" s="17"/>
      <c r="B882" s="17"/>
      <c r="C882" s="17"/>
      <c r="D882" s="17"/>
      <c r="E882" s="17"/>
      <c r="F882" s="77" t="s">
        <v>36</v>
      </c>
      <c r="G882" s="29" t="n">
        <f aca="false">SUM(H882:U882)</f>
        <v>0</v>
      </c>
      <c r="H882" s="35" t="n">
        <f aca="false">H1211+H1218</f>
        <v>0</v>
      </c>
      <c r="I882" s="35" t="n">
        <f aca="false">I1211+I1218</f>
        <v>0</v>
      </c>
      <c r="J882" s="35" t="n">
        <f aca="false">J1211+J1218</f>
        <v>0</v>
      </c>
      <c r="K882" s="35" t="n">
        <f aca="false">K1211+K1218</f>
        <v>0</v>
      </c>
      <c r="L882" s="35" t="n">
        <f aca="false">L1211+L1218</f>
        <v>0</v>
      </c>
      <c r="M882" s="35" t="n">
        <f aca="false">M1211+M1218</f>
        <v>0</v>
      </c>
      <c r="N882" s="35" t="n">
        <f aca="false">N1211+N1218</f>
        <v>0</v>
      </c>
      <c r="O882" s="35" t="n">
        <f aca="false">O1211+O1218</f>
        <v>0</v>
      </c>
      <c r="P882" s="35" t="n">
        <f aca="false">P1211+P1218</f>
        <v>0</v>
      </c>
      <c r="Q882" s="35" t="n">
        <f aca="false">Q1211+Q1218</f>
        <v>0</v>
      </c>
      <c r="R882" s="35" t="n">
        <f aca="false">R1211+R1218</f>
        <v>0</v>
      </c>
      <c r="S882" s="35" t="n">
        <f aca="false">S1211+S1218</f>
        <v>0</v>
      </c>
      <c r="T882" s="35" t="n">
        <f aca="false">T1211+T1218</f>
        <v>0</v>
      </c>
      <c r="U882" s="35" t="n">
        <f aca="false">U1211+U1218</f>
        <v>0</v>
      </c>
      <c r="V882" s="49" t="s">
        <v>531</v>
      </c>
      <c r="W882" s="49" t="s">
        <v>84</v>
      </c>
      <c r="X882" s="49"/>
      <c r="Y882" s="49"/>
      <c r="Z882" s="49"/>
      <c r="AA882" s="49"/>
      <c r="AB882" s="49"/>
      <c r="AC882" s="49"/>
      <c r="AD882" s="49"/>
      <c r="AE882" s="49"/>
      <c r="AF882" s="49"/>
      <c r="AG882" s="49"/>
      <c r="AH882" s="49"/>
      <c r="AI882" s="49"/>
      <c r="AJ882" s="22"/>
      <c r="AK882" s="39"/>
      <c r="AL882" s="38"/>
    </row>
    <row r="883" s="12" customFormat="true" ht="37.5" hidden="false" customHeight="true" outlineLevel="0" collapsed="false">
      <c r="A883" s="17"/>
      <c r="B883" s="17"/>
      <c r="C883" s="17"/>
      <c r="D883" s="17"/>
      <c r="E883" s="17"/>
      <c r="F883" s="77" t="s">
        <v>37</v>
      </c>
      <c r="G883" s="29" t="n">
        <f aca="false">SUM(H883:U883)</f>
        <v>0</v>
      </c>
      <c r="H883" s="35" t="n">
        <f aca="false">H1212+H1219</f>
        <v>0</v>
      </c>
      <c r="I883" s="35" t="n">
        <f aca="false">I1212+I1219</f>
        <v>0</v>
      </c>
      <c r="J883" s="35" t="n">
        <f aca="false">J1212+J1219</f>
        <v>0</v>
      </c>
      <c r="K883" s="35" t="n">
        <v>0</v>
      </c>
      <c r="L883" s="35" t="n">
        <v>0</v>
      </c>
      <c r="M883" s="35" t="n">
        <f aca="false">M1212+M1219</f>
        <v>0</v>
      </c>
      <c r="N883" s="35" t="n">
        <f aca="false">N1212+N1219</f>
        <v>0</v>
      </c>
      <c r="O883" s="35" t="n">
        <f aca="false">O1212+O1219</f>
        <v>0</v>
      </c>
      <c r="P883" s="35" t="n">
        <f aca="false">P1212+P1219</f>
        <v>0</v>
      </c>
      <c r="Q883" s="35" t="n">
        <f aca="false">Q1212+Q1219</f>
        <v>0</v>
      </c>
      <c r="R883" s="35" t="n">
        <f aca="false">R1212+R1219</f>
        <v>0</v>
      </c>
      <c r="S883" s="35" t="n">
        <f aca="false">S1212+S1219</f>
        <v>0</v>
      </c>
      <c r="T883" s="35" t="n">
        <f aca="false">T1212+T1219</f>
        <v>0</v>
      </c>
      <c r="U883" s="35" t="n">
        <f aca="false">U1212+U1219</f>
        <v>0</v>
      </c>
      <c r="V883" s="49"/>
      <c r="W883" s="49"/>
      <c r="X883" s="49"/>
      <c r="Y883" s="49"/>
      <c r="Z883" s="49"/>
      <c r="AA883" s="49"/>
      <c r="AB883" s="49"/>
      <c r="AC883" s="49"/>
      <c r="AD883" s="49"/>
      <c r="AE883" s="49"/>
      <c r="AF883" s="49"/>
      <c r="AG883" s="49"/>
      <c r="AH883" s="49"/>
      <c r="AI883" s="49"/>
      <c r="AJ883" s="22"/>
      <c r="AK883" s="39"/>
      <c r="AL883" s="38"/>
    </row>
    <row r="884" s="12" customFormat="true" ht="44.25" hidden="false" customHeight="true" outlineLevel="0" collapsed="false">
      <c r="A884" s="17" t="s">
        <v>540</v>
      </c>
      <c r="B884" s="17" t="s">
        <v>541</v>
      </c>
      <c r="C884" s="17" t="n">
        <v>2020</v>
      </c>
      <c r="D884" s="17" t="n">
        <v>2027</v>
      </c>
      <c r="E884" s="17" t="s">
        <v>269</v>
      </c>
      <c r="F884" s="77" t="s">
        <v>30</v>
      </c>
      <c r="G884" s="29" t="n">
        <f aca="false">SUM(H884:U884)</f>
        <v>178893.87</v>
      </c>
      <c r="H884" s="35" t="n">
        <f aca="false">H885+H890</f>
        <v>0</v>
      </c>
      <c r="I884" s="35" t="n">
        <f aca="false">I885+I890</f>
        <v>0</v>
      </c>
      <c r="J884" s="35" t="n">
        <f aca="false">J885+J890</f>
        <v>0</v>
      </c>
      <c r="K884" s="35" t="n">
        <f aca="false">K885+K890</f>
        <v>0</v>
      </c>
      <c r="L884" s="35" t="n">
        <f aca="false">L885+L890</f>
        <v>0</v>
      </c>
      <c r="M884" s="35" t="n">
        <f aca="false">M885+M890</f>
        <v>0</v>
      </c>
      <c r="N884" s="35" t="n">
        <f aca="false">N885+N890</f>
        <v>178893.87</v>
      </c>
      <c r="O884" s="35" t="n">
        <f aca="false">O885+O890</f>
        <v>0</v>
      </c>
      <c r="P884" s="35" t="n">
        <f aca="false">P885+P890</f>
        <v>0</v>
      </c>
      <c r="Q884" s="35" t="n">
        <f aca="false">Q885+Q890</f>
        <v>0</v>
      </c>
      <c r="R884" s="35" t="n">
        <f aca="false">R885+R890</f>
        <v>0</v>
      </c>
      <c r="S884" s="35" t="n">
        <f aca="false">S885+S890</f>
        <v>0</v>
      </c>
      <c r="T884" s="35" t="n">
        <f aca="false">T885+T890</f>
        <v>0</v>
      </c>
      <c r="U884" s="35" t="n">
        <f aca="false">U885+U890</f>
        <v>0</v>
      </c>
      <c r="V884" s="59" t="s">
        <v>529</v>
      </c>
      <c r="W884" s="59" t="s">
        <v>530</v>
      </c>
      <c r="X884" s="59"/>
      <c r="Y884" s="59"/>
      <c r="Z884" s="59"/>
      <c r="AA884" s="59"/>
      <c r="AB884" s="59"/>
      <c r="AC884" s="59"/>
      <c r="AD884" s="59"/>
      <c r="AE884" s="59"/>
      <c r="AF884" s="59"/>
      <c r="AG884" s="59"/>
      <c r="AH884" s="59"/>
      <c r="AI884" s="59"/>
      <c r="AJ884" s="22"/>
      <c r="AK884" s="39"/>
      <c r="AL884" s="38"/>
    </row>
    <row r="885" s="12" customFormat="true" ht="38.25" hidden="false" customHeight="false" outlineLevel="0" collapsed="false">
      <c r="A885" s="17"/>
      <c r="B885" s="17"/>
      <c r="C885" s="17"/>
      <c r="D885" s="17"/>
      <c r="E885" s="17"/>
      <c r="F885" s="77" t="s">
        <v>32</v>
      </c>
      <c r="G885" s="29" t="n">
        <f aca="false">SUM(H885:U885)</f>
        <v>178893.87</v>
      </c>
      <c r="H885" s="35" t="n">
        <f aca="false">H886+H887+H888+H889</f>
        <v>0</v>
      </c>
      <c r="I885" s="35" t="n">
        <f aca="false">I886+I887+I888+I889</f>
        <v>0</v>
      </c>
      <c r="J885" s="35" t="n">
        <f aca="false">J886+J887+J888+J889</f>
        <v>0</v>
      </c>
      <c r="K885" s="35" t="n">
        <f aca="false">K886+K887+K888+K889</f>
        <v>0</v>
      </c>
      <c r="L885" s="35" t="n">
        <f aca="false">L886+L887+L888+L889</f>
        <v>0</v>
      </c>
      <c r="M885" s="35" t="n">
        <f aca="false">M886+M887+M888+M889</f>
        <v>0</v>
      </c>
      <c r="N885" s="35" t="n">
        <f aca="false">N886+N887+N888+N889</f>
        <v>178893.87</v>
      </c>
      <c r="O885" s="35" t="n">
        <f aca="false">O886+O887+O888+O889</f>
        <v>0</v>
      </c>
      <c r="P885" s="35" t="n">
        <v>0</v>
      </c>
      <c r="Q885" s="35" t="n">
        <v>0</v>
      </c>
      <c r="R885" s="35" t="n">
        <v>0</v>
      </c>
      <c r="S885" s="35" t="n">
        <v>0</v>
      </c>
      <c r="T885" s="35" t="n">
        <v>0</v>
      </c>
      <c r="U885" s="35" t="n">
        <v>0</v>
      </c>
      <c r="V885" s="59"/>
      <c r="W885" s="59"/>
      <c r="X885" s="59"/>
      <c r="Y885" s="59"/>
      <c r="Z885" s="59"/>
      <c r="AA885" s="59"/>
      <c r="AB885" s="59"/>
      <c r="AC885" s="59"/>
      <c r="AD885" s="59"/>
      <c r="AE885" s="59"/>
      <c r="AF885" s="59"/>
      <c r="AG885" s="59"/>
      <c r="AH885" s="59"/>
      <c r="AI885" s="59"/>
      <c r="AJ885" s="22"/>
      <c r="AK885" s="39"/>
      <c r="AL885" s="38"/>
    </row>
    <row r="886" s="12" customFormat="true" ht="38.25" hidden="false" customHeight="false" outlineLevel="0" collapsed="false">
      <c r="A886" s="17"/>
      <c r="B886" s="17"/>
      <c r="C886" s="17"/>
      <c r="D886" s="17"/>
      <c r="E886" s="17"/>
      <c r="F886" s="77" t="s">
        <v>33</v>
      </c>
      <c r="G886" s="29" t="n">
        <f aca="false">SUM(H886:U886)</f>
        <v>178893.87</v>
      </c>
      <c r="H886" s="35" t="n">
        <v>0</v>
      </c>
      <c r="I886" s="35" t="n">
        <v>0</v>
      </c>
      <c r="J886" s="35" t="n">
        <v>0</v>
      </c>
      <c r="K886" s="35" t="n">
        <v>0</v>
      </c>
      <c r="L886" s="35" t="n">
        <v>0</v>
      </c>
      <c r="M886" s="35" t="n">
        <v>0</v>
      </c>
      <c r="N886" s="35" t="n">
        <v>178893.87</v>
      </c>
      <c r="O886" s="35" t="n">
        <v>0</v>
      </c>
      <c r="P886" s="35" t="n">
        <v>0</v>
      </c>
      <c r="Q886" s="35" t="n">
        <v>0</v>
      </c>
      <c r="R886" s="35" t="n">
        <v>0</v>
      </c>
      <c r="S886" s="35" t="n">
        <v>0</v>
      </c>
      <c r="T886" s="35" t="n">
        <v>0</v>
      </c>
      <c r="U886" s="35" t="n">
        <v>0</v>
      </c>
      <c r="V886" s="59"/>
      <c r="W886" s="59"/>
      <c r="X886" s="59"/>
      <c r="Y886" s="59"/>
      <c r="Z886" s="59"/>
      <c r="AA886" s="59"/>
      <c r="AB886" s="59"/>
      <c r="AC886" s="59"/>
      <c r="AD886" s="59"/>
      <c r="AE886" s="59"/>
      <c r="AF886" s="59"/>
      <c r="AG886" s="59"/>
      <c r="AH886" s="59"/>
      <c r="AI886" s="59"/>
      <c r="AJ886" s="22"/>
      <c r="AK886" s="39"/>
      <c r="AL886" s="38"/>
    </row>
    <row r="887" s="12" customFormat="true" ht="51" hidden="false" customHeight="false" outlineLevel="0" collapsed="false">
      <c r="A887" s="17"/>
      <c r="B887" s="17"/>
      <c r="C887" s="17"/>
      <c r="D887" s="17"/>
      <c r="E887" s="17"/>
      <c r="F887" s="77" t="s">
        <v>34</v>
      </c>
      <c r="G887" s="29" t="n">
        <f aca="false">SUM(H887:U887)</f>
        <v>0</v>
      </c>
      <c r="H887" s="35" t="n">
        <f aca="false">H1216+H1223</f>
        <v>0</v>
      </c>
      <c r="I887" s="35" t="n">
        <f aca="false">I1216+I1223</f>
        <v>0</v>
      </c>
      <c r="J887" s="35" t="n">
        <f aca="false">J1216+J1223</f>
        <v>0</v>
      </c>
      <c r="K887" s="35" t="n">
        <v>0</v>
      </c>
      <c r="L887" s="35" t="n">
        <f aca="false">L1216+L1223</f>
        <v>0</v>
      </c>
      <c r="M887" s="35" t="n">
        <f aca="false">M1216+M1223</f>
        <v>0</v>
      </c>
      <c r="N887" s="35" t="n">
        <f aca="false">N1216+N1223</f>
        <v>0</v>
      </c>
      <c r="O887" s="35" t="n">
        <f aca="false">O1216+O1223</f>
        <v>0</v>
      </c>
      <c r="P887" s="35" t="n">
        <f aca="false">P1216+P1223</f>
        <v>0</v>
      </c>
      <c r="Q887" s="35" t="n">
        <f aca="false">Q1216+Q1223</f>
        <v>0</v>
      </c>
      <c r="R887" s="35" t="n">
        <f aca="false">R1216+R1223</f>
        <v>0</v>
      </c>
      <c r="S887" s="35" t="n">
        <f aca="false">S1216+S1223</f>
        <v>0</v>
      </c>
      <c r="T887" s="35" t="n">
        <f aca="false">T1216+T1223</f>
        <v>0</v>
      </c>
      <c r="U887" s="35" t="n">
        <f aca="false">U1216+U1223</f>
        <v>0</v>
      </c>
      <c r="V887" s="59"/>
      <c r="W887" s="59"/>
      <c r="X887" s="59"/>
      <c r="Y887" s="59"/>
      <c r="Z887" s="59"/>
      <c r="AA887" s="59"/>
      <c r="AB887" s="59"/>
      <c r="AC887" s="59"/>
      <c r="AD887" s="59"/>
      <c r="AE887" s="59"/>
      <c r="AF887" s="59"/>
      <c r="AG887" s="59"/>
      <c r="AH887" s="59"/>
      <c r="AI887" s="59"/>
      <c r="AJ887" s="22"/>
      <c r="AK887" s="39"/>
      <c r="AL887" s="38"/>
    </row>
    <row r="888" s="12" customFormat="true" ht="51" hidden="false" customHeight="false" outlineLevel="0" collapsed="false">
      <c r="A888" s="17"/>
      <c r="B888" s="17"/>
      <c r="C888" s="17"/>
      <c r="D888" s="17"/>
      <c r="E888" s="17"/>
      <c r="F888" s="77" t="s">
        <v>35</v>
      </c>
      <c r="G888" s="29" t="n">
        <f aca="false">SUM(H888:U888)</f>
        <v>0</v>
      </c>
      <c r="H888" s="35" t="n">
        <v>0</v>
      </c>
      <c r="I888" s="35" t="n">
        <f aca="false">I1217+I1224</f>
        <v>0</v>
      </c>
      <c r="J888" s="35" t="n">
        <f aca="false">J1217+J1224</f>
        <v>0</v>
      </c>
      <c r="K888" s="35" t="n">
        <v>0</v>
      </c>
      <c r="L888" s="35" t="n">
        <f aca="false">L1217+L1224</f>
        <v>0</v>
      </c>
      <c r="M888" s="35" t="n">
        <f aca="false">M1217+M1224</f>
        <v>0</v>
      </c>
      <c r="N888" s="35" t="n">
        <f aca="false">N1217+N1224</f>
        <v>0</v>
      </c>
      <c r="O888" s="35" t="n">
        <f aca="false">O1217+O1224</f>
        <v>0</v>
      </c>
      <c r="P888" s="35" t="n">
        <f aca="false">P1217+P1224</f>
        <v>0</v>
      </c>
      <c r="Q888" s="35" t="n">
        <f aca="false">Q1217+Q1224</f>
        <v>0</v>
      </c>
      <c r="R888" s="35" t="n">
        <f aca="false">R1217+R1224</f>
        <v>0</v>
      </c>
      <c r="S888" s="35" t="n">
        <f aca="false">S1217+S1224</f>
        <v>0</v>
      </c>
      <c r="T888" s="35" t="n">
        <f aca="false">T1217+T1224</f>
        <v>0</v>
      </c>
      <c r="U888" s="35" t="n">
        <f aca="false">U1217+U1224</f>
        <v>0</v>
      </c>
      <c r="V888" s="59"/>
      <c r="W888" s="59"/>
      <c r="X888" s="59"/>
      <c r="Y888" s="59"/>
      <c r="Z888" s="59"/>
      <c r="AA888" s="59"/>
      <c r="AB888" s="59"/>
      <c r="AC888" s="59"/>
      <c r="AD888" s="59"/>
      <c r="AE888" s="59"/>
      <c r="AF888" s="59"/>
      <c r="AG888" s="59"/>
      <c r="AH888" s="59"/>
      <c r="AI888" s="59"/>
      <c r="AJ888" s="22"/>
      <c r="AK888" s="39"/>
      <c r="AL888" s="38"/>
    </row>
    <row r="889" s="12" customFormat="true" ht="38.25" hidden="false" customHeight="true" outlineLevel="0" collapsed="false">
      <c r="A889" s="17"/>
      <c r="B889" s="17"/>
      <c r="C889" s="17"/>
      <c r="D889" s="17"/>
      <c r="E889" s="17"/>
      <c r="F889" s="77" t="s">
        <v>36</v>
      </c>
      <c r="G889" s="29" t="n">
        <f aca="false">SUM(H889:U889)</f>
        <v>0</v>
      </c>
      <c r="H889" s="35" t="n">
        <f aca="false">H1218+H1225</f>
        <v>0</v>
      </c>
      <c r="I889" s="35" t="n">
        <f aca="false">I1218+I1225</f>
        <v>0</v>
      </c>
      <c r="J889" s="35" t="n">
        <f aca="false">J1218+J1225</f>
        <v>0</v>
      </c>
      <c r="K889" s="35" t="n">
        <f aca="false">K1218+K1225</f>
        <v>0</v>
      </c>
      <c r="L889" s="35" t="n">
        <f aca="false">L1218+L1225</f>
        <v>0</v>
      </c>
      <c r="M889" s="35" t="n">
        <f aca="false">M1218+M1225</f>
        <v>0</v>
      </c>
      <c r="N889" s="35" t="n">
        <f aca="false">N1218+N1225</f>
        <v>0</v>
      </c>
      <c r="O889" s="35" t="n">
        <f aca="false">O1218+O1225</f>
        <v>0</v>
      </c>
      <c r="P889" s="35" t="n">
        <f aca="false">P1218+P1225</f>
        <v>0</v>
      </c>
      <c r="Q889" s="35" t="n">
        <f aca="false">Q1218+Q1225</f>
        <v>0</v>
      </c>
      <c r="R889" s="35" t="n">
        <f aca="false">R1218+R1225</f>
        <v>0</v>
      </c>
      <c r="S889" s="35" t="n">
        <f aca="false">S1218+S1225</f>
        <v>0</v>
      </c>
      <c r="T889" s="35" t="n">
        <f aca="false">T1218+T1225</f>
        <v>0</v>
      </c>
      <c r="U889" s="35" t="n">
        <f aca="false">U1218+U1225</f>
        <v>0</v>
      </c>
      <c r="V889" s="49" t="s">
        <v>531</v>
      </c>
      <c r="W889" s="49" t="s">
        <v>84</v>
      </c>
      <c r="X889" s="49"/>
      <c r="Y889" s="49"/>
      <c r="Z889" s="49"/>
      <c r="AA889" s="49"/>
      <c r="AB889" s="49"/>
      <c r="AC889" s="49"/>
      <c r="AD889" s="49"/>
      <c r="AE889" s="49" t="n">
        <v>100</v>
      </c>
      <c r="AF889" s="49"/>
      <c r="AG889" s="49"/>
      <c r="AH889" s="49"/>
      <c r="AI889" s="49"/>
      <c r="AJ889" s="22"/>
      <c r="AK889" s="39"/>
      <c r="AL889" s="38"/>
    </row>
    <row r="890" s="12" customFormat="true" ht="37.5" hidden="false" customHeight="true" outlineLevel="0" collapsed="false">
      <c r="A890" s="17"/>
      <c r="B890" s="17"/>
      <c r="C890" s="17"/>
      <c r="D890" s="17"/>
      <c r="E890" s="17"/>
      <c r="F890" s="77" t="s">
        <v>37</v>
      </c>
      <c r="G890" s="29" t="n">
        <f aca="false">SUM(H890:U890)</f>
        <v>0</v>
      </c>
      <c r="H890" s="35" t="n">
        <f aca="false">H1219+H1226</f>
        <v>0</v>
      </c>
      <c r="I890" s="35" t="n">
        <f aca="false">I1219+I1226</f>
        <v>0</v>
      </c>
      <c r="J890" s="35" t="n">
        <f aca="false">J1219+J1226</f>
        <v>0</v>
      </c>
      <c r="K890" s="35" t="n">
        <v>0</v>
      </c>
      <c r="L890" s="35" t="n">
        <v>0</v>
      </c>
      <c r="M890" s="35" t="n">
        <f aca="false">M1219+M1226</f>
        <v>0</v>
      </c>
      <c r="N890" s="35" t="n">
        <f aca="false">N1219+N1226</f>
        <v>0</v>
      </c>
      <c r="O890" s="35" t="n">
        <f aca="false">O1219+O1226</f>
        <v>0</v>
      </c>
      <c r="P890" s="35" t="n">
        <f aca="false">P1219+P1226</f>
        <v>0</v>
      </c>
      <c r="Q890" s="35" t="n">
        <f aca="false">Q1219+Q1226</f>
        <v>0</v>
      </c>
      <c r="R890" s="35" t="n">
        <f aca="false">R1219+R1226</f>
        <v>0</v>
      </c>
      <c r="S890" s="35" t="n">
        <f aca="false">S1219+S1226</f>
        <v>0</v>
      </c>
      <c r="T890" s="35" t="n">
        <f aca="false">T1219+T1226</f>
        <v>0</v>
      </c>
      <c r="U890" s="35" t="n">
        <f aca="false">U1219+U1226</f>
        <v>0</v>
      </c>
      <c r="V890" s="49"/>
      <c r="W890" s="49"/>
      <c r="X890" s="49"/>
      <c r="Y890" s="49"/>
      <c r="Z890" s="49"/>
      <c r="AA890" s="49"/>
      <c r="AB890" s="49"/>
      <c r="AC890" s="49"/>
      <c r="AD890" s="49"/>
      <c r="AE890" s="49"/>
      <c r="AF890" s="49"/>
      <c r="AG890" s="49"/>
      <c r="AH890" s="49"/>
      <c r="AI890" s="49"/>
      <c r="AJ890" s="22"/>
      <c r="AK890" s="39"/>
      <c r="AL890" s="38"/>
    </row>
    <row r="891" s="12" customFormat="true" ht="44.25" hidden="false" customHeight="true" outlineLevel="0" collapsed="false">
      <c r="A891" s="17" t="s">
        <v>542</v>
      </c>
      <c r="B891" s="17" t="s">
        <v>543</v>
      </c>
      <c r="C891" s="17" t="n">
        <v>2022</v>
      </c>
      <c r="D891" s="17" t="n">
        <v>2027</v>
      </c>
      <c r="E891" s="17" t="s">
        <v>269</v>
      </c>
      <c r="F891" s="77" t="s">
        <v>30</v>
      </c>
      <c r="G891" s="29" t="n">
        <f aca="false">SUM(H891:U891)</f>
        <v>32403</v>
      </c>
      <c r="H891" s="35" t="n">
        <f aca="false">H892+H897</f>
        <v>0</v>
      </c>
      <c r="I891" s="35" t="n">
        <f aca="false">I892+I897</f>
        <v>0</v>
      </c>
      <c r="J891" s="35" t="n">
        <f aca="false">J892+J897</f>
        <v>0</v>
      </c>
      <c r="K891" s="35" t="n">
        <f aca="false">K892+K897</f>
        <v>0</v>
      </c>
      <c r="L891" s="35" t="n">
        <f aca="false">L892+L897</f>
        <v>0</v>
      </c>
      <c r="M891" s="35" t="n">
        <f aca="false">M892+M897</f>
        <v>0</v>
      </c>
      <c r="N891" s="35" t="n">
        <f aca="false">N892+N897</f>
        <v>0</v>
      </c>
      <c r="O891" s="35" t="n">
        <f aca="false">O892+O897</f>
        <v>0</v>
      </c>
      <c r="P891" s="35" t="n">
        <f aca="false">P892+P897</f>
        <v>0</v>
      </c>
      <c r="Q891" s="35" t="n">
        <f aca="false">Q892+Q897</f>
        <v>0</v>
      </c>
      <c r="R891" s="35" t="n">
        <f aca="false">R892+R897</f>
        <v>32400</v>
      </c>
      <c r="S891" s="35" t="n">
        <f aca="false">S892+S897</f>
        <v>0</v>
      </c>
      <c r="T891" s="35" t="n">
        <f aca="false">T892+T897</f>
        <v>1</v>
      </c>
      <c r="U891" s="35" t="n">
        <f aca="false">U892+U897</f>
        <v>2</v>
      </c>
      <c r="V891" s="59" t="s">
        <v>529</v>
      </c>
      <c r="W891" s="59" t="s">
        <v>530</v>
      </c>
      <c r="X891" s="59"/>
      <c r="Y891" s="59"/>
      <c r="Z891" s="59"/>
      <c r="AA891" s="59"/>
      <c r="AB891" s="59"/>
      <c r="AC891" s="59"/>
      <c r="AD891" s="59"/>
      <c r="AE891" s="59"/>
      <c r="AF891" s="59"/>
      <c r="AG891" s="59"/>
      <c r="AH891" s="59"/>
      <c r="AI891" s="59"/>
      <c r="AJ891" s="22"/>
      <c r="AK891" s="39"/>
      <c r="AL891" s="38"/>
    </row>
    <row r="892" s="12" customFormat="true" ht="38.25" hidden="false" customHeight="false" outlineLevel="0" collapsed="false">
      <c r="A892" s="17"/>
      <c r="B892" s="17"/>
      <c r="C892" s="17"/>
      <c r="D892" s="17"/>
      <c r="E892" s="17"/>
      <c r="F892" s="77" t="s">
        <v>32</v>
      </c>
      <c r="G892" s="29" t="n">
        <f aca="false">SUM(H892:U892)</f>
        <v>32403</v>
      </c>
      <c r="H892" s="35" t="n">
        <f aca="false">H893+H894+H895+H896</f>
        <v>0</v>
      </c>
      <c r="I892" s="35" t="n">
        <f aca="false">I893+I894+I895+I896</f>
        <v>0</v>
      </c>
      <c r="J892" s="35" t="n">
        <f aca="false">J893+J894+J895+J896</f>
        <v>0</v>
      </c>
      <c r="K892" s="35" t="n">
        <f aca="false">K893+K894+K895+K896</f>
        <v>0</v>
      </c>
      <c r="L892" s="35" t="n">
        <f aca="false">L893+L894+L895+L896</f>
        <v>0</v>
      </c>
      <c r="M892" s="35" t="n">
        <f aca="false">M893+M894+M895+M896</f>
        <v>0</v>
      </c>
      <c r="N892" s="35" t="n">
        <f aca="false">N893+N894+N895+N896</f>
        <v>0</v>
      </c>
      <c r="O892" s="35" t="n">
        <f aca="false">O893+O894+O895+O896</f>
        <v>0</v>
      </c>
      <c r="P892" s="35" t="n">
        <f aca="false">P893+P894+P895+P896</f>
        <v>0</v>
      </c>
      <c r="Q892" s="35" t="n">
        <f aca="false">Q893+Q894+Q895+Q896</f>
        <v>0</v>
      </c>
      <c r="R892" s="35" t="n">
        <f aca="false">R893+R894+R895+R896</f>
        <v>32400</v>
      </c>
      <c r="S892" s="35" t="n">
        <f aca="false">S893+S894+S895+S896</f>
        <v>0</v>
      </c>
      <c r="T892" s="35" t="n">
        <f aca="false">T893+T894+T895+T896</f>
        <v>1</v>
      </c>
      <c r="U892" s="35" t="n">
        <f aca="false">U893+U894+U895+U896</f>
        <v>2</v>
      </c>
      <c r="V892" s="59"/>
      <c r="W892" s="59"/>
      <c r="X892" s="59"/>
      <c r="Y892" s="59"/>
      <c r="Z892" s="59"/>
      <c r="AA892" s="59"/>
      <c r="AB892" s="59"/>
      <c r="AC892" s="59"/>
      <c r="AD892" s="59"/>
      <c r="AE892" s="59"/>
      <c r="AF892" s="59"/>
      <c r="AG892" s="59"/>
      <c r="AH892" s="59"/>
      <c r="AI892" s="59"/>
      <c r="AJ892" s="22"/>
      <c r="AK892" s="39"/>
      <c r="AL892" s="38"/>
    </row>
    <row r="893" s="12" customFormat="true" ht="38.25" hidden="false" customHeight="false" outlineLevel="0" collapsed="false">
      <c r="A893" s="17"/>
      <c r="B893" s="17"/>
      <c r="C893" s="17"/>
      <c r="D893" s="17"/>
      <c r="E893" s="17"/>
      <c r="F893" s="77" t="s">
        <v>33</v>
      </c>
      <c r="G893" s="29" t="n">
        <f aca="false">SUM(H893:U893)</f>
        <v>32403</v>
      </c>
      <c r="H893" s="35" t="n">
        <v>0</v>
      </c>
      <c r="I893" s="35" t="n">
        <v>0</v>
      </c>
      <c r="J893" s="35" t="n">
        <v>0</v>
      </c>
      <c r="K893" s="35" t="n">
        <v>0</v>
      </c>
      <c r="L893" s="35" t="n">
        <v>0</v>
      </c>
      <c r="M893" s="35" t="n">
        <v>0</v>
      </c>
      <c r="N893" s="35" t="n">
        <v>0</v>
      </c>
      <c r="O893" s="35" t="n">
        <v>0</v>
      </c>
      <c r="P893" s="35" t="n">
        <v>0</v>
      </c>
      <c r="Q893" s="35" t="n">
        <v>0</v>
      </c>
      <c r="R893" s="35" t="n">
        <v>32400</v>
      </c>
      <c r="S893" s="35" t="n">
        <v>0</v>
      </c>
      <c r="T893" s="35" t="n">
        <v>1</v>
      </c>
      <c r="U893" s="35" t="n">
        <v>2</v>
      </c>
      <c r="V893" s="59"/>
      <c r="W893" s="59"/>
      <c r="X893" s="59"/>
      <c r="Y893" s="59"/>
      <c r="Z893" s="59"/>
      <c r="AA893" s="59"/>
      <c r="AB893" s="59"/>
      <c r="AC893" s="59"/>
      <c r="AD893" s="59"/>
      <c r="AE893" s="59"/>
      <c r="AF893" s="59"/>
      <c r="AG893" s="59"/>
      <c r="AH893" s="59"/>
      <c r="AI893" s="59"/>
      <c r="AJ893" s="22"/>
      <c r="AK893" s="39"/>
      <c r="AL893" s="38"/>
    </row>
    <row r="894" s="12" customFormat="true" ht="51" hidden="false" customHeight="false" outlineLevel="0" collapsed="false">
      <c r="A894" s="17"/>
      <c r="B894" s="17"/>
      <c r="C894" s="17"/>
      <c r="D894" s="17"/>
      <c r="E894" s="17"/>
      <c r="F894" s="77" t="s">
        <v>34</v>
      </c>
      <c r="G894" s="29" t="n">
        <f aca="false">SUM(H894:U894)</f>
        <v>0</v>
      </c>
      <c r="H894" s="35" t="n">
        <f aca="false">H1223+H1230</f>
        <v>0</v>
      </c>
      <c r="I894" s="35" t="n">
        <f aca="false">I1223+I1230</f>
        <v>0</v>
      </c>
      <c r="J894" s="35" t="n">
        <f aca="false">J1223+J1230</f>
        <v>0</v>
      </c>
      <c r="K894" s="35" t="n">
        <v>0</v>
      </c>
      <c r="L894" s="35" t="n">
        <f aca="false">L1223+L1230</f>
        <v>0</v>
      </c>
      <c r="M894" s="35" t="n">
        <f aca="false">M1223+M1230</f>
        <v>0</v>
      </c>
      <c r="N894" s="35" t="n">
        <f aca="false">N1223+N1230</f>
        <v>0</v>
      </c>
      <c r="O894" s="35" t="n">
        <f aca="false">O1223+O1230</f>
        <v>0</v>
      </c>
      <c r="P894" s="35" t="n">
        <f aca="false">P1223+P1230</f>
        <v>0</v>
      </c>
      <c r="Q894" s="35" t="n">
        <f aca="false">Q1223+Q1230</f>
        <v>0</v>
      </c>
      <c r="R894" s="35" t="n">
        <f aca="false">R1223+R1230</f>
        <v>0</v>
      </c>
      <c r="S894" s="35" t="n">
        <f aca="false">S1223+S1230</f>
        <v>0</v>
      </c>
      <c r="T894" s="35" t="n">
        <f aca="false">T1223+T1230</f>
        <v>0</v>
      </c>
      <c r="U894" s="35" t="n">
        <f aca="false">U1223+U1230</f>
        <v>0</v>
      </c>
      <c r="V894" s="59"/>
      <c r="W894" s="59"/>
      <c r="X894" s="59"/>
      <c r="Y894" s="59"/>
      <c r="Z894" s="59"/>
      <c r="AA894" s="59"/>
      <c r="AB894" s="59"/>
      <c r="AC894" s="59"/>
      <c r="AD894" s="59"/>
      <c r="AE894" s="59"/>
      <c r="AF894" s="59"/>
      <c r="AG894" s="59"/>
      <c r="AH894" s="59"/>
      <c r="AI894" s="59"/>
      <c r="AJ894" s="22"/>
      <c r="AK894" s="39"/>
      <c r="AL894" s="38"/>
    </row>
    <row r="895" s="12" customFormat="true" ht="51" hidden="false" customHeight="false" outlineLevel="0" collapsed="false">
      <c r="A895" s="17"/>
      <c r="B895" s="17"/>
      <c r="C895" s="17"/>
      <c r="D895" s="17"/>
      <c r="E895" s="17"/>
      <c r="F895" s="77" t="s">
        <v>35</v>
      </c>
      <c r="G895" s="29" t="n">
        <f aca="false">SUM(H895:U895)</f>
        <v>0</v>
      </c>
      <c r="H895" s="35" t="n">
        <v>0</v>
      </c>
      <c r="I895" s="35" t="n">
        <f aca="false">I1224+I1231</f>
        <v>0</v>
      </c>
      <c r="J895" s="35" t="n">
        <f aca="false">J1224+J1231</f>
        <v>0</v>
      </c>
      <c r="K895" s="35" t="n">
        <v>0</v>
      </c>
      <c r="L895" s="35" t="n">
        <f aca="false">L1224+L1231</f>
        <v>0</v>
      </c>
      <c r="M895" s="35" t="n">
        <f aca="false">M1224+M1231</f>
        <v>0</v>
      </c>
      <c r="N895" s="35" t="n">
        <f aca="false">N1224+N1231</f>
        <v>0</v>
      </c>
      <c r="O895" s="35" t="n">
        <f aca="false">O1224+O1231</f>
        <v>0</v>
      </c>
      <c r="P895" s="35" t="n">
        <f aca="false">P1224+P1231</f>
        <v>0</v>
      </c>
      <c r="Q895" s="35" t="n">
        <f aca="false">Q1224+Q1231</f>
        <v>0</v>
      </c>
      <c r="R895" s="35" t="n">
        <f aca="false">R1224+R1231</f>
        <v>0</v>
      </c>
      <c r="S895" s="35" t="n">
        <f aca="false">S1224+S1231</f>
        <v>0</v>
      </c>
      <c r="T895" s="35" t="n">
        <f aca="false">T1224+T1231</f>
        <v>0</v>
      </c>
      <c r="U895" s="35" t="n">
        <f aca="false">U1224+U1231</f>
        <v>0</v>
      </c>
      <c r="V895" s="59"/>
      <c r="W895" s="59"/>
      <c r="X895" s="59"/>
      <c r="Y895" s="59"/>
      <c r="Z895" s="59"/>
      <c r="AA895" s="59"/>
      <c r="AB895" s="59"/>
      <c r="AC895" s="59"/>
      <c r="AD895" s="59"/>
      <c r="AE895" s="59"/>
      <c r="AF895" s="59"/>
      <c r="AG895" s="59"/>
      <c r="AH895" s="59"/>
      <c r="AI895" s="59"/>
      <c r="AJ895" s="22"/>
      <c r="AK895" s="39"/>
      <c r="AL895" s="38"/>
    </row>
    <row r="896" s="12" customFormat="true" ht="38.25" hidden="false" customHeight="true" outlineLevel="0" collapsed="false">
      <c r="A896" s="17"/>
      <c r="B896" s="17"/>
      <c r="C896" s="17"/>
      <c r="D896" s="17"/>
      <c r="E896" s="17"/>
      <c r="F896" s="77" t="s">
        <v>36</v>
      </c>
      <c r="G896" s="29" t="n">
        <f aca="false">SUM(H896:U896)</f>
        <v>0</v>
      </c>
      <c r="H896" s="35" t="n">
        <f aca="false">H1225+H1232</f>
        <v>0</v>
      </c>
      <c r="I896" s="35" t="n">
        <f aca="false">I1225+I1232</f>
        <v>0</v>
      </c>
      <c r="J896" s="35" t="n">
        <f aca="false">J1225+J1232</f>
        <v>0</v>
      </c>
      <c r="K896" s="35" t="n">
        <f aca="false">K1225+K1232</f>
        <v>0</v>
      </c>
      <c r="L896" s="35" t="n">
        <f aca="false">L1225+L1232</f>
        <v>0</v>
      </c>
      <c r="M896" s="35" t="n">
        <f aca="false">M1225+M1232</f>
        <v>0</v>
      </c>
      <c r="N896" s="35" t="n">
        <f aca="false">N1225+N1232</f>
        <v>0</v>
      </c>
      <c r="O896" s="35" t="n">
        <f aca="false">O1225+O1232</f>
        <v>0</v>
      </c>
      <c r="P896" s="35" t="n">
        <f aca="false">P1225+P1232</f>
        <v>0</v>
      </c>
      <c r="Q896" s="35" t="n">
        <f aca="false">Q1225+Q1232</f>
        <v>0</v>
      </c>
      <c r="R896" s="35" t="n">
        <f aca="false">R1225+R1232</f>
        <v>0</v>
      </c>
      <c r="S896" s="35" t="n">
        <f aca="false">S1225+S1232</f>
        <v>0</v>
      </c>
      <c r="T896" s="35" t="n">
        <f aca="false">T1225+T1232</f>
        <v>0</v>
      </c>
      <c r="U896" s="35" t="n">
        <f aca="false">U1225+U1232</f>
        <v>0</v>
      </c>
      <c r="V896" s="49" t="s">
        <v>531</v>
      </c>
      <c r="W896" s="49" t="s">
        <v>84</v>
      </c>
      <c r="X896" s="49"/>
      <c r="Y896" s="49"/>
      <c r="Z896" s="49"/>
      <c r="AA896" s="49"/>
      <c r="AB896" s="49"/>
      <c r="AC896" s="49"/>
      <c r="AD896" s="49"/>
      <c r="AE896" s="49"/>
      <c r="AF896" s="49"/>
      <c r="AG896" s="49"/>
      <c r="AH896" s="49"/>
      <c r="AI896" s="49"/>
      <c r="AJ896" s="22"/>
      <c r="AK896" s="39"/>
      <c r="AL896" s="38"/>
    </row>
    <row r="897" s="12" customFormat="true" ht="37.5" hidden="false" customHeight="true" outlineLevel="0" collapsed="false">
      <c r="A897" s="17"/>
      <c r="B897" s="17"/>
      <c r="C897" s="17"/>
      <c r="D897" s="17"/>
      <c r="E897" s="17"/>
      <c r="F897" s="77" t="s">
        <v>37</v>
      </c>
      <c r="G897" s="29" t="n">
        <f aca="false">SUM(H897:U897)</f>
        <v>0</v>
      </c>
      <c r="H897" s="35" t="n">
        <f aca="false">H1226+H1233</f>
        <v>0</v>
      </c>
      <c r="I897" s="35" t="n">
        <f aca="false">I1226+I1233</f>
        <v>0</v>
      </c>
      <c r="J897" s="35" t="n">
        <f aca="false">J1226+J1233</f>
        <v>0</v>
      </c>
      <c r="K897" s="35" t="n">
        <v>0</v>
      </c>
      <c r="L897" s="35" t="n">
        <v>0</v>
      </c>
      <c r="M897" s="35" t="n">
        <f aca="false">M1226+M1233</f>
        <v>0</v>
      </c>
      <c r="N897" s="35" t="n">
        <f aca="false">N1226+N1233</f>
        <v>0</v>
      </c>
      <c r="O897" s="35" t="n">
        <f aca="false">O1226+O1233</f>
        <v>0</v>
      </c>
      <c r="P897" s="35" t="n">
        <f aca="false">P1226+P1233</f>
        <v>0</v>
      </c>
      <c r="Q897" s="35" t="n">
        <f aca="false">Q1226+Q1233</f>
        <v>0</v>
      </c>
      <c r="R897" s="35" t="n">
        <f aca="false">R1226+R1233</f>
        <v>0</v>
      </c>
      <c r="S897" s="35" t="n">
        <f aca="false">S1226+S1233</f>
        <v>0</v>
      </c>
      <c r="T897" s="35" t="n">
        <f aca="false">T1226+T1233</f>
        <v>0</v>
      </c>
      <c r="U897" s="35" t="n">
        <f aca="false">U1226+U1233</f>
        <v>0</v>
      </c>
      <c r="V897" s="49"/>
      <c r="W897" s="49"/>
      <c r="X897" s="49"/>
      <c r="Y897" s="49"/>
      <c r="Z897" s="49"/>
      <c r="AA897" s="49"/>
      <c r="AB897" s="49"/>
      <c r="AC897" s="49"/>
      <c r="AD897" s="49"/>
      <c r="AE897" s="49"/>
      <c r="AF897" s="49"/>
      <c r="AG897" s="49"/>
      <c r="AH897" s="49"/>
      <c r="AI897" s="49"/>
      <c r="AJ897" s="22"/>
      <c r="AK897" s="39"/>
      <c r="AL897" s="38"/>
    </row>
    <row r="898" s="12" customFormat="true" ht="64.5" hidden="false" customHeight="true" outlineLevel="0" collapsed="false">
      <c r="A898" s="17" t="s">
        <v>544</v>
      </c>
      <c r="B898" s="17" t="s">
        <v>545</v>
      </c>
      <c r="C898" s="17" t="n">
        <v>2019</v>
      </c>
      <c r="D898" s="17" t="n">
        <v>2027</v>
      </c>
      <c r="E898" s="17" t="s">
        <v>269</v>
      </c>
      <c r="F898" s="77" t="s">
        <v>30</v>
      </c>
      <c r="G898" s="29" t="n">
        <f aca="false">SUM(H898:U898)</f>
        <v>3715849.16</v>
      </c>
      <c r="H898" s="35" t="n">
        <f aca="false">H899+H904</f>
        <v>0</v>
      </c>
      <c r="I898" s="35" t="n">
        <f aca="false">I899+I904</f>
        <v>0</v>
      </c>
      <c r="J898" s="35" t="n">
        <f aca="false">J899+J904</f>
        <v>0</v>
      </c>
      <c r="K898" s="35" t="n">
        <f aca="false">K899+K904</f>
        <v>0</v>
      </c>
      <c r="L898" s="35" t="n">
        <f aca="false">L899+L904</f>
        <v>0</v>
      </c>
      <c r="M898" s="35" t="n">
        <f aca="false">M899+M904</f>
        <v>281769.34</v>
      </c>
      <c r="N898" s="35" t="n">
        <f aca="false">N899+N904</f>
        <v>2336916.65</v>
      </c>
      <c r="O898" s="35" t="n">
        <f aca="false">O899+O904</f>
        <v>132831.5</v>
      </c>
      <c r="P898" s="35" t="n">
        <f aca="false">P899+P904</f>
        <v>0</v>
      </c>
      <c r="Q898" s="35" t="n">
        <f aca="false">Q899+Q904</f>
        <v>964331.67</v>
      </c>
      <c r="R898" s="35" t="n">
        <f aca="false">R899+R904</f>
        <v>0</v>
      </c>
      <c r="S898" s="35" t="n">
        <f aca="false">S899+S904</f>
        <v>0</v>
      </c>
      <c r="T898" s="35" t="n">
        <f aca="false">T899+T904</f>
        <v>0</v>
      </c>
      <c r="U898" s="35" t="n">
        <f aca="false">U899+U904</f>
        <v>0</v>
      </c>
      <c r="V898" s="59" t="s">
        <v>546</v>
      </c>
      <c r="W898" s="59" t="s">
        <v>486</v>
      </c>
      <c r="X898" s="59" t="n">
        <v>15</v>
      </c>
      <c r="Y898" s="59"/>
      <c r="Z898" s="59"/>
      <c r="AA898" s="59"/>
      <c r="AB898" s="59"/>
      <c r="AC898" s="59"/>
      <c r="AD898" s="59" t="n">
        <v>2</v>
      </c>
      <c r="AE898" s="59" t="n">
        <v>11</v>
      </c>
      <c r="AF898" s="59" t="n">
        <v>2</v>
      </c>
      <c r="AG898" s="59"/>
      <c r="AH898" s="59" t="n">
        <v>1</v>
      </c>
      <c r="AI898" s="59"/>
      <c r="AJ898" s="22"/>
      <c r="AK898" s="39"/>
      <c r="AL898" s="38"/>
    </row>
    <row r="899" s="12" customFormat="true" ht="56.25" hidden="false" customHeight="true" outlineLevel="0" collapsed="false">
      <c r="A899" s="17"/>
      <c r="B899" s="17"/>
      <c r="C899" s="17"/>
      <c r="D899" s="17"/>
      <c r="E899" s="17"/>
      <c r="F899" s="77" t="s">
        <v>32</v>
      </c>
      <c r="G899" s="29" t="n">
        <f aca="false">SUM(H899:U899)</f>
        <v>3715849.16</v>
      </c>
      <c r="H899" s="35" t="n">
        <f aca="false">H900+H901+H902+H903</f>
        <v>0</v>
      </c>
      <c r="I899" s="35" t="n">
        <f aca="false">I900+I901+I902+I903</f>
        <v>0</v>
      </c>
      <c r="J899" s="35" t="n">
        <f aca="false">J900+J901+J902+J903</f>
        <v>0</v>
      </c>
      <c r="K899" s="35" t="n">
        <f aca="false">K900+K901+K902+K903</f>
        <v>0</v>
      </c>
      <c r="L899" s="35" t="n">
        <f aca="false">L900+L901+L902+L903</f>
        <v>0</v>
      </c>
      <c r="M899" s="35" t="n">
        <f aca="false">M900+M901+M902+M903</f>
        <v>281769.34</v>
      </c>
      <c r="N899" s="35" t="n">
        <f aca="false">N900+N901+N902+N903</f>
        <v>2336916.65</v>
      </c>
      <c r="O899" s="35" t="n">
        <f aca="false">O900+O901+O902+O903</f>
        <v>132831.5</v>
      </c>
      <c r="P899" s="35" t="n">
        <f aca="false">P900+P901+P902+P903</f>
        <v>0</v>
      </c>
      <c r="Q899" s="35" t="n">
        <f aca="false">Q900+Q901+Q902+Q903</f>
        <v>964331.67</v>
      </c>
      <c r="R899" s="35" t="n">
        <f aca="false">R900+R901+R902+R903</f>
        <v>0</v>
      </c>
      <c r="S899" s="35" t="n">
        <f aca="false">S900+S901+S902+S903</f>
        <v>0</v>
      </c>
      <c r="T899" s="35" t="n">
        <f aca="false">T900+T901+T902+T903</f>
        <v>0</v>
      </c>
      <c r="U899" s="35" t="n">
        <f aca="false">U900+U901+U902+U903</f>
        <v>0</v>
      </c>
      <c r="V899" s="59"/>
      <c r="W899" s="59"/>
      <c r="X899" s="59"/>
      <c r="Y899" s="59"/>
      <c r="Z899" s="59"/>
      <c r="AA899" s="59"/>
      <c r="AB899" s="59"/>
      <c r="AC899" s="59"/>
      <c r="AD899" s="59"/>
      <c r="AE899" s="59"/>
      <c r="AF899" s="59"/>
      <c r="AG899" s="59"/>
      <c r="AH899" s="59"/>
      <c r="AI899" s="59"/>
      <c r="AJ899" s="22"/>
      <c r="AK899" s="39"/>
      <c r="AL899" s="38"/>
    </row>
    <row r="900" s="12" customFormat="true" ht="38.25" hidden="false" customHeight="false" outlineLevel="0" collapsed="false">
      <c r="A900" s="17"/>
      <c r="B900" s="17"/>
      <c r="C900" s="17"/>
      <c r="D900" s="17"/>
      <c r="E900" s="17"/>
      <c r="F900" s="77" t="s">
        <v>33</v>
      </c>
      <c r="G900" s="29" t="n">
        <f aca="false">SUM(H900:U900)</f>
        <v>1123977.23</v>
      </c>
      <c r="H900" s="35" t="n">
        <v>0</v>
      </c>
      <c r="I900" s="35" t="n">
        <v>0</v>
      </c>
      <c r="J900" s="35" t="n">
        <v>0</v>
      </c>
      <c r="K900" s="35" t="n">
        <v>0</v>
      </c>
      <c r="L900" s="35" t="n">
        <v>0</v>
      </c>
      <c r="M900" s="35" t="n">
        <f aca="false">M907+M914</f>
        <v>11270.78</v>
      </c>
      <c r="N900" s="35" t="n">
        <f aca="false">N907+N914+N921+N928+N935+N942+N949+N956+N963+N970+N977+N984+N991</f>
        <v>941301.68</v>
      </c>
      <c r="O900" s="35" t="n">
        <f aca="false">O907+O914+O921+O928+O935+O942+O949+O956+O963+O970+O977+O984+O991+O998+O1005+O1012+O1019+O1026+O1033</f>
        <v>132831.5</v>
      </c>
      <c r="P900" s="35" t="n">
        <f aca="false">P907+P914+P921+P928+P935+P942+P949+P956+P963+P970+P977+P984+P991+P998+P1005+P1012+P1019+P1026+P1033</f>
        <v>0</v>
      </c>
      <c r="Q900" s="35" t="n">
        <f aca="false">Q907+Q914+Q921+Q928+Q935+Q942+Q949+Q956+Q963+Q970+Q977+Q984+Q991+Q998+Q1005+Q1012+Q1019+Q1026+Q1033+Q1040+Q1047+Q1054+Q1061+Q1068+Q1075</f>
        <v>38573.27</v>
      </c>
      <c r="R900" s="35" t="n">
        <f aca="false">R907+R914+R921+R928+R935+R942+R949+R956+R963+R970+R977+R984+R991+R998+R1005+R1012+R1019+R1026</f>
        <v>0</v>
      </c>
      <c r="S900" s="35" t="n">
        <f aca="false">S907+S914+S921+S928+S935+S942+S949+S956+S963+S970+S977+S984+S991+S998+S1005+S1012+S1019+S1026</f>
        <v>0</v>
      </c>
      <c r="T900" s="35" t="n">
        <f aca="false">T907+T914+T921+T928+T935+T942+T949+T956+T963+T970+T977+T984+T991+T998+T1005+T1012+T1019+T1026</f>
        <v>0</v>
      </c>
      <c r="U900" s="35" t="n">
        <f aca="false">U907+U914+U921+U928+U935+U942+U949+U956+U963+U970+U977+U984+U991+U998+U1005+U1012+U1019+U1026</f>
        <v>0</v>
      </c>
      <c r="V900" s="59"/>
      <c r="W900" s="59"/>
      <c r="X900" s="59"/>
      <c r="Y900" s="59"/>
      <c r="Z900" s="59"/>
      <c r="AA900" s="59"/>
      <c r="AB900" s="59"/>
      <c r="AC900" s="59"/>
      <c r="AD900" s="59"/>
      <c r="AE900" s="59"/>
      <c r="AF900" s="59"/>
      <c r="AG900" s="59"/>
      <c r="AH900" s="59"/>
      <c r="AI900" s="59"/>
      <c r="AJ900" s="22"/>
      <c r="AK900" s="39"/>
      <c r="AL900" s="38"/>
    </row>
    <row r="901" s="12" customFormat="true" ht="51" hidden="false" customHeight="false" outlineLevel="0" collapsed="false">
      <c r="A901" s="17"/>
      <c r="B901" s="17"/>
      <c r="C901" s="17"/>
      <c r="D901" s="17"/>
      <c r="E901" s="17"/>
      <c r="F901" s="77" t="s">
        <v>34</v>
      </c>
      <c r="G901" s="29" t="n">
        <f aca="false">SUM(H901:U901)</f>
        <v>0</v>
      </c>
      <c r="H901" s="35" t="n">
        <f aca="false">H908+H1181</f>
        <v>0</v>
      </c>
      <c r="I901" s="35" t="n">
        <f aca="false">I908+I1181</f>
        <v>0</v>
      </c>
      <c r="J901" s="35" t="n">
        <f aca="false">J908+J1181</f>
        <v>0</v>
      </c>
      <c r="K901" s="35" t="n">
        <v>0</v>
      </c>
      <c r="L901" s="35" t="n">
        <f aca="false">L908+L1181+L1188+L1195</f>
        <v>0</v>
      </c>
      <c r="M901" s="35" t="n">
        <f aca="false">M908+M915</f>
        <v>0</v>
      </c>
      <c r="N901" s="35" t="n">
        <f aca="false">N908+N915+N922+N929+N936+N943+N950+N957+N964+N971+N978+N985+N992</f>
        <v>0</v>
      </c>
      <c r="O901" s="35" t="n">
        <f aca="false">O908+O915+O922+O929+O936+O943+O950+O957+O964+O971+O978+O985+O992+O999+O1006+O1013+O1020+O1027+O1034</f>
        <v>0</v>
      </c>
      <c r="P901" s="35" t="n">
        <f aca="false">P908+P915+P922+P929+P936+P943+P950+P957+P964+P971+P978+P985+P992+P999+P1006+P1013+P1020+P1027</f>
        <v>0</v>
      </c>
      <c r="Q901" s="35" t="n">
        <f aca="false">Q908+Q915+Q922+Q929+Q936+Q943+Q950+Q957+Q964+Q971+Q978+Q985+Q992+Q999+Q1006+Q1013+Q1020+Q1027+Q1034+Q1041+Q1048+Q1055+Q1062+Q1069+Q1076</f>
        <v>0</v>
      </c>
      <c r="R901" s="35" t="n">
        <f aca="false">R908+R915+R922+R929+R936+R943+R950+R957+R964+R971+R978+R985+R992+R999+R1006+R1013+R1020+R1027</f>
        <v>0</v>
      </c>
      <c r="S901" s="35" t="n">
        <f aca="false">S908+S915+S922+S929+S936+S943+S950+S957+S964+S971+S978+S985+S992+S999+S1006+S1013+S1020+S1027</f>
        <v>0</v>
      </c>
      <c r="T901" s="35" t="n">
        <f aca="false">T908+T915+T922+T929+T936+T943+T950+T957+T964+T971+T978+T985+T992+T999+T1006+T1013+T1020+T1027</f>
        <v>0</v>
      </c>
      <c r="U901" s="35" t="n">
        <f aca="false">U908+U915+U922+U929+U936+U943+U950+U957+U964+U971+U978+U985+U992+U999+U1006+U1013+U1020+U1027</f>
        <v>0</v>
      </c>
      <c r="V901" s="59"/>
      <c r="W901" s="59"/>
      <c r="X901" s="59"/>
      <c r="Y901" s="59"/>
      <c r="Z901" s="59"/>
      <c r="AA901" s="59"/>
      <c r="AB901" s="59"/>
      <c r="AC901" s="59"/>
      <c r="AD901" s="59"/>
      <c r="AE901" s="59"/>
      <c r="AF901" s="59"/>
      <c r="AG901" s="59"/>
      <c r="AH901" s="59"/>
      <c r="AI901" s="59"/>
      <c r="AJ901" s="22"/>
      <c r="AK901" s="39"/>
      <c r="AL901" s="38"/>
    </row>
    <row r="902" s="12" customFormat="true" ht="51" hidden="false" customHeight="false" outlineLevel="0" collapsed="false">
      <c r="A902" s="17"/>
      <c r="B902" s="17"/>
      <c r="C902" s="17"/>
      <c r="D902" s="17"/>
      <c r="E902" s="17"/>
      <c r="F902" s="77" t="s">
        <v>35</v>
      </c>
      <c r="G902" s="29" t="n">
        <f aca="false">SUM(H902:U902)</f>
        <v>2591871.93</v>
      </c>
      <c r="H902" s="35" t="n">
        <v>0</v>
      </c>
      <c r="I902" s="35" t="n">
        <f aca="false">I909+I1182</f>
        <v>0</v>
      </c>
      <c r="J902" s="35" t="n">
        <f aca="false">J909+J1182</f>
        <v>0</v>
      </c>
      <c r="K902" s="35" t="n">
        <v>0</v>
      </c>
      <c r="L902" s="35" t="n">
        <f aca="false">L909+L1182+L1189+L1196</f>
        <v>0</v>
      </c>
      <c r="M902" s="35" t="n">
        <f aca="false">M909+M916</f>
        <v>270498.56</v>
      </c>
      <c r="N902" s="35" t="n">
        <f aca="false">N909+N916+N923+N930+N937+N944+N951+N958+N965+N972+N979+N986+N993</f>
        <v>1395614.97</v>
      </c>
      <c r="O902" s="35" t="n">
        <f aca="false">O909+O916+O923+O930+O937+O944+O951+O958+O965+O972+O979+O986+O993+O1000+O1007+O1014+O1021+O1028+O1035</f>
        <v>0</v>
      </c>
      <c r="P902" s="35" t="n">
        <f aca="false">P909+P916+P923+P930+P937+P944+P951+P958+P965+P972+P979+P986+P993+P1000+P1007+P1014+P1021+P1028</f>
        <v>0</v>
      </c>
      <c r="Q902" s="35" t="n">
        <f aca="false">Q909+Q916+Q923+Q930+Q937+Q944+Q951+Q958+Q965+Q972+Q979+Q986+Q993+Q1000+Q1007+Q1014+Q1021+Q1028+Q1035+Q1042+Q1049+Q1056+Q1063+Q1070+Q1077</f>
        <v>925758.4</v>
      </c>
      <c r="R902" s="35" t="n">
        <f aca="false">R909+R916+R923+R930+R937+R944+R951+R958+R965+R972+R979+R986+R993+R1000+R1007+R1014+R1021+R1028</f>
        <v>0</v>
      </c>
      <c r="S902" s="35" t="n">
        <f aca="false">S909+S916+S923+S930+S937+S944+S951+S958+S965+S972+S979+S986+S993+S1000+S1007+S1014+S1021+S1028</f>
        <v>0</v>
      </c>
      <c r="T902" s="35" t="n">
        <f aca="false">T909+T916+T923+T930+T937+T944+T951+T958+T965+T972+T979+T986+T993+T1000+T1007+T1014+T1021+T1028</f>
        <v>0</v>
      </c>
      <c r="U902" s="35" t="n">
        <f aca="false">U909+U916+U923+U930+U937+U944+U951+U958+U965+U972+U979+U986+U993+U1000+U1007+U1014+U1021+U1028</f>
        <v>0</v>
      </c>
      <c r="V902" s="59"/>
      <c r="W902" s="59"/>
      <c r="X902" s="59"/>
      <c r="Y902" s="59"/>
      <c r="Z902" s="59"/>
      <c r="AA902" s="59"/>
      <c r="AB902" s="59"/>
      <c r="AC902" s="59"/>
      <c r="AD902" s="59"/>
      <c r="AE902" s="59"/>
      <c r="AF902" s="59"/>
      <c r="AG902" s="59"/>
      <c r="AH902" s="59"/>
      <c r="AI902" s="59"/>
      <c r="AJ902" s="22"/>
      <c r="AK902" s="39"/>
      <c r="AL902" s="38"/>
    </row>
    <row r="903" s="12" customFormat="true" ht="124.5" hidden="false" customHeight="true" outlineLevel="0" collapsed="false">
      <c r="A903" s="17"/>
      <c r="B903" s="17"/>
      <c r="C903" s="17"/>
      <c r="D903" s="17"/>
      <c r="E903" s="17"/>
      <c r="F903" s="77" t="s">
        <v>36</v>
      </c>
      <c r="G903" s="29" t="n">
        <f aca="false">SUM(H903:U903)</f>
        <v>0</v>
      </c>
      <c r="H903" s="35" t="n">
        <f aca="false">H910+H1183</f>
        <v>0</v>
      </c>
      <c r="I903" s="35" t="n">
        <f aca="false">I910+I1183</f>
        <v>0</v>
      </c>
      <c r="J903" s="35" t="n">
        <f aca="false">J910+J1183</f>
        <v>0</v>
      </c>
      <c r="K903" s="35" t="n">
        <f aca="false">K910+K1183</f>
        <v>0</v>
      </c>
      <c r="L903" s="35" t="n">
        <f aca="false">L910+L1183+L1190+L1197</f>
        <v>0</v>
      </c>
      <c r="M903" s="35" t="n">
        <f aca="false">M910+M917</f>
        <v>0</v>
      </c>
      <c r="N903" s="35" t="n">
        <f aca="false">N910+N917+N924+N931+N938+N945+N952+N959+N966+N973+N980+N987+N994</f>
        <v>0</v>
      </c>
      <c r="O903" s="35" t="n">
        <f aca="false">O910+O917+O924+O931+O938+O945+O952+O959+O966+O973+O980+O987+O994+O1001+O1008+O1015+O1022+O1029+O1036</f>
        <v>0</v>
      </c>
      <c r="P903" s="35" t="n">
        <f aca="false">P910+P917+P924+P931+P938+P945+P952+P959+P966+P973+P980+P987+P994+P1001+P1008+P1015+P1022+P1029</f>
        <v>0</v>
      </c>
      <c r="Q903" s="35" t="n">
        <f aca="false">Q910+Q917+Q924+Q931+Q938+Q945+Q952+Q959+Q966+Q973+Q980+Q987+Q994+Q1001+Q1008+Q1015+Q1022+Q1029</f>
        <v>0</v>
      </c>
      <c r="R903" s="35" t="n">
        <f aca="false">R910+R917+R924+R931+R938+R945+R952+R959+R966+R973+R980+R987+R994+R1001+R1008+R1015+R1022+R1029</f>
        <v>0</v>
      </c>
      <c r="S903" s="35" t="n">
        <f aca="false">S910+S917+S924+S931+S938+S945+S952+S959+S966+S973+S980+S987+S994+S1001+S1008+S1015+S1022+S1029</f>
        <v>0</v>
      </c>
      <c r="T903" s="35" t="n">
        <f aca="false">T910+T917+T924+T931+T938+T945+T952+T959+T966+T973+T980+T987+T994+T1001+T1008+T1015+T1022+T1029</f>
        <v>0</v>
      </c>
      <c r="U903" s="35" t="n">
        <f aca="false">U910+U917+U924+U931+U938+U945+U952+U959+U966+U973+U980+U987+U994+U1001+U1008+U1015+U1022+U1029</f>
        <v>0</v>
      </c>
      <c r="V903" s="49" t="s">
        <v>531</v>
      </c>
      <c r="W903" s="49"/>
      <c r="X903" s="49"/>
      <c r="Y903" s="49"/>
      <c r="Z903" s="49"/>
      <c r="AA903" s="49"/>
      <c r="AB903" s="49"/>
      <c r="AC903" s="49"/>
      <c r="AD903" s="49" t="n">
        <v>100</v>
      </c>
      <c r="AE903" s="49" t="n">
        <v>100</v>
      </c>
      <c r="AF903" s="49" t="n">
        <v>100</v>
      </c>
      <c r="AG903" s="49"/>
      <c r="AH903" s="49" t="n">
        <v>100</v>
      </c>
      <c r="AI903" s="49"/>
      <c r="AJ903" s="22"/>
      <c r="AK903" s="39"/>
      <c r="AL903" s="38"/>
    </row>
    <row r="904" s="12" customFormat="true" ht="57.75" hidden="false" customHeight="true" outlineLevel="0" collapsed="false">
      <c r="A904" s="17"/>
      <c r="B904" s="17"/>
      <c r="C904" s="17"/>
      <c r="D904" s="17"/>
      <c r="E904" s="17"/>
      <c r="F904" s="77" t="s">
        <v>37</v>
      </c>
      <c r="G904" s="29" t="n">
        <f aca="false">SUM(H904:U904)</f>
        <v>0</v>
      </c>
      <c r="H904" s="35" t="n">
        <f aca="false">H911+H1184</f>
        <v>0</v>
      </c>
      <c r="I904" s="35" t="n">
        <f aca="false">I911+I1184</f>
        <v>0</v>
      </c>
      <c r="J904" s="35" t="n">
        <f aca="false">J911+J1184</f>
        <v>0</v>
      </c>
      <c r="K904" s="35" t="n">
        <v>0</v>
      </c>
      <c r="L904" s="35" t="n">
        <v>0</v>
      </c>
      <c r="M904" s="35" t="n">
        <f aca="false">M911+M918</f>
        <v>0</v>
      </c>
      <c r="N904" s="35" t="n">
        <f aca="false">N911+N918+N925+N932+N939+N946+N953+N960+N967+N974+N981+N988+N995</f>
        <v>0</v>
      </c>
      <c r="O904" s="35" t="n">
        <f aca="false">O911+O918+O925+O932+O939+O946+O953+O960+O967+O974+O981+O988+O995+O1002+O1009+O1016+O1023+O1030+O1037</f>
        <v>0</v>
      </c>
      <c r="P904" s="35" t="n">
        <f aca="false">P911+P918+P925+P932+P939+P946+P953+P960+P967+P974+P981+P988+P995+P1002+P1009+P1016+P1023+P1030</f>
        <v>0</v>
      </c>
      <c r="Q904" s="35" t="n">
        <f aca="false">Q911+Q918+Q925+Q932+Q939+Q946+Q953+Q960+Q967+Q974+Q981+Q988+Q995+Q1002+Q1009+Q1016+Q1023+Q1030</f>
        <v>0</v>
      </c>
      <c r="R904" s="35" t="n">
        <f aca="false">R911+R918+R925+R932+R939+R946+R953+R960+R967+R974+R981+R988+R995+R1002+R1009+R1016+R1023+R1030</f>
        <v>0</v>
      </c>
      <c r="S904" s="35" t="n">
        <f aca="false">S911+S918+S925+S932+S939+S946+S953+S960+S967+S974+S981+S988+S995+S1002+S1009+S1016+S1023+S1030</f>
        <v>0</v>
      </c>
      <c r="T904" s="35" t="n">
        <f aca="false">T911+T918+T925+T932+T939+T946+T953+T960+T967+T974+T981+T988+T995+T1002+T1009+T1016+T1023+T1030</f>
        <v>0</v>
      </c>
      <c r="U904" s="35" t="n">
        <f aca="false">U911+U918+U925+U932+U939+U946+U953+U960+U967+U974+U981+U988+U995+U1002+U1009+U1016+U1023+U1030</f>
        <v>0</v>
      </c>
      <c r="V904" s="49"/>
      <c r="W904" s="49"/>
      <c r="X904" s="49"/>
      <c r="Y904" s="49"/>
      <c r="Z904" s="49"/>
      <c r="AA904" s="49"/>
      <c r="AB904" s="49"/>
      <c r="AC904" s="49"/>
      <c r="AD904" s="49"/>
      <c r="AE904" s="49"/>
      <c r="AF904" s="49"/>
      <c r="AG904" s="49"/>
      <c r="AH904" s="49"/>
      <c r="AI904" s="49"/>
      <c r="AJ904" s="22"/>
      <c r="AK904" s="39"/>
      <c r="AL904" s="38"/>
    </row>
    <row r="905" s="12" customFormat="true" ht="15" hidden="false" customHeight="true" outlineLevel="0" collapsed="false">
      <c r="A905" s="17" t="s">
        <v>547</v>
      </c>
      <c r="B905" s="17" t="s">
        <v>548</v>
      </c>
      <c r="C905" s="17" t="n">
        <v>2019</v>
      </c>
      <c r="D905" s="17" t="n">
        <v>2027</v>
      </c>
      <c r="E905" s="17" t="s">
        <v>269</v>
      </c>
      <c r="F905" s="77" t="s">
        <v>30</v>
      </c>
      <c r="G905" s="29" t="n">
        <f aca="false">SUM(H905:U905)</f>
        <v>140884.67</v>
      </c>
      <c r="H905" s="35" t="n">
        <f aca="false">H906+H911</f>
        <v>0</v>
      </c>
      <c r="I905" s="35" t="n">
        <f aca="false">I906+I911</f>
        <v>0</v>
      </c>
      <c r="J905" s="35" t="n">
        <f aca="false">J906+J911</f>
        <v>0</v>
      </c>
      <c r="K905" s="35" t="n">
        <f aca="false">K906+K911</f>
        <v>0</v>
      </c>
      <c r="L905" s="35" t="n">
        <f aca="false">L906+L911</f>
        <v>0</v>
      </c>
      <c r="M905" s="35" t="n">
        <f aca="false">M906+M911</f>
        <v>140884.67</v>
      </c>
      <c r="N905" s="35" t="n">
        <f aca="false">N906+N911</f>
        <v>0</v>
      </c>
      <c r="O905" s="35" t="n">
        <f aca="false">O906+O911</f>
        <v>0</v>
      </c>
      <c r="P905" s="35" t="n">
        <f aca="false">P906+P911</f>
        <v>0</v>
      </c>
      <c r="Q905" s="35" t="n">
        <f aca="false">Q906+Q911</f>
        <v>0</v>
      </c>
      <c r="R905" s="35" t="n">
        <f aca="false">R906+R911</f>
        <v>0</v>
      </c>
      <c r="S905" s="35" t="n">
        <f aca="false">S906+S911</f>
        <v>0</v>
      </c>
      <c r="T905" s="35" t="n">
        <f aca="false">T906+T911</f>
        <v>0</v>
      </c>
      <c r="U905" s="35" t="n">
        <f aca="false">U906+U911</f>
        <v>0</v>
      </c>
      <c r="V905" s="59" t="s">
        <v>546</v>
      </c>
      <c r="W905" s="59" t="s">
        <v>486</v>
      </c>
      <c r="X905" s="59" t="n">
        <v>1</v>
      </c>
      <c r="Y905" s="59"/>
      <c r="Z905" s="59"/>
      <c r="AA905" s="59"/>
      <c r="AB905" s="59"/>
      <c r="AC905" s="59"/>
      <c r="AD905" s="59" t="n">
        <v>1</v>
      </c>
      <c r="AE905" s="59"/>
      <c r="AF905" s="59"/>
      <c r="AG905" s="59"/>
      <c r="AH905" s="59"/>
      <c r="AI905" s="59"/>
      <c r="AJ905" s="22"/>
      <c r="AK905" s="39"/>
      <c r="AL905" s="38"/>
    </row>
    <row r="906" s="12" customFormat="true" ht="38.25" hidden="false" customHeight="false" outlineLevel="0" collapsed="false">
      <c r="A906" s="17"/>
      <c r="B906" s="17"/>
      <c r="C906" s="17"/>
      <c r="D906" s="17"/>
      <c r="E906" s="17"/>
      <c r="F906" s="77" t="s">
        <v>32</v>
      </c>
      <c r="G906" s="29" t="n">
        <f aca="false">SUM(H906:U906)</f>
        <v>140884.67</v>
      </c>
      <c r="H906" s="35" t="n">
        <f aca="false">H907+H908+H909+H910</f>
        <v>0</v>
      </c>
      <c r="I906" s="35" t="n">
        <f aca="false">I907+I908+I909+I910</f>
        <v>0</v>
      </c>
      <c r="J906" s="35" t="n">
        <f aca="false">J907+J908+J909+J910</f>
        <v>0</v>
      </c>
      <c r="K906" s="35" t="n">
        <f aca="false">K907+K908+K909+K910</f>
        <v>0</v>
      </c>
      <c r="L906" s="35" t="n">
        <f aca="false">L907+L908+L909+L910</f>
        <v>0</v>
      </c>
      <c r="M906" s="35" t="n">
        <f aca="false">M907+M908+M909+M910</f>
        <v>140884.67</v>
      </c>
      <c r="N906" s="35" t="n">
        <f aca="false">N907+N908+N909+N910</f>
        <v>0</v>
      </c>
      <c r="O906" s="35" t="n">
        <f aca="false">O907+O908+O909+O910</f>
        <v>0</v>
      </c>
      <c r="P906" s="35" t="n">
        <f aca="false">P907+P908+P909+P910</f>
        <v>0</v>
      </c>
      <c r="Q906" s="35" t="n">
        <f aca="false">Q907+Q908+Q909+Q910</f>
        <v>0</v>
      </c>
      <c r="R906" s="35" t="n">
        <f aca="false">R907+R908+R909+R910</f>
        <v>0</v>
      </c>
      <c r="S906" s="35" t="n">
        <f aca="false">S907+S908+S909+S910</f>
        <v>0</v>
      </c>
      <c r="T906" s="35" t="n">
        <f aca="false">T907+T908+T909+T910</f>
        <v>0</v>
      </c>
      <c r="U906" s="35" t="n">
        <f aca="false">U907+U908+U909+U910</f>
        <v>0</v>
      </c>
      <c r="V906" s="59"/>
      <c r="W906" s="59"/>
      <c r="X906" s="59"/>
      <c r="Y906" s="59"/>
      <c r="Z906" s="59"/>
      <c r="AA906" s="59"/>
      <c r="AB906" s="59"/>
      <c r="AC906" s="59"/>
      <c r="AD906" s="59"/>
      <c r="AE906" s="59"/>
      <c r="AF906" s="59"/>
      <c r="AG906" s="59"/>
      <c r="AH906" s="59"/>
      <c r="AI906" s="59"/>
      <c r="AJ906" s="22"/>
      <c r="AK906" s="39"/>
      <c r="AL906" s="38"/>
    </row>
    <row r="907" s="12" customFormat="true" ht="38.25" hidden="false" customHeight="false" outlineLevel="0" collapsed="false">
      <c r="A907" s="17"/>
      <c r="B907" s="17"/>
      <c r="C907" s="17"/>
      <c r="D907" s="17"/>
      <c r="E907" s="17"/>
      <c r="F907" s="77" t="s">
        <v>33</v>
      </c>
      <c r="G907" s="29" t="n">
        <f aca="false">SUM(H907:U907)</f>
        <v>5635.39</v>
      </c>
      <c r="H907" s="35" t="n">
        <v>0</v>
      </c>
      <c r="I907" s="35" t="n">
        <v>0</v>
      </c>
      <c r="J907" s="35" t="n">
        <v>0</v>
      </c>
      <c r="K907" s="35" t="n">
        <v>0</v>
      </c>
      <c r="L907" s="35" t="n">
        <v>0</v>
      </c>
      <c r="M907" s="35" t="n">
        <v>5635.39</v>
      </c>
      <c r="N907" s="35" t="n">
        <v>0</v>
      </c>
      <c r="O907" s="35" t="n">
        <v>0</v>
      </c>
      <c r="P907" s="35" t="n">
        <v>0</v>
      </c>
      <c r="Q907" s="35" t="n">
        <v>0</v>
      </c>
      <c r="R907" s="35" t="n">
        <v>0</v>
      </c>
      <c r="S907" s="35" t="n">
        <v>0</v>
      </c>
      <c r="T907" s="35" t="n">
        <v>0</v>
      </c>
      <c r="U907" s="35" t="n">
        <v>0</v>
      </c>
      <c r="V907" s="59"/>
      <c r="W907" s="59"/>
      <c r="X907" s="59"/>
      <c r="Y907" s="59"/>
      <c r="Z907" s="59"/>
      <c r="AA907" s="59"/>
      <c r="AB907" s="59"/>
      <c r="AC907" s="59"/>
      <c r="AD907" s="59"/>
      <c r="AE907" s="59"/>
      <c r="AF907" s="59"/>
      <c r="AG907" s="59"/>
      <c r="AH907" s="59"/>
      <c r="AI907" s="59"/>
      <c r="AJ907" s="22"/>
      <c r="AK907" s="39"/>
      <c r="AL907" s="38"/>
    </row>
    <row r="908" s="12" customFormat="true" ht="51" hidden="false" customHeight="false" outlineLevel="0" collapsed="false">
      <c r="A908" s="17"/>
      <c r="B908" s="17"/>
      <c r="C908" s="17"/>
      <c r="D908" s="17"/>
      <c r="E908" s="17"/>
      <c r="F908" s="77" t="s">
        <v>34</v>
      </c>
      <c r="G908" s="29" t="n">
        <f aca="false">SUM(H908:U908)</f>
        <v>0</v>
      </c>
      <c r="H908" s="35" t="n">
        <v>0</v>
      </c>
      <c r="I908" s="35" t="n">
        <v>0</v>
      </c>
      <c r="J908" s="35" t="n">
        <v>0</v>
      </c>
      <c r="K908" s="35" t="n">
        <v>0</v>
      </c>
      <c r="L908" s="35" t="n">
        <v>0</v>
      </c>
      <c r="M908" s="35" t="n">
        <v>0</v>
      </c>
      <c r="N908" s="35" t="n">
        <v>0</v>
      </c>
      <c r="O908" s="35" t="n">
        <v>0</v>
      </c>
      <c r="P908" s="35" t="n">
        <v>0</v>
      </c>
      <c r="Q908" s="35" t="n">
        <v>0</v>
      </c>
      <c r="R908" s="35" t="n">
        <v>0</v>
      </c>
      <c r="S908" s="35" t="n">
        <v>0</v>
      </c>
      <c r="T908" s="35" t="n">
        <v>0</v>
      </c>
      <c r="U908" s="35" t="n">
        <v>0</v>
      </c>
      <c r="V908" s="59"/>
      <c r="W908" s="59"/>
      <c r="X908" s="59"/>
      <c r="Y908" s="59"/>
      <c r="Z908" s="59"/>
      <c r="AA908" s="59"/>
      <c r="AB908" s="59"/>
      <c r="AC908" s="59"/>
      <c r="AD908" s="59"/>
      <c r="AE908" s="59"/>
      <c r="AF908" s="59"/>
      <c r="AG908" s="59"/>
      <c r="AH908" s="59"/>
      <c r="AI908" s="59"/>
      <c r="AJ908" s="22"/>
      <c r="AK908" s="39"/>
      <c r="AL908" s="38"/>
    </row>
    <row r="909" s="12" customFormat="true" ht="51" hidden="false" customHeight="false" outlineLevel="0" collapsed="false">
      <c r="A909" s="17"/>
      <c r="B909" s="17"/>
      <c r="C909" s="17"/>
      <c r="D909" s="17"/>
      <c r="E909" s="17"/>
      <c r="F909" s="77" t="s">
        <v>35</v>
      </c>
      <c r="G909" s="29" t="n">
        <f aca="false">SUM(H909:U909)</f>
        <v>135249.28</v>
      </c>
      <c r="H909" s="35" t="n">
        <v>0</v>
      </c>
      <c r="I909" s="35" t="n">
        <v>0</v>
      </c>
      <c r="J909" s="35" t="n">
        <v>0</v>
      </c>
      <c r="K909" s="35" t="n">
        <v>0</v>
      </c>
      <c r="L909" s="35" t="n">
        <v>0</v>
      </c>
      <c r="M909" s="35" t="n">
        <v>135249.28</v>
      </c>
      <c r="N909" s="35" t="n">
        <v>0</v>
      </c>
      <c r="O909" s="35" t="n">
        <v>0</v>
      </c>
      <c r="P909" s="35" t="n">
        <v>0</v>
      </c>
      <c r="Q909" s="35" t="n">
        <v>0</v>
      </c>
      <c r="R909" s="35" t="n">
        <v>0</v>
      </c>
      <c r="S909" s="35" t="n">
        <v>0</v>
      </c>
      <c r="T909" s="35" t="n">
        <v>0</v>
      </c>
      <c r="U909" s="35" t="n">
        <v>0</v>
      </c>
      <c r="V909" s="59"/>
      <c r="W909" s="59"/>
      <c r="X909" s="59"/>
      <c r="Y909" s="59"/>
      <c r="Z909" s="59"/>
      <c r="AA909" s="59"/>
      <c r="AB909" s="59"/>
      <c r="AC909" s="59"/>
      <c r="AD909" s="59"/>
      <c r="AE909" s="59"/>
      <c r="AF909" s="59"/>
      <c r="AG909" s="59"/>
      <c r="AH909" s="59"/>
      <c r="AI909" s="59"/>
      <c r="AJ909" s="22"/>
      <c r="AK909" s="39"/>
      <c r="AL909" s="38"/>
    </row>
    <row r="910" s="12" customFormat="true" ht="38.25" hidden="false" customHeight="true" outlineLevel="0" collapsed="false">
      <c r="A910" s="17"/>
      <c r="B910" s="17"/>
      <c r="C910" s="17"/>
      <c r="D910" s="17"/>
      <c r="E910" s="17"/>
      <c r="F910" s="77" t="s">
        <v>36</v>
      </c>
      <c r="G910" s="29" t="n">
        <f aca="false">SUM(H910:U910)</f>
        <v>0</v>
      </c>
      <c r="H910" s="35" t="n">
        <v>0</v>
      </c>
      <c r="I910" s="35" t="n">
        <v>0</v>
      </c>
      <c r="J910" s="35" t="n">
        <v>0</v>
      </c>
      <c r="K910" s="35" t="n">
        <v>0</v>
      </c>
      <c r="L910" s="35" t="n">
        <v>0</v>
      </c>
      <c r="M910" s="35" t="n">
        <v>0</v>
      </c>
      <c r="N910" s="35" t="n">
        <v>0</v>
      </c>
      <c r="O910" s="35" t="n">
        <v>0</v>
      </c>
      <c r="P910" s="35" t="n">
        <v>0</v>
      </c>
      <c r="Q910" s="35" t="n">
        <v>0</v>
      </c>
      <c r="R910" s="35" t="n">
        <v>0</v>
      </c>
      <c r="S910" s="35" t="n">
        <v>0</v>
      </c>
      <c r="T910" s="35" t="n">
        <v>0</v>
      </c>
      <c r="U910" s="35" t="n">
        <v>0</v>
      </c>
      <c r="V910" s="49" t="s">
        <v>531</v>
      </c>
      <c r="W910" s="49" t="s">
        <v>84</v>
      </c>
      <c r="X910" s="49"/>
      <c r="Y910" s="49"/>
      <c r="Z910" s="49"/>
      <c r="AA910" s="49"/>
      <c r="AB910" s="49"/>
      <c r="AC910" s="49"/>
      <c r="AD910" s="49" t="n">
        <v>100</v>
      </c>
      <c r="AE910" s="49"/>
      <c r="AF910" s="49"/>
      <c r="AG910" s="49"/>
      <c r="AH910" s="49"/>
      <c r="AI910" s="49"/>
      <c r="AJ910" s="22"/>
      <c r="AK910" s="39"/>
      <c r="AL910" s="38"/>
    </row>
    <row r="911" s="12" customFormat="true" ht="25.5" hidden="false" customHeight="false" outlineLevel="0" collapsed="false">
      <c r="A911" s="17"/>
      <c r="B911" s="17"/>
      <c r="C911" s="17"/>
      <c r="D911" s="17"/>
      <c r="E911" s="17"/>
      <c r="F911" s="77" t="s">
        <v>37</v>
      </c>
      <c r="G911" s="29" t="n">
        <f aca="false">SUM(H911:U911)</f>
        <v>0</v>
      </c>
      <c r="H911" s="35" t="n">
        <v>0</v>
      </c>
      <c r="I911" s="35" t="n">
        <v>0</v>
      </c>
      <c r="J911" s="35" t="n">
        <v>0</v>
      </c>
      <c r="K911" s="35" t="n">
        <v>0</v>
      </c>
      <c r="L911" s="35" t="n">
        <v>0</v>
      </c>
      <c r="M911" s="35" t="n">
        <v>0</v>
      </c>
      <c r="N911" s="35" t="n">
        <v>0</v>
      </c>
      <c r="O911" s="35" t="n">
        <v>0</v>
      </c>
      <c r="P911" s="35" t="n">
        <v>0</v>
      </c>
      <c r="Q911" s="35" t="n">
        <v>0</v>
      </c>
      <c r="R911" s="35" t="n">
        <v>0</v>
      </c>
      <c r="S911" s="35" t="n">
        <v>0</v>
      </c>
      <c r="T911" s="35" t="n">
        <v>0</v>
      </c>
      <c r="U911" s="35" t="n">
        <v>0</v>
      </c>
      <c r="V911" s="49"/>
      <c r="W911" s="49"/>
      <c r="X911" s="49"/>
      <c r="Y911" s="49"/>
      <c r="Z911" s="49"/>
      <c r="AA911" s="49"/>
      <c r="AB911" s="49"/>
      <c r="AC911" s="49"/>
      <c r="AD911" s="49"/>
      <c r="AE911" s="49"/>
      <c r="AF911" s="49"/>
      <c r="AG911" s="49"/>
      <c r="AH911" s="49"/>
      <c r="AI911" s="49"/>
      <c r="AJ911" s="22"/>
      <c r="AK911" s="39"/>
      <c r="AL911" s="38"/>
    </row>
    <row r="912" s="12" customFormat="true" ht="15" hidden="false" customHeight="true" outlineLevel="0" collapsed="false">
      <c r="A912" s="17" t="s">
        <v>549</v>
      </c>
      <c r="B912" s="17" t="s">
        <v>550</v>
      </c>
      <c r="C912" s="17" t="n">
        <v>2019</v>
      </c>
      <c r="D912" s="17" t="n">
        <v>2027</v>
      </c>
      <c r="E912" s="17" t="s">
        <v>269</v>
      </c>
      <c r="F912" s="77" t="s">
        <v>30</v>
      </c>
      <c r="G912" s="29" t="n">
        <f aca="false">SUM(H912:U912)</f>
        <v>140884.67</v>
      </c>
      <c r="H912" s="35" t="n">
        <f aca="false">H913+H918</f>
        <v>0</v>
      </c>
      <c r="I912" s="35" t="n">
        <f aca="false">I913+I918</f>
        <v>0</v>
      </c>
      <c r="J912" s="35" t="n">
        <f aca="false">J913+J918</f>
        <v>0</v>
      </c>
      <c r="K912" s="35" t="n">
        <f aca="false">K913+K918</f>
        <v>0</v>
      </c>
      <c r="L912" s="35" t="n">
        <f aca="false">L913+L918</f>
        <v>0</v>
      </c>
      <c r="M912" s="35" t="n">
        <f aca="false">M913+M918</f>
        <v>140884.67</v>
      </c>
      <c r="N912" s="35" t="n">
        <f aca="false">N913+N918</f>
        <v>0</v>
      </c>
      <c r="O912" s="35" t="n">
        <f aca="false">O913+O918</f>
        <v>0</v>
      </c>
      <c r="P912" s="35" t="n">
        <f aca="false">P913+P918</f>
        <v>0</v>
      </c>
      <c r="Q912" s="35" t="n">
        <f aca="false">Q913+Q918</f>
        <v>0</v>
      </c>
      <c r="R912" s="35" t="n">
        <f aca="false">R913+R918</f>
        <v>0</v>
      </c>
      <c r="S912" s="35" t="n">
        <f aca="false">S913+S918</f>
        <v>0</v>
      </c>
      <c r="T912" s="35" t="n">
        <f aca="false">T913+T918</f>
        <v>0</v>
      </c>
      <c r="U912" s="35" t="n">
        <f aca="false">U913+U918</f>
        <v>0</v>
      </c>
      <c r="V912" s="59" t="s">
        <v>546</v>
      </c>
      <c r="W912" s="59" t="s">
        <v>486</v>
      </c>
      <c r="X912" s="59" t="n">
        <v>1</v>
      </c>
      <c r="Y912" s="59"/>
      <c r="Z912" s="59"/>
      <c r="AA912" s="59"/>
      <c r="AB912" s="59"/>
      <c r="AC912" s="59"/>
      <c r="AD912" s="59" t="n">
        <v>1</v>
      </c>
      <c r="AE912" s="59"/>
      <c r="AF912" s="59"/>
      <c r="AG912" s="59"/>
      <c r="AH912" s="59"/>
      <c r="AI912" s="59"/>
      <c r="AJ912" s="22"/>
      <c r="AK912" s="39"/>
      <c r="AL912" s="38"/>
    </row>
    <row r="913" s="12" customFormat="true" ht="38.25" hidden="false" customHeight="false" outlineLevel="0" collapsed="false">
      <c r="A913" s="17"/>
      <c r="B913" s="17"/>
      <c r="C913" s="17"/>
      <c r="D913" s="17"/>
      <c r="E913" s="17"/>
      <c r="F913" s="77" t="s">
        <v>32</v>
      </c>
      <c r="G913" s="29" t="n">
        <f aca="false">SUM(H913:U913)</f>
        <v>140884.67</v>
      </c>
      <c r="H913" s="35" t="n">
        <f aca="false">H914+H915+H916+H917</f>
        <v>0</v>
      </c>
      <c r="I913" s="35" t="n">
        <f aca="false">I914+I915+I916+I917</f>
        <v>0</v>
      </c>
      <c r="J913" s="35" t="n">
        <f aca="false">J914+J915+J916+J917</f>
        <v>0</v>
      </c>
      <c r="K913" s="35" t="n">
        <f aca="false">K914+K915+K916+K917</f>
        <v>0</v>
      </c>
      <c r="L913" s="35" t="n">
        <f aca="false">L914+L915+L916+L917</f>
        <v>0</v>
      </c>
      <c r="M913" s="35" t="n">
        <f aca="false">M914+M915+M916+M917</f>
        <v>140884.67</v>
      </c>
      <c r="N913" s="35" t="n">
        <f aca="false">N914+N915+N916+N917</f>
        <v>0</v>
      </c>
      <c r="O913" s="35" t="n">
        <f aca="false">O914+O915+O916+O917</f>
        <v>0</v>
      </c>
      <c r="P913" s="35" t="n">
        <f aca="false">P914+P915+P916+P917</f>
        <v>0</v>
      </c>
      <c r="Q913" s="35" t="n">
        <f aca="false">Q914+Q915+Q916+Q917</f>
        <v>0</v>
      </c>
      <c r="R913" s="35" t="n">
        <f aca="false">R914+R915+R916+R917</f>
        <v>0</v>
      </c>
      <c r="S913" s="35" t="n">
        <f aca="false">S914+S915+S916+S917</f>
        <v>0</v>
      </c>
      <c r="T913" s="35" t="n">
        <f aca="false">T914+T915+T916+T917</f>
        <v>0</v>
      </c>
      <c r="U913" s="35" t="n">
        <f aca="false">U914+U915+U916+U917</f>
        <v>0</v>
      </c>
      <c r="V913" s="59"/>
      <c r="W913" s="59"/>
      <c r="X913" s="59"/>
      <c r="Y913" s="59"/>
      <c r="Z913" s="59"/>
      <c r="AA913" s="59"/>
      <c r="AB913" s="59"/>
      <c r="AC913" s="59"/>
      <c r="AD913" s="59"/>
      <c r="AE913" s="59"/>
      <c r="AF913" s="59"/>
      <c r="AG913" s="59"/>
      <c r="AH913" s="59"/>
      <c r="AI913" s="59"/>
      <c r="AJ913" s="22"/>
      <c r="AK913" s="39"/>
      <c r="AL913" s="38"/>
    </row>
    <row r="914" s="12" customFormat="true" ht="38.25" hidden="false" customHeight="false" outlineLevel="0" collapsed="false">
      <c r="A914" s="17"/>
      <c r="B914" s="17"/>
      <c r="C914" s="17"/>
      <c r="D914" s="17"/>
      <c r="E914" s="17"/>
      <c r="F914" s="77" t="s">
        <v>33</v>
      </c>
      <c r="G914" s="29" t="n">
        <f aca="false">SUM(H914:U914)</f>
        <v>5635.39</v>
      </c>
      <c r="H914" s="35" t="n">
        <v>0</v>
      </c>
      <c r="I914" s="35" t="n">
        <v>0</v>
      </c>
      <c r="J914" s="35" t="n">
        <v>0</v>
      </c>
      <c r="K914" s="35" t="n">
        <v>0</v>
      </c>
      <c r="L914" s="35" t="n">
        <v>0</v>
      </c>
      <c r="M914" s="35" t="n">
        <v>5635.39</v>
      </c>
      <c r="N914" s="35" t="n">
        <v>0</v>
      </c>
      <c r="O914" s="35" t="n">
        <v>0</v>
      </c>
      <c r="P914" s="35" t="n">
        <v>0</v>
      </c>
      <c r="Q914" s="35" t="n">
        <v>0</v>
      </c>
      <c r="R914" s="35" t="n">
        <v>0</v>
      </c>
      <c r="S914" s="35" t="n">
        <v>0</v>
      </c>
      <c r="T914" s="35" t="n">
        <v>0</v>
      </c>
      <c r="U914" s="35" t="n">
        <v>0</v>
      </c>
      <c r="V914" s="59"/>
      <c r="W914" s="59"/>
      <c r="X914" s="59"/>
      <c r="Y914" s="59"/>
      <c r="Z914" s="59"/>
      <c r="AA914" s="59"/>
      <c r="AB914" s="59"/>
      <c r="AC914" s="59"/>
      <c r="AD914" s="59"/>
      <c r="AE914" s="59"/>
      <c r="AF914" s="59"/>
      <c r="AG914" s="59"/>
      <c r="AH914" s="59"/>
      <c r="AI914" s="59"/>
      <c r="AJ914" s="22"/>
      <c r="AK914" s="39"/>
      <c r="AL914" s="38"/>
    </row>
    <row r="915" s="12" customFormat="true" ht="51" hidden="false" customHeight="false" outlineLevel="0" collapsed="false">
      <c r="A915" s="17"/>
      <c r="B915" s="17"/>
      <c r="C915" s="17"/>
      <c r="D915" s="17"/>
      <c r="E915" s="17"/>
      <c r="F915" s="77" t="s">
        <v>34</v>
      </c>
      <c r="G915" s="29" t="n">
        <f aca="false">SUM(H915:U915)</f>
        <v>0</v>
      </c>
      <c r="H915" s="35" t="n">
        <v>0</v>
      </c>
      <c r="I915" s="35" t="n">
        <v>0</v>
      </c>
      <c r="J915" s="35" t="n">
        <v>0</v>
      </c>
      <c r="K915" s="35" t="n">
        <v>0</v>
      </c>
      <c r="L915" s="35" t="n">
        <v>0</v>
      </c>
      <c r="M915" s="35" t="n">
        <v>0</v>
      </c>
      <c r="N915" s="35" t="n">
        <v>0</v>
      </c>
      <c r="O915" s="35" t="n">
        <v>0</v>
      </c>
      <c r="P915" s="35" t="n">
        <v>0</v>
      </c>
      <c r="Q915" s="35" t="n">
        <v>0</v>
      </c>
      <c r="R915" s="35" t="n">
        <v>0</v>
      </c>
      <c r="S915" s="35" t="n">
        <v>0</v>
      </c>
      <c r="T915" s="35" t="n">
        <v>0</v>
      </c>
      <c r="U915" s="35" t="n">
        <v>0</v>
      </c>
      <c r="V915" s="59"/>
      <c r="W915" s="59"/>
      <c r="X915" s="59"/>
      <c r="Y915" s="59"/>
      <c r="Z915" s="59"/>
      <c r="AA915" s="59"/>
      <c r="AB915" s="59"/>
      <c r="AC915" s="59"/>
      <c r="AD915" s="59"/>
      <c r="AE915" s="59"/>
      <c r="AF915" s="59"/>
      <c r="AG915" s="59"/>
      <c r="AH915" s="59"/>
      <c r="AI915" s="59"/>
      <c r="AJ915" s="22"/>
      <c r="AK915" s="39"/>
      <c r="AL915" s="38"/>
    </row>
    <row r="916" s="12" customFormat="true" ht="51" hidden="false" customHeight="false" outlineLevel="0" collapsed="false">
      <c r="A916" s="17"/>
      <c r="B916" s="17"/>
      <c r="C916" s="17"/>
      <c r="D916" s="17"/>
      <c r="E916" s="17"/>
      <c r="F916" s="77" t="s">
        <v>35</v>
      </c>
      <c r="G916" s="29" t="n">
        <f aca="false">SUM(H916:U916)</f>
        <v>135249.28</v>
      </c>
      <c r="H916" s="35" t="n">
        <v>0</v>
      </c>
      <c r="I916" s="35" t="n">
        <v>0</v>
      </c>
      <c r="J916" s="35" t="n">
        <v>0</v>
      </c>
      <c r="K916" s="35" t="n">
        <v>0</v>
      </c>
      <c r="L916" s="35" t="n">
        <v>0</v>
      </c>
      <c r="M916" s="35" t="n">
        <v>135249.28</v>
      </c>
      <c r="N916" s="35" t="n">
        <v>0</v>
      </c>
      <c r="O916" s="35" t="n">
        <v>0</v>
      </c>
      <c r="P916" s="35" t="n">
        <v>0</v>
      </c>
      <c r="Q916" s="35" t="n">
        <v>0</v>
      </c>
      <c r="R916" s="35" t="n">
        <v>0</v>
      </c>
      <c r="S916" s="35" t="n">
        <v>0</v>
      </c>
      <c r="T916" s="35" t="n">
        <v>0</v>
      </c>
      <c r="U916" s="35" t="n">
        <v>0</v>
      </c>
      <c r="V916" s="59"/>
      <c r="W916" s="59"/>
      <c r="X916" s="59"/>
      <c r="Y916" s="59"/>
      <c r="Z916" s="59"/>
      <c r="AA916" s="59"/>
      <c r="AB916" s="59"/>
      <c r="AC916" s="59"/>
      <c r="AD916" s="59"/>
      <c r="AE916" s="59"/>
      <c r="AF916" s="59"/>
      <c r="AG916" s="59"/>
      <c r="AH916" s="59"/>
      <c r="AI916" s="59"/>
      <c r="AJ916" s="22"/>
      <c r="AK916" s="39"/>
      <c r="AL916" s="38"/>
    </row>
    <row r="917" s="12" customFormat="true" ht="38.25" hidden="false" customHeight="true" outlineLevel="0" collapsed="false">
      <c r="A917" s="17"/>
      <c r="B917" s="17"/>
      <c r="C917" s="17"/>
      <c r="D917" s="17"/>
      <c r="E917" s="17"/>
      <c r="F917" s="77" t="s">
        <v>36</v>
      </c>
      <c r="G917" s="29" t="n">
        <f aca="false">SUM(H917:U917)</f>
        <v>0</v>
      </c>
      <c r="H917" s="35" t="n">
        <v>0</v>
      </c>
      <c r="I917" s="35" t="n">
        <v>0</v>
      </c>
      <c r="J917" s="35" t="n">
        <v>0</v>
      </c>
      <c r="K917" s="35" t="n">
        <v>0</v>
      </c>
      <c r="L917" s="35" t="n">
        <v>0</v>
      </c>
      <c r="M917" s="35" t="n">
        <v>0</v>
      </c>
      <c r="N917" s="35" t="n">
        <v>0</v>
      </c>
      <c r="O917" s="35" t="n">
        <v>0</v>
      </c>
      <c r="P917" s="35" t="n">
        <v>0</v>
      </c>
      <c r="Q917" s="35" t="n">
        <v>0</v>
      </c>
      <c r="R917" s="35" t="n">
        <v>0</v>
      </c>
      <c r="S917" s="35" t="n">
        <v>0</v>
      </c>
      <c r="T917" s="35" t="n">
        <v>0</v>
      </c>
      <c r="U917" s="35" t="n">
        <v>0</v>
      </c>
      <c r="V917" s="49" t="s">
        <v>531</v>
      </c>
      <c r="W917" s="49" t="s">
        <v>84</v>
      </c>
      <c r="X917" s="49"/>
      <c r="Y917" s="49"/>
      <c r="Z917" s="49"/>
      <c r="AA917" s="49"/>
      <c r="AB917" s="49"/>
      <c r="AC917" s="49"/>
      <c r="AD917" s="49" t="n">
        <v>100</v>
      </c>
      <c r="AE917" s="49"/>
      <c r="AF917" s="49"/>
      <c r="AG917" s="49"/>
      <c r="AH917" s="49"/>
      <c r="AI917" s="49"/>
      <c r="AJ917" s="22"/>
      <c r="AK917" s="39"/>
      <c r="AL917" s="38"/>
    </row>
    <row r="918" s="12" customFormat="true" ht="25.5" hidden="false" customHeight="false" outlineLevel="0" collapsed="false">
      <c r="A918" s="17"/>
      <c r="B918" s="17"/>
      <c r="C918" s="17"/>
      <c r="D918" s="17"/>
      <c r="E918" s="17"/>
      <c r="F918" s="77" t="s">
        <v>37</v>
      </c>
      <c r="G918" s="29" t="n">
        <f aca="false">SUM(H918:U918)</f>
        <v>0</v>
      </c>
      <c r="H918" s="35" t="n">
        <v>0</v>
      </c>
      <c r="I918" s="35" t="n">
        <v>0</v>
      </c>
      <c r="J918" s="35" t="n">
        <v>0</v>
      </c>
      <c r="K918" s="35" t="n">
        <v>0</v>
      </c>
      <c r="L918" s="35" t="n">
        <v>0</v>
      </c>
      <c r="M918" s="35" t="n">
        <v>0</v>
      </c>
      <c r="N918" s="35" t="n">
        <v>0</v>
      </c>
      <c r="O918" s="35" t="n">
        <v>0</v>
      </c>
      <c r="P918" s="35" t="n">
        <v>0</v>
      </c>
      <c r="Q918" s="35" t="n">
        <v>0</v>
      </c>
      <c r="R918" s="35" t="n">
        <v>0</v>
      </c>
      <c r="S918" s="35" t="n">
        <v>0</v>
      </c>
      <c r="T918" s="35" t="n">
        <v>0</v>
      </c>
      <c r="U918" s="35" t="n">
        <v>0</v>
      </c>
      <c r="V918" s="49"/>
      <c r="W918" s="49"/>
      <c r="X918" s="49"/>
      <c r="Y918" s="49"/>
      <c r="Z918" s="49"/>
      <c r="AA918" s="49"/>
      <c r="AB918" s="49"/>
      <c r="AC918" s="49"/>
      <c r="AD918" s="49"/>
      <c r="AE918" s="49"/>
      <c r="AF918" s="49"/>
      <c r="AG918" s="49"/>
      <c r="AH918" s="49"/>
      <c r="AI918" s="49"/>
      <c r="AJ918" s="22"/>
      <c r="AK918" s="39"/>
      <c r="AL918" s="38"/>
    </row>
    <row r="919" s="12" customFormat="true" ht="15" hidden="false" customHeight="true" outlineLevel="0" collapsed="false">
      <c r="A919" s="17" t="s">
        <v>551</v>
      </c>
      <c r="B919" s="17" t="s">
        <v>552</v>
      </c>
      <c r="C919" s="17" t="n">
        <v>2020</v>
      </c>
      <c r="D919" s="17" t="n">
        <v>2027</v>
      </c>
      <c r="E919" s="17" t="s">
        <v>269</v>
      </c>
      <c r="F919" s="77" t="s">
        <v>30</v>
      </c>
      <c r="G919" s="29" t="n">
        <f aca="false">SUM(H919:U919)</f>
        <v>293133.33</v>
      </c>
      <c r="H919" s="35" t="n">
        <v>0</v>
      </c>
      <c r="I919" s="35" t="n">
        <v>0</v>
      </c>
      <c r="J919" s="35" t="n">
        <v>0</v>
      </c>
      <c r="K919" s="35" t="n">
        <v>0</v>
      </c>
      <c r="L919" s="35" t="n">
        <v>0</v>
      </c>
      <c r="M919" s="35" t="n">
        <v>0</v>
      </c>
      <c r="N919" s="35" t="n">
        <f aca="false">N920+N925</f>
        <v>293133.33</v>
      </c>
      <c r="O919" s="35" t="n">
        <v>0</v>
      </c>
      <c r="P919" s="35" t="n">
        <v>0</v>
      </c>
      <c r="Q919" s="35" t="n">
        <v>0</v>
      </c>
      <c r="R919" s="35" t="n">
        <v>0</v>
      </c>
      <c r="S919" s="35" t="n">
        <v>0</v>
      </c>
      <c r="T919" s="35" t="n">
        <v>0</v>
      </c>
      <c r="U919" s="35" t="n">
        <v>0</v>
      </c>
      <c r="V919" s="59" t="s">
        <v>546</v>
      </c>
      <c r="W919" s="59" t="s">
        <v>486</v>
      </c>
      <c r="X919" s="59" t="n">
        <v>1</v>
      </c>
      <c r="Y919" s="59"/>
      <c r="Z919" s="59"/>
      <c r="AA919" s="59"/>
      <c r="AB919" s="59"/>
      <c r="AC919" s="59"/>
      <c r="AD919" s="59"/>
      <c r="AE919" s="59" t="n">
        <v>1</v>
      </c>
      <c r="AF919" s="59"/>
      <c r="AG919" s="59"/>
      <c r="AH919" s="59"/>
      <c r="AI919" s="59"/>
      <c r="AJ919" s="22"/>
      <c r="AK919" s="39"/>
      <c r="AL919" s="38"/>
    </row>
    <row r="920" s="12" customFormat="true" ht="38.25" hidden="false" customHeight="false" outlineLevel="0" collapsed="false">
      <c r="A920" s="17"/>
      <c r="B920" s="17"/>
      <c r="C920" s="17"/>
      <c r="D920" s="17"/>
      <c r="E920" s="17"/>
      <c r="F920" s="77" t="s">
        <v>32</v>
      </c>
      <c r="G920" s="29" t="n">
        <f aca="false">SUM(H920:U920)</f>
        <v>293133.33</v>
      </c>
      <c r="H920" s="35" t="n">
        <v>0</v>
      </c>
      <c r="I920" s="35" t="n">
        <v>0</v>
      </c>
      <c r="J920" s="35" t="n">
        <v>0</v>
      </c>
      <c r="K920" s="35" t="n">
        <v>0</v>
      </c>
      <c r="L920" s="35" t="n">
        <v>0</v>
      </c>
      <c r="M920" s="35" t="n">
        <v>0</v>
      </c>
      <c r="N920" s="35" t="n">
        <f aca="false">N921+N922+N923+N924</f>
        <v>293133.33</v>
      </c>
      <c r="O920" s="35" t="n">
        <v>0</v>
      </c>
      <c r="P920" s="35" t="n">
        <v>0</v>
      </c>
      <c r="Q920" s="35" t="n">
        <v>0</v>
      </c>
      <c r="R920" s="35" t="n">
        <v>0</v>
      </c>
      <c r="S920" s="35" t="n">
        <v>0</v>
      </c>
      <c r="T920" s="35" t="n">
        <v>0</v>
      </c>
      <c r="U920" s="35" t="n">
        <v>0</v>
      </c>
      <c r="V920" s="59"/>
      <c r="W920" s="59"/>
      <c r="X920" s="59"/>
      <c r="Y920" s="59"/>
      <c r="Z920" s="59"/>
      <c r="AA920" s="59"/>
      <c r="AB920" s="59"/>
      <c r="AC920" s="59"/>
      <c r="AD920" s="59"/>
      <c r="AE920" s="59"/>
      <c r="AF920" s="59"/>
      <c r="AG920" s="59"/>
      <c r="AH920" s="59"/>
      <c r="AI920" s="59"/>
      <c r="AJ920" s="22"/>
      <c r="AK920" s="39"/>
      <c r="AL920" s="38"/>
    </row>
    <row r="921" s="12" customFormat="true" ht="38.25" hidden="false" customHeight="false" outlineLevel="0" collapsed="false">
      <c r="A921" s="17"/>
      <c r="B921" s="17"/>
      <c r="C921" s="17"/>
      <c r="D921" s="17"/>
      <c r="E921" s="17"/>
      <c r="F921" s="77" t="s">
        <v>33</v>
      </c>
      <c r="G921" s="29" t="n">
        <f aca="false">SUM(H921:U921)</f>
        <v>65875.99</v>
      </c>
      <c r="H921" s="35" t="n">
        <v>0</v>
      </c>
      <c r="I921" s="35" t="n">
        <v>0</v>
      </c>
      <c r="J921" s="35" t="n">
        <v>0</v>
      </c>
      <c r="K921" s="35" t="n">
        <v>0</v>
      </c>
      <c r="L921" s="35" t="n">
        <v>0</v>
      </c>
      <c r="M921" s="35" t="n">
        <v>0</v>
      </c>
      <c r="N921" s="35" t="n">
        <v>65875.99</v>
      </c>
      <c r="O921" s="35" t="n">
        <v>0</v>
      </c>
      <c r="P921" s="35" t="n">
        <v>0</v>
      </c>
      <c r="Q921" s="35" t="n">
        <v>0</v>
      </c>
      <c r="R921" s="35" t="n">
        <v>0</v>
      </c>
      <c r="S921" s="35" t="n">
        <v>0</v>
      </c>
      <c r="T921" s="35" t="n">
        <v>0</v>
      </c>
      <c r="U921" s="35" t="n">
        <v>0</v>
      </c>
      <c r="V921" s="59"/>
      <c r="W921" s="59"/>
      <c r="X921" s="59"/>
      <c r="Y921" s="59"/>
      <c r="Z921" s="59"/>
      <c r="AA921" s="59"/>
      <c r="AB921" s="59"/>
      <c r="AC921" s="59"/>
      <c r="AD921" s="59"/>
      <c r="AE921" s="59"/>
      <c r="AF921" s="59"/>
      <c r="AG921" s="59"/>
      <c r="AH921" s="59"/>
      <c r="AI921" s="59"/>
      <c r="AJ921" s="22"/>
      <c r="AK921" s="39"/>
      <c r="AL921" s="38"/>
    </row>
    <row r="922" s="12" customFormat="true" ht="51" hidden="false" customHeight="false" outlineLevel="0" collapsed="false">
      <c r="A922" s="17"/>
      <c r="B922" s="17"/>
      <c r="C922" s="17"/>
      <c r="D922" s="17"/>
      <c r="E922" s="17"/>
      <c r="F922" s="77" t="s">
        <v>34</v>
      </c>
      <c r="G922" s="29" t="n">
        <f aca="false">SUM(H922:U922)</f>
        <v>0</v>
      </c>
      <c r="H922" s="35" t="n">
        <v>0</v>
      </c>
      <c r="I922" s="35" t="n">
        <v>0</v>
      </c>
      <c r="J922" s="35" t="n">
        <v>0</v>
      </c>
      <c r="K922" s="35" t="n">
        <v>0</v>
      </c>
      <c r="L922" s="35" t="n">
        <v>0</v>
      </c>
      <c r="M922" s="35" t="n">
        <v>0</v>
      </c>
      <c r="N922" s="35" t="n">
        <v>0</v>
      </c>
      <c r="O922" s="35" t="n">
        <v>0</v>
      </c>
      <c r="P922" s="35" t="n">
        <v>0</v>
      </c>
      <c r="Q922" s="35" t="n">
        <v>0</v>
      </c>
      <c r="R922" s="35" t="n">
        <v>0</v>
      </c>
      <c r="S922" s="35" t="n">
        <v>0</v>
      </c>
      <c r="T922" s="35" t="n">
        <v>0</v>
      </c>
      <c r="U922" s="35" t="n">
        <v>0</v>
      </c>
      <c r="V922" s="59"/>
      <c r="W922" s="59"/>
      <c r="X922" s="59"/>
      <c r="Y922" s="59"/>
      <c r="Z922" s="59"/>
      <c r="AA922" s="59"/>
      <c r="AB922" s="59"/>
      <c r="AC922" s="59"/>
      <c r="AD922" s="59"/>
      <c r="AE922" s="59"/>
      <c r="AF922" s="59"/>
      <c r="AG922" s="59"/>
      <c r="AH922" s="59"/>
      <c r="AI922" s="59"/>
      <c r="AJ922" s="22"/>
      <c r="AK922" s="39"/>
      <c r="AL922" s="38"/>
    </row>
    <row r="923" s="12" customFormat="true" ht="51" hidden="false" customHeight="false" outlineLevel="0" collapsed="false">
      <c r="A923" s="17"/>
      <c r="B923" s="17"/>
      <c r="C923" s="17"/>
      <c r="D923" s="17"/>
      <c r="E923" s="17"/>
      <c r="F923" s="77" t="s">
        <v>35</v>
      </c>
      <c r="G923" s="29" t="n">
        <f aca="false">SUM(H923:U923)</f>
        <v>227257.34</v>
      </c>
      <c r="H923" s="35" t="n">
        <v>0</v>
      </c>
      <c r="I923" s="35" t="n">
        <v>0</v>
      </c>
      <c r="J923" s="35" t="n">
        <v>0</v>
      </c>
      <c r="K923" s="35" t="n">
        <v>0</v>
      </c>
      <c r="L923" s="35" t="n">
        <v>0</v>
      </c>
      <c r="M923" s="35" t="n">
        <v>0</v>
      </c>
      <c r="N923" s="35" t="n">
        <v>227257.34</v>
      </c>
      <c r="O923" s="35" t="n">
        <v>0</v>
      </c>
      <c r="P923" s="35" t="n">
        <v>0</v>
      </c>
      <c r="Q923" s="35" t="n">
        <v>0</v>
      </c>
      <c r="R923" s="35" t="n">
        <v>0</v>
      </c>
      <c r="S923" s="35" t="n">
        <v>0</v>
      </c>
      <c r="T923" s="35" t="n">
        <v>0</v>
      </c>
      <c r="U923" s="35" t="n">
        <v>0</v>
      </c>
      <c r="V923" s="59"/>
      <c r="W923" s="59"/>
      <c r="X923" s="59"/>
      <c r="Y923" s="59"/>
      <c r="Z923" s="59"/>
      <c r="AA923" s="59"/>
      <c r="AB923" s="59"/>
      <c r="AC923" s="59"/>
      <c r="AD923" s="59"/>
      <c r="AE923" s="59"/>
      <c r="AF923" s="59"/>
      <c r="AG923" s="59"/>
      <c r="AH923" s="59"/>
      <c r="AI923" s="59"/>
      <c r="AJ923" s="22"/>
      <c r="AK923" s="39"/>
      <c r="AL923" s="38"/>
    </row>
    <row r="924" s="12" customFormat="true" ht="38.25" hidden="false" customHeight="true" outlineLevel="0" collapsed="false">
      <c r="A924" s="17"/>
      <c r="B924" s="17"/>
      <c r="C924" s="17"/>
      <c r="D924" s="17"/>
      <c r="E924" s="17"/>
      <c r="F924" s="77" t="s">
        <v>36</v>
      </c>
      <c r="G924" s="29" t="n">
        <f aca="false">SUM(H924:U924)</f>
        <v>0</v>
      </c>
      <c r="H924" s="35" t="n">
        <v>0</v>
      </c>
      <c r="I924" s="35" t="n">
        <v>0</v>
      </c>
      <c r="J924" s="35" t="n">
        <v>0</v>
      </c>
      <c r="K924" s="35" t="n">
        <v>0</v>
      </c>
      <c r="L924" s="35" t="n">
        <v>0</v>
      </c>
      <c r="M924" s="35" t="n">
        <v>0</v>
      </c>
      <c r="N924" s="35" t="n">
        <v>0</v>
      </c>
      <c r="O924" s="35" t="n">
        <v>0</v>
      </c>
      <c r="P924" s="35" t="n">
        <v>0</v>
      </c>
      <c r="Q924" s="35" t="n">
        <v>0</v>
      </c>
      <c r="R924" s="35" t="n">
        <v>0</v>
      </c>
      <c r="S924" s="35" t="n">
        <v>0</v>
      </c>
      <c r="T924" s="35" t="n">
        <v>0</v>
      </c>
      <c r="U924" s="35" t="n">
        <v>0</v>
      </c>
      <c r="V924" s="49" t="s">
        <v>531</v>
      </c>
      <c r="W924" s="49" t="s">
        <v>84</v>
      </c>
      <c r="X924" s="49"/>
      <c r="Y924" s="49"/>
      <c r="Z924" s="49"/>
      <c r="AA924" s="49"/>
      <c r="AB924" s="49"/>
      <c r="AC924" s="49"/>
      <c r="AD924" s="49"/>
      <c r="AE924" s="49" t="n">
        <v>100</v>
      </c>
      <c r="AF924" s="49"/>
      <c r="AG924" s="49"/>
      <c r="AH924" s="49"/>
      <c r="AI924" s="49"/>
      <c r="AJ924" s="22"/>
      <c r="AK924" s="39"/>
      <c r="AL924" s="38"/>
    </row>
    <row r="925" s="12" customFormat="true" ht="50.25" hidden="false" customHeight="true" outlineLevel="0" collapsed="false">
      <c r="A925" s="17"/>
      <c r="B925" s="17"/>
      <c r="C925" s="17"/>
      <c r="D925" s="17"/>
      <c r="E925" s="17"/>
      <c r="F925" s="77" t="s">
        <v>37</v>
      </c>
      <c r="G925" s="29" t="n">
        <f aca="false">SUM(H925:U925)</f>
        <v>0</v>
      </c>
      <c r="H925" s="35" t="n">
        <v>0</v>
      </c>
      <c r="I925" s="35" t="n">
        <v>0</v>
      </c>
      <c r="J925" s="35" t="n">
        <v>0</v>
      </c>
      <c r="K925" s="35" t="n">
        <v>0</v>
      </c>
      <c r="L925" s="35" t="n">
        <v>0</v>
      </c>
      <c r="M925" s="35" t="n">
        <v>0</v>
      </c>
      <c r="N925" s="35" t="n">
        <v>0</v>
      </c>
      <c r="O925" s="35" t="n">
        <v>0</v>
      </c>
      <c r="P925" s="35" t="n">
        <v>0</v>
      </c>
      <c r="Q925" s="35" t="n">
        <v>0</v>
      </c>
      <c r="R925" s="35" t="n">
        <v>0</v>
      </c>
      <c r="S925" s="35" t="n">
        <v>0</v>
      </c>
      <c r="T925" s="35" t="n">
        <v>0</v>
      </c>
      <c r="U925" s="35" t="n">
        <v>0</v>
      </c>
      <c r="V925" s="49"/>
      <c r="W925" s="49"/>
      <c r="X925" s="49"/>
      <c r="Y925" s="49"/>
      <c r="Z925" s="49"/>
      <c r="AA925" s="49"/>
      <c r="AB925" s="49"/>
      <c r="AC925" s="49"/>
      <c r="AD925" s="49"/>
      <c r="AE925" s="49"/>
      <c r="AF925" s="49"/>
      <c r="AG925" s="49"/>
      <c r="AH925" s="49"/>
      <c r="AI925" s="49"/>
      <c r="AJ925" s="22"/>
      <c r="AK925" s="39"/>
      <c r="AL925" s="38"/>
    </row>
    <row r="926" s="12" customFormat="true" ht="15" hidden="false" customHeight="true" outlineLevel="0" collapsed="false">
      <c r="A926" s="17" t="s">
        <v>553</v>
      </c>
      <c r="B926" s="17" t="s">
        <v>554</v>
      </c>
      <c r="C926" s="17" t="n">
        <v>2020</v>
      </c>
      <c r="D926" s="17" t="n">
        <v>2027</v>
      </c>
      <c r="E926" s="17" t="s">
        <v>269</v>
      </c>
      <c r="F926" s="77" t="s">
        <v>30</v>
      </c>
      <c r="G926" s="29" t="n">
        <f aca="false">SUM(H926:U926)</f>
        <v>293133.33</v>
      </c>
      <c r="H926" s="35" t="n">
        <v>0</v>
      </c>
      <c r="I926" s="35" t="n">
        <v>0</v>
      </c>
      <c r="J926" s="35" t="n">
        <v>0</v>
      </c>
      <c r="K926" s="35" t="n">
        <v>0</v>
      </c>
      <c r="L926" s="35" t="n">
        <v>0</v>
      </c>
      <c r="M926" s="35" t="n">
        <v>0</v>
      </c>
      <c r="N926" s="35" t="n">
        <f aca="false">N927+N932</f>
        <v>293133.33</v>
      </c>
      <c r="O926" s="35" t="n">
        <v>0</v>
      </c>
      <c r="P926" s="35" t="n">
        <v>0</v>
      </c>
      <c r="Q926" s="35" t="n">
        <v>0</v>
      </c>
      <c r="R926" s="35" t="n">
        <v>0</v>
      </c>
      <c r="S926" s="35" t="n">
        <v>0</v>
      </c>
      <c r="T926" s="35" t="n">
        <v>0</v>
      </c>
      <c r="U926" s="35" t="n">
        <v>0</v>
      </c>
      <c r="V926" s="59" t="s">
        <v>546</v>
      </c>
      <c r="W926" s="59" t="s">
        <v>486</v>
      </c>
      <c r="X926" s="59" t="n">
        <v>1</v>
      </c>
      <c r="Y926" s="59"/>
      <c r="Z926" s="59"/>
      <c r="AA926" s="59"/>
      <c r="AB926" s="59"/>
      <c r="AC926" s="59"/>
      <c r="AD926" s="59"/>
      <c r="AE926" s="59" t="n">
        <v>1</v>
      </c>
      <c r="AF926" s="59"/>
      <c r="AG926" s="59"/>
      <c r="AH926" s="59"/>
      <c r="AI926" s="59"/>
      <c r="AJ926" s="22"/>
      <c r="AK926" s="39"/>
      <c r="AL926" s="38"/>
    </row>
    <row r="927" s="12" customFormat="true" ht="38.25" hidden="false" customHeight="false" outlineLevel="0" collapsed="false">
      <c r="A927" s="17"/>
      <c r="B927" s="17"/>
      <c r="C927" s="17"/>
      <c r="D927" s="17"/>
      <c r="E927" s="17"/>
      <c r="F927" s="77" t="s">
        <v>32</v>
      </c>
      <c r="G927" s="29" t="n">
        <f aca="false">SUM(H927:U927)</f>
        <v>293133.33</v>
      </c>
      <c r="H927" s="35" t="n">
        <v>0</v>
      </c>
      <c r="I927" s="35" t="n">
        <v>0</v>
      </c>
      <c r="J927" s="35" t="n">
        <v>0</v>
      </c>
      <c r="K927" s="35" t="n">
        <v>0</v>
      </c>
      <c r="L927" s="35" t="n">
        <v>0</v>
      </c>
      <c r="M927" s="35" t="n">
        <v>0</v>
      </c>
      <c r="N927" s="35" t="n">
        <f aca="false">N928+N929+N930+N931</f>
        <v>293133.33</v>
      </c>
      <c r="O927" s="35" t="n">
        <v>0</v>
      </c>
      <c r="P927" s="35" t="n">
        <v>0</v>
      </c>
      <c r="Q927" s="35" t="n">
        <v>0</v>
      </c>
      <c r="R927" s="35" t="n">
        <v>0</v>
      </c>
      <c r="S927" s="35" t="n">
        <v>0</v>
      </c>
      <c r="T927" s="35" t="n">
        <v>0</v>
      </c>
      <c r="U927" s="35" t="n">
        <v>0</v>
      </c>
      <c r="V927" s="59"/>
      <c r="W927" s="59"/>
      <c r="X927" s="59"/>
      <c r="Y927" s="59"/>
      <c r="Z927" s="59"/>
      <c r="AA927" s="59"/>
      <c r="AB927" s="59"/>
      <c r="AC927" s="59"/>
      <c r="AD927" s="59"/>
      <c r="AE927" s="59"/>
      <c r="AF927" s="59"/>
      <c r="AG927" s="59"/>
      <c r="AH927" s="59"/>
      <c r="AI927" s="59"/>
      <c r="AJ927" s="22"/>
      <c r="AK927" s="39"/>
      <c r="AL927" s="38"/>
    </row>
    <row r="928" s="12" customFormat="true" ht="38.25" hidden="false" customHeight="false" outlineLevel="0" collapsed="false">
      <c r="A928" s="17"/>
      <c r="B928" s="17"/>
      <c r="C928" s="17"/>
      <c r="D928" s="17"/>
      <c r="E928" s="17"/>
      <c r="F928" s="77" t="s">
        <v>33</v>
      </c>
      <c r="G928" s="29" t="n">
        <f aca="false">SUM(H928:U928)</f>
        <v>65875.99</v>
      </c>
      <c r="H928" s="35" t="n">
        <v>0</v>
      </c>
      <c r="I928" s="35" t="n">
        <v>0</v>
      </c>
      <c r="J928" s="35" t="n">
        <v>0</v>
      </c>
      <c r="K928" s="35" t="n">
        <v>0</v>
      </c>
      <c r="L928" s="35" t="n">
        <v>0</v>
      </c>
      <c r="M928" s="35" t="n">
        <v>0</v>
      </c>
      <c r="N928" s="35" t="n">
        <v>65875.99</v>
      </c>
      <c r="O928" s="35" t="n">
        <v>0</v>
      </c>
      <c r="P928" s="35" t="n">
        <v>0</v>
      </c>
      <c r="Q928" s="35" t="n">
        <v>0</v>
      </c>
      <c r="R928" s="35" t="n">
        <v>0</v>
      </c>
      <c r="S928" s="35" t="n">
        <v>0</v>
      </c>
      <c r="T928" s="35" t="n">
        <v>0</v>
      </c>
      <c r="U928" s="35" t="n">
        <v>0</v>
      </c>
      <c r="V928" s="59"/>
      <c r="W928" s="59"/>
      <c r="X928" s="59"/>
      <c r="Y928" s="59"/>
      <c r="Z928" s="59"/>
      <c r="AA928" s="59"/>
      <c r="AB928" s="59"/>
      <c r="AC928" s="59"/>
      <c r="AD928" s="59"/>
      <c r="AE928" s="59"/>
      <c r="AF928" s="59"/>
      <c r="AG928" s="59"/>
      <c r="AH928" s="59"/>
      <c r="AI928" s="59"/>
      <c r="AJ928" s="22"/>
      <c r="AK928" s="39"/>
      <c r="AL928" s="38"/>
    </row>
    <row r="929" s="12" customFormat="true" ht="51" hidden="false" customHeight="false" outlineLevel="0" collapsed="false">
      <c r="A929" s="17"/>
      <c r="B929" s="17"/>
      <c r="C929" s="17"/>
      <c r="D929" s="17"/>
      <c r="E929" s="17"/>
      <c r="F929" s="77" t="s">
        <v>34</v>
      </c>
      <c r="G929" s="29" t="n">
        <f aca="false">SUM(H929:U929)</f>
        <v>0</v>
      </c>
      <c r="H929" s="35" t="n">
        <v>0</v>
      </c>
      <c r="I929" s="35" t="n">
        <v>0</v>
      </c>
      <c r="J929" s="35" t="n">
        <v>0</v>
      </c>
      <c r="K929" s="35" t="n">
        <v>0</v>
      </c>
      <c r="L929" s="35" t="n">
        <v>0</v>
      </c>
      <c r="M929" s="35" t="n">
        <v>0</v>
      </c>
      <c r="N929" s="35" t="n">
        <v>0</v>
      </c>
      <c r="O929" s="35" t="n">
        <v>0</v>
      </c>
      <c r="P929" s="35" t="n">
        <v>0</v>
      </c>
      <c r="Q929" s="35" t="n">
        <v>0</v>
      </c>
      <c r="R929" s="35" t="n">
        <v>0</v>
      </c>
      <c r="S929" s="35" t="n">
        <v>0</v>
      </c>
      <c r="T929" s="35" t="n">
        <v>0</v>
      </c>
      <c r="U929" s="35" t="n">
        <v>0</v>
      </c>
      <c r="V929" s="59"/>
      <c r="W929" s="59"/>
      <c r="X929" s="59"/>
      <c r="Y929" s="59"/>
      <c r="Z929" s="59"/>
      <c r="AA929" s="59"/>
      <c r="AB929" s="59"/>
      <c r="AC929" s="59"/>
      <c r="AD929" s="59"/>
      <c r="AE929" s="59"/>
      <c r="AF929" s="59"/>
      <c r="AG929" s="59"/>
      <c r="AH929" s="59"/>
      <c r="AI929" s="59"/>
      <c r="AJ929" s="22"/>
      <c r="AK929" s="39"/>
      <c r="AL929" s="38"/>
    </row>
    <row r="930" s="12" customFormat="true" ht="51" hidden="false" customHeight="false" outlineLevel="0" collapsed="false">
      <c r="A930" s="17"/>
      <c r="B930" s="17"/>
      <c r="C930" s="17"/>
      <c r="D930" s="17"/>
      <c r="E930" s="17"/>
      <c r="F930" s="77" t="s">
        <v>35</v>
      </c>
      <c r="G930" s="29" t="n">
        <f aca="false">SUM(H930:U930)</f>
        <v>227257.34</v>
      </c>
      <c r="H930" s="35" t="n">
        <v>0</v>
      </c>
      <c r="I930" s="35" t="n">
        <v>0</v>
      </c>
      <c r="J930" s="35" t="n">
        <v>0</v>
      </c>
      <c r="K930" s="35" t="n">
        <v>0</v>
      </c>
      <c r="L930" s="35" t="n">
        <v>0</v>
      </c>
      <c r="M930" s="35" t="n">
        <v>0</v>
      </c>
      <c r="N930" s="35" t="n">
        <v>227257.34</v>
      </c>
      <c r="O930" s="35" t="n">
        <v>0</v>
      </c>
      <c r="P930" s="35" t="n">
        <v>0</v>
      </c>
      <c r="Q930" s="35" t="n">
        <v>0</v>
      </c>
      <c r="R930" s="35" t="n">
        <v>0</v>
      </c>
      <c r="S930" s="35" t="n">
        <v>0</v>
      </c>
      <c r="T930" s="35" t="n">
        <v>0</v>
      </c>
      <c r="U930" s="35" t="n">
        <v>0</v>
      </c>
      <c r="V930" s="59"/>
      <c r="W930" s="59"/>
      <c r="X930" s="59"/>
      <c r="Y930" s="59"/>
      <c r="Z930" s="59"/>
      <c r="AA930" s="59"/>
      <c r="AB930" s="59"/>
      <c r="AC930" s="59"/>
      <c r="AD930" s="59"/>
      <c r="AE930" s="59"/>
      <c r="AF930" s="59"/>
      <c r="AG930" s="59"/>
      <c r="AH930" s="59"/>
      <c r="AI930" s="59"/>
      <c r="AJ930" s="22"/>
      <c r="AK930" s="39"/>
      <c r="AL930" s="38"/>
    </row>
    <row r="931" s="12" customFormat="true" ht="38.25" hidden="false" customHeight="true" outlineLevel="0" collapsed="false">
      <c r="A931" s="17"/>
      <c r="B931" s="17"/>
      <c r="C931" s="17"/>
      <c r="D931" s="17"/>
      <c r="E931" s="17"/>
      <c r="F931" s="77" t="s">
        <v>36</v>
      </c>
      <c r="G931" s="29" t="n">
        <f aca="false">SUM(H931:U931)</f>
        <v>0</v>
      </c>
      <c r="H931" s="35" t="n">
        <v>0</v>
      </c>
      <c r="I931" s="35" t="n">
        <v>0</v>
      </c>
      <c r="J931" s="35" t="n">
        <v>0</v>
      </c>
      <c r="K931" s="35" t="n">
        <v>0</v>
      </c>
      <c r="L931" s="35" t="n">
        <v>0</v>
      </c>
      <c r="M931" s="35" t="n">
        <v>0</v>
      </c>
      <c r="N931" s="35" t="n">
        <v>0</v>
      </c>
      <c r="O931" s="35" t="n">
        <v>0</v>
      </c>
      <c r="P931" s="35" t="n">
        <v>0</v>
      </c>
      <c r="Q931" s="35" t="n">
        <v>0</v>
      </c>
      <c r="R931" s="35" t="n">
        <v>0</v>
      </c>
      <c r="S931" s="35" t="n">
        <v>0</v>
      </c>
      <c r="T931" s="35" t="n">
        <v>0</v>
      </c>
      <c r="U931" s="35" t="n">
        <v>0</v>
      </c>
      <c r="V931" s="49" t="s">
        <v>531</v>
      </c>
      <c r="W931" s="49" t="s">
        <v>84</v>
      </c>
      <c r="X931" s="49"/>
      <c r="Y931" s="49"/>
      <c r="Z931" s="49"/>
      <c r="AA931" s="49"/>
      <c r="AB931" s="49"/>
      <c r="AC931" s="49"/>
      <c r="AD931" s="49"/>
      <c r="AE931" s="49" t="n">
        <v>100</v>
      </c>
      <c r="AF931" s="49"/>
      <c r="AG931" s="49"/>
      <c r="AH931" s="49"/>
      <c r="AI931" s="49"/>
      <c r="AJ931" s="22"/>
      <c r="AK931" s="39"/>
      <c r="AL931" s="38"/>
    </row>
    <row r="932" s="12" customFormat="true" ht="40.5" hidden="false" customHeight="true" outlineLevel="0" collapsed="false">
      <c r="A932" s="17"/>
      <c r="B932" s="17"/>
      <c r="C932" s="17"/>
      <c r="D932" s="17"/>
      <c r="E932" s="17"/>
      <c r="F932" s="77" t="s">
        <v>37</v>
      </c>
      <c r="G932" s="29" t="n">
        <f aca="false">SUM(H932:U932)</f>
        <v>0</v>
      </c>
      <c r="H932" s="35" t="n">
        <v>0</v>
      </c>
      <c r="I932" s="35" t="n">
        <v>0</v>
      </c>
      <c r="J932" s="35" t="n">
        <v>0</v>
      </c>
      <c r="K932" s="35" t="n">
        <v>0</v>
      </c>
      <c r="L932" s="35" t="n">
        <v>0</v>
      </c>
      <c r="M932" s="35" t="n">
        <v>0</v>
      </c>
      <c r="N932" s="35" t="n">
        <v>0</v>
      </c>
      <c r="O932" s="35" t="n">
        <v>0</v>
      </c>
      <c r="P932" s="35" t="n">
        <v>0</v>
      </c>
      <c r="Q932" s="35" t="n">
        <v>0</v>
      </c>
      <c r="R932" s="35" t="n">
        <v>0</v>
      </c>
      <c r="S932" s="35" t="n">
        <v>0</v>
      </c>
      <c r="T932" s="35" t="n">
        <v>0</v>
      </c>
      <c r="U932" s="35" t="n">
        <v>0</v>
      </c>
      <c r="V932" s="49"/>
      <c r="W932" s="49"/>
      <c r="X932" s="49"/>
      <c r="Y932" s="49"/>
      <c r="Z932" s="49"/>
      <c r="AA932" s="49"/>
      <c r="AB932" s="49"/>
      <c r="AC932" s="49"/>
      <c r="AD932" s="49"/>
      <c r="AE932" s="49"/>
      <c r="AF932" s="49"/>
      <c r="AG932" s="49"/>
      <c r="AH932" s="49"/>
      <c r="AI932" s="49"/>
      <c r="AJ932" s="22"/>
      <c r="AK932" s="39"/>
      <c r="AL932" s="38"/>
    </row>
    <row r="933" s="12" customFormat="true" ht="15" hidden="false" customHeight="true" outlineLevel="0" collapsed="false">
      <c r="A933" s="17" t="s">
        <v>555</v>
      </c>
      <c r="B933" s="17" t="s">
        <v>556</v>
      </c>
      <c r="C933" s="17" t="n">
        <v>2020</v>
      </c>
      <c r="D933" s="17" t="n">
        <v>2027</v>
      </c>
      <c r="E933" s="17" t="s">
        <v>269</v>
      </c>
      <c r="F933" s="77" t="s">
        <v>30</v>
      </c>
      <c r="G933" s="29" t="n">
        <f aca="false">SUM(H933:U933)</f>
        <v>293133.33</v>
      </c>
      <c r="H933" s="35" t="n">
        <v>0</v>
      </c>
      <c r="I933" s="35" t="n">
        <v>0</v>
      </c>
      <c r="J933" s="35" t="n">
        <v>0</v>
      </c>
      <c r="K933" s="35" t="n">
        <v>0</v>
      </c>
      <c r="L933" s="35" t="n">
        <v>0</v>
      </c>
      <c r="M933" s="35" t="n">
        <v>0</v>
      </c>
      <c r="N933" s="35" t="n">
        <f aca="false">N934+N939</f>
        <v>293133.33</v>
      </c>
      <c r="O933" s="35" t="n">
        <v>0</v>
      </c>
      <c r="P933" s="35" t="n">
        <v>0</v>
      </c>
      <c r="Q933" s="35" t="n">
        <v>0</v>
      </c>
      <c r="R933" s="35" t="n">
        <v>0</v>
      </c>
      <c r="S933" s="35" t="n">
        <v>0</v>
      </c>
      <c r="T933" s="35" t="n">
        <v>0</v>
      </c>
      <c r="U933" s="35" t="n">
        <v>0</v>
      </c>
      <c r="V933" s="59" t="s">
        <v>546</v>
      </c>
      <c r="W933" s="59" t="s">
        <v>486</v>
      </c>
      <c r="X933" s="59" t="n">
        <v>1</v>
      </c>
      <c r="Y933" s="59"/>
      <c r="Z933" s="59"/>
      <c r="AA933" s="59"/>
      <c r="AB933" s="59"/>
      <c r="AC933" s="59"/>
      <c r="AD933" s="59"/>
      <c r="AE933" s="59" t="n">
        <v>1</v>
      </c>
      <c r="AF933" s="59"/>
      <c r="AG933" s="59"/>
      <c r="AH933" s="59"/>
      <c r="AI933" s="59"/>
      <c r="AJ933" s="22"/>
      <c r="AK933" s="39"/>
      <c r="AL933" s="38"/>
    </row>
    <row r="934" s="12" customFormat="true" ht="38.25" hidden="false" customHeight="false" outlineLevel="0" collapsed="false">
      <c r="A934" s="17"/>
      <c r="B934" s="17"/>
      <c r="C934" s="17"/>
      <c r="D934" s="17"/>
      <c r="E934" s="17"/>
      <c r="F934" s="77" t="s">
        <v>32</v>
      </c>
      <c r="G934" s="29" t="n">
        <f aca="false">SUM(H934:U934)</f>
        <v>293133.33</v>
      </c>
      <c r="H934" s="35" t="n">
        <v>0</v>
      </c>
      <c r="I934" s="35" t="n">
        <v>0</v>
      </c>
      <c r="J934" s="35" t="n">
        <v>0</v>
      </c>
      <c r="K934" s="35" t="n">
        <v>0</v>
      </c>
      <c r="L934" s="35" t="n">
        <v>0</v>
      </c>
      <c r="M934" s="35" t="n">
        <v>0</v>
      </c>
      <c r="N934" s="35" t="n">
        <f aca="false">N935+N936+N937+N938</f>
        <v>293133.33</v>
      </c>
      <c r="O934" s="35" t="n">
        <v>0</v>
      </c>
      <c r="P934" s="35" t="n">
        <v>0</v>
      </c>
      <c r="Q934" s="35" t="n">
        <v>0</v>
      </c>
      <c r="R934" s="35" t="n">
        <v>0</v>
      </c>
      <c r="S934" s="35" t="n">
        <v>0</v>
      </c>
      <c r="T934" s="35" t="n">
        <v>0</v>
      </c>
      <c r="U934" s="35" t="n">
        <v>0</v>
      </c>
      <c r="V934" s="59"/>
      <c r="W934" s="59"/>
      <c r="X934" s="59"/>
      <c r="Y934" s="59"/>
      <c r="Z934" s="59"/>
      <c r="AA934" s="59"/>
      <c r="AB934" s="59"/>
      <c r="AC934" s="59"/>
      <c r="AD934" s="59"/>
      <c r="AE934" s="59"/>
      <c r="AF934" s="59"/>
      <c r="AG934" s="59"/>
      <c r="AH934" s="59"/>
      <c r="AI934" s="59"/>
      <c r="AJ934" s="22"/>
      <c r="AK934" s="39"/>
      <c r="AL934" s="38"/>
    </row>
    <row r="935" s="12" customFormat="true" ht="38.25" hidden="false" customHeight="false" outlineLevel="0" collapsed="false">
      <c r="A935" s="17"/>
      <c r="B935" s="17"/>
      <c r="C935" s="17"/>
      <c r="D935" s="17"/>
      <c r="E935" s="17"/>
      <c r="F935" s="77" t="s">
        <v>33</v>
      </c>
      <c r="G935" s="29" t="n">
        <f aca="false">SUM(H935:U935)</f>
        <v>65875.99</v>
      </c>
      <c r="H935" s="35" t="n">
        <v>0</v>
      </c>
      <c r="I935" s="35" t="n">
        <v>0</v>
      </c>
      <c r="J935" s="35" t="n">
        <v>0</v>
      </c>
      <c r="K935" s="35" t="n">
        <v>0</v>
      </c>
      <c r="L935" s="35" t="n">
        <v>0</v>
      </c>
      <c r="M935" s="35" t="n">
        <v>0</v>
      </c>
      <c r="N935" s="35" t="n">
        <v>65875.99</v>
      </c>
      <c r="O935" s="35" t="n">
        <v>0</v>
      </c>
      <c r="P935" s="35" t="n">
        <v>0</v>
      </c>
      <c r="Q935" s="35" t="n">
        <v>0</v>
      </c>
      <c r="R935" s="35" t="n">
        <v>0</v>
      </c>
      <c r="S935" s="35" t="n">
        <v>0</v>
      </c>
      <c r="T935" s="35" t="n">
        <v>0</v>
      </c>
      <c r="U935" s="35" t="n">
        <v>0</v>
      </c>
      <c r="V935" s="59"/>
      <c r="W935" s="59"/>
      <c r="X935" s="59"/>
      <c r="Y935" s="59"/>
      <c r="Z935" s="59"/>
      <c r="AA935" s="59"/>
      <c r="AB935" s="59"/>
      <c r="AC935" s="59"/>
      <c r="AD935" s="59"/>
      <c r="AE935" s="59"/>
      <c r="AF935" s="59"/>
      <c r="AG935" s="59"/>
      <c r="AH935" s="59"/>
      <c r="AI935" s="59"/>
      <c r="AJ935" s="22"/>
      <c r="AK935" s="39"/>
      <c r="AL935" s="38"/>
    </row>
    <row r="936" s="12" customFormat="true" ht="51" hidden="false" customHeight="false" outlineLevel="0" collapsed="false">
      <c r="A936" s="17"/>
      <c r="B936" s="17"/>
      <c r="C936" s="17"/>
      <c r="D936" s="17"/>
      <c r="E936" s="17"/>
      <c r="F936" s="77" t="s">
        <v>34</v>
      </c>
      <c r="G936" s="29" t="n">
        <f aca="false">SUM(H936:U936)</f>
        <v>0</v>
      </c>
      <c r="H936" s="35" t="n">
        <v>0</v>
      </c>
      <c r="I936" s="35" t="n">
        <v>0</v>
      </c>
      <c r="J936" s="35" t="n">
        <v>0</v>
      </c>
      <c r="K936" s="35" t="n">
        <v>0</v>
      </c>
      <c r="L936" s="35" t="n">
        <v>0</v>
      </c>
      <c r="M936" s="35" t="n">
        <v>0</v>
      </c>
      <c r="N936" s="35" t="n">
        <v>0</v>
      </c>
      <c r="O936" s="35" t="n">
        <v>0</v>
      </c>
      <c r="P936" s="35" t="n">
        <v>0</v>
      </c>
      <c r="Q936" s="35" t="n">
        <v>0</v>
      </c>
      <c r="R936" s="35" t="n">
        <v>0</v>
      </c>
      <c r="S936" s="35" t="n">
        <v>0</v>
      </c>
      <c r="T936" s="35" t="n">
        <v>0</v>
      </c>
      <c r="U936" s="35" t="n">
        <v>0</v>
      </c>
      <c r="V936" s="59"/>
      <c r="W936" s="59"/>
      <c r="X936" s="59"/>
      <c r="Y936" s="59"/>
      <c r="Z936" s="59"/>
      <c r="AA936" s="59"/>
      <c r="AB936" s="59"/>
      <c r="AC936" s="59"/>
      <c r="AD936" s="59"/>
      <c r="AE936" s="59"/>
      <c r="AF936" s="59"/>
      <c r="AG936" s="59"/>
      <c r="AH936" s="59"/>
      <c r="AI936" s="59"/>
      <c r="AJ936" s="22"/>
      <c r="AK936" s="39"/>
      <c r="AL936" s="38"/>
    </row>
    <row r="937" s="12" customFormat="true" ht="51" hidden="false" customHeight="false" outlineLevel="0" collapsed="false">
      <c r="A937" s="17"/>
      <c r="B937" s="17"/>
      <c r="C937" s="17"/>
      <c r="D937" s="17"/>
      <c r="E937" s="17"/>
      <c r="F937" s="77" t="s">
        <v>35</v>
      </c>
      <c r="G937" s="29" t="n">
        <f aca="false">SUM(H937:U937)</f>
        <v>227257.34</v>
      </c>
      <c r="H937" s="35" t="n">
        <v>0</v>
      </c>
      <c r="I937" s="35" t="n">
        <v>0</v>
      </c>
      <c r="J937" s="35" t="n">
        <v>0</v>
      </c>
      <c r="K937" s="35" t="n">
        <v>0</v>
      </c>
      <c r="L937" s="35" t="n">
        <v>0</v>
      </c>
      <c r="M937" s="35" t="n">
        <v>0</v>
      </c>
      <c r="N937" s="35" t="n">
        <v>227257.34</v>
      </c>
      <c r="O937" s="35" t="n">
        <v>0</v>
      </c>
      <c r="P937" s="35" t="n">
        <v>0</v>
      </c>
      <c r="Q937" s="35" t="n">
        <v>0</v>
      </c>
      <c r="R937" s="35" t="n">
        <v>0</v>
      </c>
      <c r="S937" s="35" t="n">
        <v>0</v>
      </c>
      <c r="T937" s="35" t="n">
        <v>0</v>
      </c>
      <c r="U937" s="35" t="n">
        <v>0</v>
      </c>
      <c r="V937" s="59"/>
      <c r="W937" s="59"/>
      <c r="X937" s="59"/>
      <c r="Y937" s="59"/>
      <c r="Z937" s="59"/>
      <c r="AA937" s="59"/>
      <c r="AB937" s="59"/>
      <c r="AC937" s="59"/>
      <c r="AD937" s="59"/>
      <c r="AE937" s="59"/>
      <c r="AF937" s="59"/>
      <c r="AG937" s="59"/>
      <c r="AH937" s="59"/>
      <c r="AI937" s="59"/>
      <c r="AJ937" s="22"/>
      <c r="AK937" s="39"/>
      <c r="AL937" s="38"/>
    </row>
    <row r="938" s="12" customFormat="true" ht="38.25" hidden="false" customHeight="true" outlineLevel="0" collapsed="false">
      <c r="A938" s="17"/>
      <c r="B938" s="17"/>
      <c r="C938" s="17"/>
      <c r="D938" s="17"/>
      <c r="E938" s="17"/>
      <c r="F938" s="77" t="s">
        <v>36</v>
      </c>
      <c r="G938" s="29" t="n">
        <f aca="false">SUM(H938:U938)</f>
        <v>0</v>
      </c>
      <c r="H938" s="35" t="n">
        <v>0</v>
      </c>
      <c r="I938" s="35" t="n">
        <v>0</v>
      </c>
      <c r="J938" s="35" t="n">
        <v>0</v>
      </c>
      <c r="K938" s="35" t="n">
        <v>0</v>
      </c>
      <c r="L938" s="35" t="n">
        <v>0</v>
      </c>
      <c r="M938" s="35" t="n">
        <v>0</v>
      </c>
      <c r="N938" s="35" t="n">
        <v>0</v>
      </c>
      <c r="O938" s="35" t="n">
        <v>0</v>
      </c>
      <c r="P938" s="35" t="n">
        <v>0</v>
      </c>
      <c r="Q938" s="35" t="n">
        <v>0</v>
      </c>
      <c r="R938" s="35" t="n">
        <v>0</v>
      </c>
      <c r="S938" s="35" t="n">
        <v>0</v>
      </c>
      <c r="T938" s="35" t="n">
        <v>0</v>
      </c>
      <c r="U938" s="35" t="n">
        <v>0</v>
      </c>
      <c r="V938" s="49" t="s">
        <v>531</v>
      </c>
      <c r="W938" s="49" t="s">
        <v>84</v>
      </c>
      <c r="X938" s="49"/>
      <c r="Y938" s="49"/>
      <c r="Z938" s="49"/>
      <c r="AA938" s="49"/>
      <c r="AB938" s="49"/>
      <c r="AC938" s="49"/>
      <c r="AD938" s="49"/>
      <c r="AE938" s="49" t="n">
        <v>100</v>
      </c>
      <c r="AF938" s="49"/>
      <c r="AG938" s="49"/>
      <c r="AH938" s="49"/>
      <c r="AI938" s="49"/>
      <c r="AJ938" s="22"/>
      <c r="AK938" s="39"/>
      <c r="AL938" s="38"/>
    </row>
    <row r="939" s="12" customFormat="true" ht="41.25" hidden="false" customHeight="true" outlineLevel="0" collapsed="false">
      <c r="A939" s="17"/>
      <c r="B939" s="17"/>
      <c r="C939" s="17"/>
      <c r="D939" s="17"/>
      <c r="E939" s="17"/>
      <c r="F939" s="77" t="s">
        <v>37</v>
      </c>
      <c r="G939" s="29" t="n">
        <f aca="false">SUM(H939:U939)</f>
        <v>0</v>
      </c>
      <c r="H939" s="35" t="n">
        <v>0</v>
      </c>
      <c r="I939" s="35" t="n">
        <v>0</v>
      </c>
      <c r="J939" s="35" t="n">
        <v>0</v>
      </c>
      <c r="K939" s="35" t="n">
        <v>0</v>
      </c>
      <c r="L939" s="35" t="n">
        <v>0</v>
      </c>
      <c r="M939" s="35" t="n">
        <v>0</v>
      </c>
      <c r="N939" s="35" t="n">
        <v>0</v>
      </c>
      <c r="O939" s="35" t="n">
        <v>0</v>
      </c>
      <c r="P939" s="35" t="n">
        <v>0</v>
      </c>
      <c r="Q939" s="35" t="n">
        <v>0</v>
      </c>
      <c r="R939" s="35" t="n">
        <v>0</v>
      </c>
      <c r="S939" s="35" t="n">
        <v>0</v>
      </c>
      <c r="T939" s="35" t="n">
        <v>0</v>
      </c>
      <c r="U939" s="35" t="n">
        <v>0</v>
      </c>
      <c r="V939" s="49"/>
      <c r="W939" s="49"/>
      <c r="X939" s="49"/>
      <c r="Y939" s="49"/>
      <c r="Z939" s="49"/>
      <c r="AA939" s="49"/>
      <c r="AB939" s="49"/>
      <c r="AC939" s="49"/>
      <c r="AD939" s="49"/>
      <c r="AE939" s="49"/>
      <c r="AF939" s="49"/>
      <c r="AG939" s="49"/>
      <c r="AH939" s="49"/>
      <c r="AI939" s="49"/>
      <c r="AJ939" s="22"/>
      <c r="AK939" s="39"/>
      <c r="AL939" s="38"/>
    </row>
    <row r="940" s="12" customFormat="true" ht="15" hidden="false" customHeight="true" outlineLevel="0" collapsed="false">
      <c r="A940" s="17" t="s">
        <v>557</v>
      </c>
      <c r="B940" s="17" t="s">
        <v>558</v>
      </c>
      <c r="C940" s="17" t="n">
        <v>2020</v>
      </c>
      <c r="D940" s="17" t="n">
        <v>2027</v>
      </c>
      <c r="E940" s="17" t="s">
        <v>269</v>
      </c>
      <c r="F940" s="77" t="s">
        <v>30</v>
      </c>
      <c r="G940" s="29" t="n">
        <f aca="false">SUM(H940:U940)</f>
        <v>334500</v>
      </c>
      <c r="H940" s="35" t="n">
        <v>0</v>
      </c>
      <c r="I940" s="35" t="n">
        <v>0</v>
      </c>
      <c r="J940" s="35" t="n">
        <v>0</v>
      </c>
      <c r="K940" s="35" t="n">
        <v>0</v>
      </c>
      <c r="L940" s="35" t="n">
        <v>0</v>
      </c>
      <c r="M940" s="35" t="n">
        <v>0</v>
      </c>
      <c r="N940" s="35" t="n">
        <f aca="false">N941+N946</f>
        <v>334500</v>
      </c>
      <c r="O940" s="35" t="n">
        <v>0</v>
      </c>
      <c r="P940" s="35" t="n">
        <v>0</v>
      </c>
      <c r="Q940" s="35" t="n">
        <v>0</v>
      </c>
      <c r="R940" s="35" t="n">
        <v>0</v>
      </c>
      <c r="S940" s="35" t="n">
        <v>0</v>
      </c>
      <c r="T940" s="35" t="n">
        <v>0</v>
      </c>
      <c r="U940" s="35" t="n">
        <v>0</v>
      </c>
      <c r="V940" s="59" t="s">
        <v>546</v>
      </c>
      <c r="W940" s="59" t="s">
        <v>486</v>
      </c>
      <c r="X940" s="59" t="n">
        <v>1</v>
      </c>
      <c r="Y940" s="59"/>
      <c r="Z940" s="59"/>
      <c r="AA940" s="59"/>
      <c r="AB940" s="59"/>
      <c r="AC940" s="59"/>
      <c r="AD940" s="59"/>
      <c r="AE940" s="59" t="n">
        <v>1</v>
      </c>
      <c r="AF940" s="59"/>
      <c r="AG940" s="59"/>
      <c r="AH940" s="59"/>
      <c r="AI940" s="59"/>
      <c r="AJ940" s="22"/>
      <c r="AK940" s="39"/>
      <c r="AL940" s="38"/>
    </row>
    <row r="941" s="12" customFormat="true" ht="38.25" hidden="false" customHeight="false" outlineLevel="0" collapsed="false">
      <c r="A941" s="17"/>
      <c r="B941" s="17"/>
      <c r="C941" s="17"/>
      <c r="D941" s="17"/>
      <c r="E941" s="17"/>
      <c r="F941" s="77" t="s">
        <v>32</v>
      </c>
      <c r="G941" s="29" t="n">
        <f aca="false">SUM(H941:U941)</f>
        <v>334500</v>
      </c>
      <c r="H941" s="35" t="n">
        <v>0</v>
      </c>
      <c r="I941" s="35" t="n">
        <v>0</v>
      </c>
      <c r="J941" s="35" t="n">
        <v>0</v>
      </c>
      <c r="K941" s="35" t="n">
        <v>0</v>
      </c>
      <c r="L941" s="35" t="n">
        <v>0</v>
      </c>
      <c r="M941" s="35" t="n">
        <v>0</v>
      </c>
      <c r="N941" s="35" t="n">
        <f aca="false">N942+N943+N944+N945</f>
        <v>334500</v>
      </c>
      <c r="O941" s="35" t="n">
        <v>0</v>
      </c>
      <c r="P941" s="35" t="n">
        <v>0</v>
      </c>
      <c r="Q941" s="35" t="n">
        <v>0</v>
      </c>
      <c r="R941" s="35" t="n">
        <v>0</v>
      </c>
      <c r="S941" s="35" t="n">
        <v>0</v>
      </c>
      <c r="T941" s="35" t="n">
        <v>0</v>
      </c>
      <c r="U941" s="35" t="n">
        <v>0</v>
      </c>
      <c r="V941" s="59"/>
      <c r="W941" s="59"/>
      <c r="X941" s="59"/>
      <c r="Y941" s="59"/>
      <c r="Z941" s="59"/>
      <c r="AA941" s="59"/>
      <c r="AB941" s="59"/>
      <c r="AC941" s="59"/>
      <c r="AD941" s="59"/>
      <c r="AE941" s="59"/>
      <c r="AF941" s="59"/>
      <c r="AG941" s="59"/>
      <c r="AH941" s="59"/>
      <c r="AI941" s="59"/>
      <c r="AJ941" s="22"/>
      <c r="AK941" s="39"/>
      <c r="AL941" s="38"/>
    </row>
    <row r="942" s="12" customFormat="true" ht="38.25" hidden="false" customHeight="false" outlineLevel="0" collapsed="false">
      <c r="A942" s="17"/>
      <c r="B942" s="17"/>
      <c r="C942" s="17"/>
      <c r="D942" s="17"/>
      <c r="E942" s="17"/>
      <c r="F942" s="77" t="s">
        <v>33</v>
      </c>
      <c r="G942" s="29" t="n">
        <f aca="false">SUM(H942:U942)</f>
        <v>75171.73</v>
      </c>
      <c r="H942" s="35" t="n">
        <v>0</v>
      </c>
      <c r="I942" s="35" t="n">
        <v>0</v>
      </c>
      <c r="J942" s="35" t="n">
        <v>0</v>
      </c>
      <c r="K942" s="35" t="n">
        <v>0</v>
      </c>
      <c r="L942" s="35" t="n">
        <v>0</v>
      </c>
      <c r="M942" s="35" t="n">
        <v>0</v>
      </c>
      <c r="N942" s="35" t="n">
        <v>75171.73</v>
      </c>
      <c r="O942" s="35" t="n">
        <v>0</v>
      </c>
      <c r="P942" s="35" t="n">
        <v>0</v>
      </c>
      <c r="Q942" s="35" t="n">
        <v>0</v>
      </c>
      <c r="R942" s="35" t="n">
        <v>0</v>
      </c>
      <c r="S942" s="35" t="n">
        <v>0</v>
      </c>
      <c r="T942" s="35" t="n">
        <v>0</v>
      </c>
      <c r="U942" s="35" t="n">
        <v>0</v>
      </c>
      <c r="V942" s="59"/>
      <c r="W942" s="59"/>
      <c r="X942" s="59"/>
      <c r="Y942" s="59"/>
      <c r="Z942" s="59"/>
      <c r="AA942" s="59"/>
      <c r="AB942" s="59"/>
      <c r="AC942" s="59"/>
      <c r="AD942" s="59"/>
      <c r="AE942" s="59"/>
      <c r="AF942" s="59"/>
      <c r="AG942" s="59"/>
      <c r="AH942" s="59"/>
      <c r="AI942" s="59"/>
      <c r="AJ942" s="22"/>
      <c r="AK942" s="39"/>
      <c r="AL942" s="38"/>
    </row>
    <row r="943" s="12" customFormat="true" ht="51" hidden="false" customHeight="false" outlineLevel="0" collapsed="false">
      <c r="A943" s="17"/>
      <c r="B943" s="17"/>
      <c r="C943" s="17"/>
      <c r="D943" s="17"/>
      <c r="E943" s="17"/>
      <c r="F943" s="77" t="s">
        <v>34</v>
      </c>
      <c r="G943" s="29" t="n">
        <f aca="false">SUM(H943:U943)</f>
        <v>0</v>
      </c>
      <c r="H943" s="35" t="n">
        <v>0</v>
      </c>
      <c r="I943" s="35" t="n">
        <v>0</v>
      </c>
      <c r="J943" s="35" t="n">
        <v>0</v>
      </c>
      <c r="K943" s="35" t="n">
        <v>0</v>
      </c>
      <c r="L943" s="35" t="n">
        <v>0</v>
      </c>
      <c r="M943" s="35" t="n">
        <v>0</v>
      </c>
      <c r="N943" s="35" t="n">
        <v>0</v>
      </c>
      <c r="O943" s="35" t="n">
        <v>0</v>
      </c>
      <c r="P943" s="35" t="n">
        <v>0</v>
      </c>
      <c r="Q943" s="35" t="n">
        <v>0</v>
      </c>
      <c r="R943" s="35" t="n">
        <v>0</v>
      </c>
      <c r="S943" s="35" t="n">
        <v>0</v>
      </c>
      <c r="T943" s="35" t="n">
        <v>0</v>
      </c>
      <c r="U943" s="35" t="n">
        <v>0</v>
      </c>
      <c r="V943" s="59"/>
      <c r="W943" s="59"/>
      <c r="X943" s="59"/>
      <c r="Y943" s="59"/>
      <c r="Z943" s="59"/>
      <c r="AA943" s="59"/>
      <c r="AB943" s="59"/>
      <c r="AC943" s="59"/>
      <c r="AD943" s="59"/>
      <c r="AE943" s="59"/>
      <c r="AF943" s="59"/>
      <c r="AG943" s="59"/>
      <c r="AH943" s="59"/>
      <c r="AI943" s="59"/>
      <c r="AJ943" s="22"/>
      <c r="AK943" s="39"/>
      <c r="AL943" s="38"/>
    </row>
    <row r="944" s="12" customFormat="true" ht="51" hidden="false" customHeight="false" outlineLevel="0" collapsed="false">
      <c r="A944" s="17"/>
      <c r="B944" s="17"/>
      <c r="C944" s="17"/>
      <c r="D944" s="17"/>
      <c r="E944" s="17"/>
      <c r="F944" s="77" t="s">
        <v>35</v>
      </c>
      <c r="G944" s="29" t="n">
        <f aca="false">SUM(H944:U944)</f>
        <v>259328.27</v>
      </c>
      <c r="H944" s="35" t="n">
        <v>0</v>
      </c>
      <c r="I944" s="35" t="n">
        <v>0</v>
      </c>
      <c r="J944" s="35" t="n">
        <v>0</v>
      </c>
      <c r="K944" s="35" t="n">
        <v>0</v>
      </c>
      <c r="L944" s="35" t="n">
        <v>0</v>
      </c>
      <c r="M944" s="35" t="n">
        <v>0</v>
      </c>
      <c r="N944" s="35" t="n">
        <v>259328.27</v>
      </c>
      <c r="O944" s="35" t="n">
        <v>0</v>
      </c>
      <c r="P944" s="35" t="n">
        <v>0</v>
      </c>
      <c r="Q944" s="35" t="n">
        <v>0</v>
      </c>
      <c r="R944" s="35" t="n">
        <v>0</v>
      </c>
      <c r="S944" s="35" t="n">
        <v>0</v>
      </c>
      <c r="T944" s="35" t="n">
        <v>0</v>
      </c>
      <c r="U944" s="35" t="n">
        <v>0</v>
      </c>
      <c r="V944" s="59"/>
      <c r="W944" s="59"/>
      <c r="X944" s="59"/>
      <c r="Y944" s="59"/>
      <c r="Z944" s="59"/>
      <c r="AA944" s="59"/>
      <c r="AB944" s="59"/>
      <c r="AC944" s="59"/>
      <c r="AD944" s="59"/>
      <c r="AE944" s="59"/>
      <c r="AF944" s="59"/>
      <c r="AG944" s="59"/>
      <c r="AH944" s="59"/>
      <c r="AI944" s="59"/>
      <c r="AJ944" s="22"/>
      <c r="AK944" s="39"/>
      <c r="AL944" s="38"/>
    </row>
    <row r="945" s="12" customFormat="true" ht="38.25" hidden="false" customHeight="true" outlineLevel="0" collapsed="false">
      <c r="A945" s="17"/>
      <c r="B945" s="17"/>
      <c r="C945" s="17"/>
      <c r="D945" s="17"/>
      <c r="E945" s="17"/>
      <c r="F945" s="77" t="s">
        <v>36</v>
      </c>
      <c r="G945" s="29" t="n">
        <f aca="false">SUM(H945:U945)</f>
        <v>0</v>
      </c>
      <c r="H945" s="35" t="n">
        <v>0</v>
      </c>
      <c r="I945" s="35" t="n">
        <v>0</v>
      </c>
      <c r="J945" s="35" t="n">
        <v>0</v>
      </c>
      <c r="K945" s="35" t="n">
        <v>0</v>
      </c>
      <c r="L945" s="35" t="n">
        <v>0</v>
      </c>
      <c r="M945" s="35" t="n">
        <v>0</v>
      </c>
      <c r="N945" s="35" t="n">
        <v>0</v>
      </c>
      <c r="O945" s="35" t="n">
        <v>0</v>
      </c>
      <c r="P945" s="35" t="n">
        <v>0</v>
      </c>
      <c r="Q945" s="35" t="n">
        <v>0</v>
      </c>
      <c r="R945" s="35" t="n">
        <v>0</v>
      </c>
      <c r="S945" s="35" t="n">
        <v>0</v>
      </c>
      <c r="T945" s="35" t="n">
        <v>0</v>
      </c>
      <c r="U945" s="35" t="n">
        <v>0</v>
      </c>
      <c r="V945" s="49" t="s">
        <v>531</v>
      </c>
      <c r="W945" s="49" t="s">
        <v>84</v>
      </c>
      <c r="X945" s="49"/>
      <c r="Y945" s="49"/>
      <c r="Z945" s="49"/>
      <c r="AA945" s="49"/>
      <c r="AB945" s="49"/>
      <c r="AC945" s="49"/>
      <c r="AD945" s="49"/>
      <c r="AE945" s="49" t="n">
        <v>100</v>
      </c>
      <c r="AF945" s="49"/>
      <c r="AG945" s="49"/>
      <c r="AH945" s="49"/>
      <c r="AI945" s="49"/>
      <c r="AJ945" s="22"/>
      <c r="AK945" s="39"/>
      <c r="AL945" s="38"/>
    </row>
    <row r="946" s="12" customFormat="true" ht="25.5" hidden="false" customHeight="false" outlineLevel="0" collapsed="false">
      <c r="A946" s="17"/>
      <c r="B946" s="17"/>
      <c r="C946" s="17"/>
      <c r="D946" s="17"/>
      <c r="E946" s="17"/>
      <c r="F946" s="77" t="s">
        <v>37</v>
      </c>
      <c r="G946" s="29" t="n">
        <f aca="false">SUM(H946:U946)</f>
        <v>0</v>
      </c>
      <c r="H946" s="35" t="n">
        <v>0</v>
      </c>
      <c r="I946" s="35" t="n">
        <v>0</v>
      </c>
      <c r="J946" s="35" t="n">
        <v>0</v>
      </c>
      <c r="K946" s="35" t="n">
        <v>0</v>
      </c>
      <c r="L946" s="35" t="n">
        <v>0</v>
      </c>
      <c r="M946" s="35" t="n">
        <v>0</v>
      </c>
      <c r="N946" s="35" t="n">
        <v>0</v>
      </c>
      <c r="O946" s="35" t="n">
        <v>0</v>
      </c>
      <c r="P946" s="35" t="n">
        <v>0</v>
      </c>
      <c r="Q946" s="35" t="n">
        <v>0</v>
      </c>
      <c r="R946" s="35" t="n">
        <v>0</v>
      </c>
      <c r="S946" s="35" t="n">
        <v>0</v>
      </c>
      <c r="T946" s="35" t="n">
        <v>0</v>
      </c>
      <c r="U946" s="35" t="n">
        <v>0</v>
      </c>
      <c r="V946" s="49"/>
      <c r="W946" s="49"/>
      <c r="X946" s="49"/>
      <c r="Y946" s="49"/>
      <c r="Z946" s="49"/>
      <c r="AA946" s="49"/>
      <c r="AB946" s="49"/>
      <c r="AC946" s="49"/>
      <c r="AD946" s="49"/>
      <c r="AE946" s="49"/>
      <c r="AF946" s="49"/>
      <c r="AG946" s="49"/>
      <c r="AH946" s="49"/>
      <c r="AI946" s="49"/>
      <c r="AJ946" s="22"/>
      <c r="AK946" s="39"/>
      <c r="AL946" s="38"/>
    </row>
    <row r="947" s="12" customFormat="true" ht="15" hidden="false" customHeight="true" outlineLevel="0" collapsed="false">
      <c r="A947" s="17" t="s">
        <v>559</v>
      </c>
      <c r="B947" s="17" t="s">
        <v>560</v>
      </c>
      <c r="C947" s="17" t="n">
        <v>2020</v>
      </c>
      <c r="D947" s="17" t="n">
        <v>2027</v>
      </c>
      <c r="E947" s="17" t="s">
        <v>269</v>
      </c>
      <c r="F947" s="77" t="s">
        <v>30</v>
      </c>
      <c r="G947" s="29" t="n">
        <f aca="false">SUM(H947:U947)</f>
        <v>293133.33</v>
      </c>
      <c r="H947" s="35" t="n">
        <v>0</v>
      </c>
      <c r="I947" s="35" t="n">
        <v>0</v>
      </c>
      <c r="J947" s="35" t="n">
        <v>0</v>
      </c>
      <c r="K947" s="35" t="n">
        <v>0</v>
      </c>
      <c r="L947" s="35" t="n">
        <v>0</v>
      </c>
      <c r="M947" s="35" t="n">
        <v>0</v>
      </c>
      <c r="N947" s="35" t="n">
        <f aca="false">N948+N953</f>
        <v>293133.33</v>
      </c>
      <c r="O947" s="35" t="n">
        <v>0</v>
      </c>
      <c r="P947" s="35" t="n">
        <v>0</v>
      </c>
      <c r="Q947" s="35" t="n">
        <v>0</v>
      </c>
      <c r="R947" s="35" t="n">
        <v>0</v>
      </c>
      <c r="S947" s="35" t="n">
        <v>0</v>
      </c>
      <c r="T947" s="35" t="n">
        <v>0</v>
      </c>
      <c r="U947" s="35" t="n">
        <v>0</v>
      </c>
      <c r="V947" s="59" t="s">
        <v>546</v>
      </c>
      <c r="W947" s="59" t="s">
        <v>486</v>
      </c>
      <c r="X947" s="59" t="n">
        <v>1</v>
      </c>
      <c r="Y947" s="59"/>
      <c r="Z947" s="59"/>
      <c r="AA947" s="59"/>
      <c r="AB947" s="59"/>
      <c r="AC947" s="59"/>
      <c r="AD947" s="59"/>
      <c r="AE947" s="59" t="n">
        <v>1</v>
      </c>
      <c r="AF947" s="59"/>
      <c r="AG947" s="59"/>
      <c r="AH947" s="59"/>
      <c r="AI947" s="59"/>
      <c r="AJ947" s="22"/>
      <c r="AK947" s="39"/>
      <c r="AL947" s="38"/>
    </row>
    <row r="948" s="12" customFormat="true" ht="38.25" hidden="false" customHeight="false" outlineLevel="0" collapsed="false">
      <c r="A948" s="17"/>
      <c r="B948" s="17"/>
      <c r="C948" s="17"/>
      <c r="D948" s="17"/>
      <c r="E948" s="17"/>
      <c r="F948" s="77" t="s">
        <v>32</v>
      </c>
      <c r="G948" s="29" t="n">
        <f aca="false">SUM(H948:U948)</f>
        <v>293133.33</v>
      </c>
      <c r="H948" s="35" t="n">
        <v>0</v>
      </c>
      <c r="I948" s="35" t="n">
        <v>0</v>
      </c>
      <c r="J948" s="35" t="n">
        <v>0</v>
      </c>
      <c r="K948" s="35" t="n">
        <v>0</v>
      </c>
      <c r="L948" s="35" t="n">
        <v>0</v>
      </c>
      <c r="M948" s="35" t="n">
        <v>0</v>
      </c>
      <c r="N948" s="35" t="n">
        <f aca="false">N949+N950+N951+N952</f>
        <v>293133.33</v>
      </c>
      <c r="O948" s="35" t="n">
        <v>0</v>
      </c>
      <c r="P948" s="35" t="n">
        <v>0</v>
      </c>
      <c r="Q948" s="35" t="n">
        <v>0</v>
      </c>
      <c r="R948" s="35" t="n">
        <v>0</v>
      </c>
      <c r="S948" s="35" t="n">
        <v>0</v>
      </c>
      <c r="T948" s="35" t="n">
        <v>0</v>
      </c>
      <c r="U948" s="35" t="n">
        <v>0</v>
      </c>
      <c r="V948" s="59"/>
      <c r="W948" s="59"/>
      <c r="X948" s="59"/>
      <c r="Y948" s="59"/>
      <c r="Z948" s="59"/>
      <c r="AA948" s="59"/>
      <c r="AB948" s="59"/>
      <c r="AC948" s="59"/>
      <c r="AD948" s="59"/>
      <c r="AE948" s="59"/>
      <c r="AF948" s="59"/>
      <c r="AG948" s="59"/>
      <c r="AH948" s="59"/>
      <c r="AI948" s="59"/>
      <c r="AJ948" s="22"/>
      <c r="AK948" s="39"/>
      <c r="AL948" s="38"/>
    </row>
    <row r="949" s="12" customFormat="true" ht="38.25" hidden="false" customHeight="false" outlineLevel="0" collapsed="false">
      <c r="A949" s="17"/>
      <c r="B949" s="17"/>
      <c r="C949" s="17"/>
      <c r="D949" s="17"/>
      <c r="E949" s="17"/>
      <c r="F949" s="77" t="s">
        <v>33</v>
      </c>
      <c r="G949" s="29" t="n">
        <f aca="false">SUM(H949:U949)</f>
        <v>65875.99</v>
      </c>
      <c r="H949" s="35" t="n">
        <v>0</v>
      </c>
      <c r="I949" s="35" t="n">
        <v>0</v>
      </c>
      <c r="J949" s="35" t="n">
        <v>0</v>
      </c>
      <c r="K949" s="35" t="n">
        <v>0</v>
      </c>
      <c r="L949" s="35" t="n">
        <v>0</v>
      </c>
      <c r="M949" s="35" t="n">
        <v>0</v>
      </c>
      <c r="N949" s="35" t="n">
        <v>65875.99</v>
      </c>
      <c r="O949" s="35" t="n">
        <v>0</v>
      </c>
      <c r="P949" s="35" t="n">
        <v>0</v>
      </c>
      <c r="Q949" s="35" t="n">
        <v>0</v>
      </c>
      <c r="R949" s="35" t="n">
        <v>0</v>
      </c>
      <c r="S949" s="35" t="n">
        <v>0</v>
      </c>
      <c r="T949" s="35" t="n">
        <v>0</v>
      </c>
      <c r="U949" s="35" t="n">
        <v>0</v>
      </c>
      <c r="V949" s="59"/>
      <c r="W949" s="59"/>
      <c r="X949" s="59"/>
      <c r="Y949" s="59"/>
      <c r="Z949" s="59"/>
      <c r="AA949" s="59"/>
      <c r="AB949" s="59"/>
      <c r="AC949" s="59"/>
      <c r="AD949" s="59"/>
      <c r="AE949" s="59"/>
      <c r="AF949" s="59"/>
      <c r="AG949" s="59"/>
      <c r="AH949" s="59"/>
      <c r="AI949" s="59"/>
      <c r="AJ949" s="22"/>
      <c r="AK949" s="39"/>
      <c r="AL949" s="38"/>
    </row>
    <row r="950" s="12" customFormat="true" ht="51" hidden="false" customHeight="false" outlineLevel="0" collapsed="false">
      <c r="A950" s="17"/>
      <c r="B950" s="17"/>
      <c r="C950" s="17"/>
      <c r="D950" s="17"/>
      <c r="E950" s="17"/>
      <c r="F950" s="77" t="s">
        <v>34</v>
      </c>
      <c r="G950" s="29" t="n">
        <f aca="false">SUM(H950:U950)</f>
        <v>0</v>
      </c>
      <c r="H950" s="35" t="n">
        <v>0</v>
      </c>
      <c r="I950" s="35" t="n">
        <v>0</v>
      </c>
      <c r="J950" s="35" t="n">
        <v>0</v>
      </c>
      <c r="K950" s="35" t="n">
        <v>0</v>
      </c>
      <c r="L950" s="35" t="n">
        <v>0</v>
      </c>
      <c r="M950" s="35" t="n">
        <v>0</v>
      </c>
      <c r="N950" s="35" t="n">
        <v>0</v>
      </c>
      <c r="O950" s="35" t="n">
        <v>0</v>
      </c>
      <c r="P950" s="35" t="n">
        <v>0</v>
      </c>
      <c r="Q950" s="35" t="n">
        <v>0</v>
      </c>
      <c r="R950" s="35" t="n">
        <v>0</v>
      </c>
      <c r="S950" s="35" t="n">
        <v>0</v>
      </c>
      <c r="T950" s="35" t="n">
        <v>0</v>
      </c>
      <c r="U950" s="35" t="n">
        <v>0</v>
      </c>
      <c r="V950" s="59"/>
      <c r="W950" s="59"/>
      <c r="X950" s="59"/>
      <c r="Y950" s="59"/>
      <c r="Z950" s="59"/>
      <c r="AA950" s="59"/>
      <c r="AB950" s="59"/>
      <c r="AC950" s="59"/>
      <c r="AD950" s="59"/>
      <c r="AE950" s="59"/>
      <c r="AF950" s="59"/>
      <c r="AG950" s="59"/>
      <c r="AH950" s="59"/>
      <c r="AI950" s="59"/>
      <c r="AJ950" s="22"/>
      <c r="AK950" s="39"/>
      <c r="AL950" s="38"/>
    </row>
    <row r="951" s="12" customFormat="true" ht="51" hidden="false" customHeight="false" outlineLevel="0" collapsed="false">
      <c r="A951" s="17"/>
      <c r="B951" s="17"/>
      <c r="C951" s="17"/>
      <c r="D951" s="17"/>
      <c r="E951" s="17"/>
      <c r="F951" s="77" t="s">
        <v>35</v>
      </c>
      <c r="G951" s="29" t="n">
        <f aca="false">SUM(H951:U951)</f>
        <v>227257.34</v>
      </c>
      <c r="H951" s="35" t="n">
        <v>0</v>
      </c>
      <c r="I951" s="35" t="n">
        <v>0</v>
      </c>
      <c r="J951" s="35" t="n">
        <v>0</v>
      </c>
      <c r="K951" s="35" t="n">
        <v>0</v>
      </c>
      <c r="L951" s="35" t="n">
        <v>0</v>
      </c>
      <c r="M951" s="35" t="n">
        <v>0</v>
      </c>
      <c r="N951" s="35" t="n">
        <v>227257.34</v>
      </c>
      <c r="O951" s="35" t="n">
        <v>0</v>
      </c>
      <c r="P951" s="35" t="n">
        <v>0</v>
      </c>
      <c r="Q951" s="35" t="n">
        <v>0</v>
      </c>
      <c r="R951" s="35" t="n">
        <v>0</v>
      </c>
      <c r="S951" s="35" t="n">
        <v>0</v>
      </c>
      <c r="T951" s="35" t="n">
        <v>0</v>
      </c>
      <c r="U951" s="35" t="n">
        <v>0</v>
      </c>
      <c r="V951" s="59"/>
      <c r="W951" s="59"/>
      <c r="X951" s="59"/>
      <c r="Y951" s="59"/>
      <c r="Z951" s="59"/>
      <c r="AA951" s="59"/>
      <c r="AB951" s="59"/>
      <c r="AC951" s="59"/>
      <c r="AD951" s="59"/>
      <c r="AE951" s="59"/>
      <c r="AF951" s="59"/>
      <c r="AG951" s="59"/>
      <c r="AH951" s="59"/>
      <c r="AI951" s="59"/>
      <c r="AJ951" s="22"/>
      <c r="AK951" s="39"/>
      <c r="AL951" s="38"/>
    </row>
    <row r="952" s="12" customFormat="true" ht="38.25" hidden="false" customHeight="true" outlineLevel="0" collapsed="false">
      <c r="A952" s="17"/>
      <c r="B952" s="17"/>
      <c r="C952" s="17"/>
      <c r="D952" s="17"/>
      <c r="E952" s="17"/>
      <c r="F952" s="77" t="s">
        <v>36</v>
      </c>
      <c r="G952" s="29" t="n">
        <f aca="false">SUM(H952:U952)</f>
        <v>0</v>
      </c>
      <c r="H952" s="35" t="n">
        <v>0</v>
      </c>
      <c r="I952" s="35" t="n">
        <v>0</v>
      </c>
      <c r="J952" s="35" t="n">
        <v>0</v>
      </c>
      <c r="K952" s="35" t="n">
        <v>0</v>
      </c>
      <c r="L952" s="35" t="n">
        <v>0</v>
      </c>
      <c r="M952" s="35" t="n">
        <v>0</v>
      </c>
      <c r="N952" s="35" t="n">
        <v>0</v>
      </c>
      <c r="O952" s="35" t="n">
        <v>0</v>
      </c>
      <c r="P952" s="35" t="n">
        <v>0</v>
      </c>
      <c r="Q952" s="35" t="n">
        <v>0</v>
      </c>
      <c r="R952" s="35" t="n">
        <v>0</v>
      </c>
      <c r="S952" s="35" t="n">
        <v>0</v>
      </c>
      <c r="T952" s="35" t="n">
        <v>0</v>
      </c>
      <c r="U952" s="35" t="n">
        <v>0</v>
      </c>
      <c r="V952" s="49" t="s">
        <v>531</v>
      </c>
      <c r="W952" s="49" t="s">
        <v>84</v>
      </c>
      <c r="X952" s="49"/>
      <c r="Y952" s="49"/>
      <c r="Z952" s="49"/>
      <c r="AA952" s="49"/>
      <c r="AB952" s="49"/>
      <c r="AC952" s="49"/>
      <c r="AD952" s="49"/>
      <c r="AE952" s="49" t="n">
        <v>100</v>
      </c>
      <c r="AF952" s="49"/>
      <c r="AG952" s="49"/>
      <c r="AH952" s="49"/>
      <c r="AI952" s="49"/>
      <c r="AJ952" s="22"/>
      <c r="AK952" s="39"/>
      <c r="AL952" s="38"/>
    </row>
    <row r="953" s="12" customFormat="true" ht="25.5" hidden="false" customHeight="false" outlineLevel="0" collapsed="false">
      <c r="A953" s="17"/>
      <c r="B953" s="17"/>
      <c r="C953" s="17"/>
      <c r="D953" s="17"/>
      <c r="E953" s="17"/>
      <c r="F953" s="77" t="s">
        <v>37</v>
      </c>
      <c r="G953" s="29" t="n">
        <f aca="false">SUM(H953:U953)</f>
        <v>0</v>
      </c>
      <c r="H953" s="35" t="n">
        <v>0</v>
      </c>
      <c r="I953" s="35" t="n">
        <v>0</v>
      </c>
      <c r="J953" s="35" t="n">
        <v>0</v>
      </c>
      <c r="K953" s="35" t="n">
        <v>0</v>
      </c>
      <c r="L953" s="35" t="n">
        <v>0</v>
      </c>
      <c r="M953" s="35" t="n">
        <v>0</v>
      </c>
      <c r="N953" s="35" t="n">
        <v>0</v>
      </c>
      <c r="O953" s="35" t="n">
        <v>0</v>
      </c>
      <c r="P953" s="35" t="n">
        <v>0</v>
      </c>
      <c r="Q953" s="35" t="n">
        <v>0</v>
      </c>
      <c r="R953" s="35" t="n">
        <v>0</v>
      </c>
      <c r="S953" s="35" t="n">
        <v>0</v>
      </c>
      <c r="T953" s="35" t="n">
        <v>0</v>
      </c>
      <c r="U953" s="35" t="n">
        <v>0</v>
      </c>
      <c r="V953" s="49"/>
      <c r="W953" s="49"/>
      <c r="X953" s="49"/>
      <c r="Y953" s="49"/>
      <c r="Z953" s="49"/>
      <c r="AA953" s="49"/>
      <c r="AB953" s="49"/>
      <c r="AC953" s="49"/>
      <c r="AD953" s="49"/>
      <c r="AE953" s="49"/>
      <c r="AF953" s="49"/>
      <c r="AG953" s="49"/>
      <c r="AH953" s="49"/>
      <c r="AI953" s="49"/>
      <c r="AJ953" s="22"/>
      <c r="AK953" s="39"/>
      <c r="AL953" s="38"/>
    </row>
    <row r="954" s="12" customFormat="true" ht="15" hidden="false" customHeight="true" outlineLevel="0" collapsed="false">
      <c r="A954" s="17" t="s">
        <v>561</v>
      </c>
      <c r="B954" s="17" t="s">
        <v>562</v>
      </c>
      <c r="C954" s="17" t="n">
        <v>2020</v>
      </c>
      <c r="D954" s="17" t="n">
        <v>2027</v>
      </c>
      <c r="E954" s="17" t="s">
        <v>269</v>
      </c>
      <c r="F954" s="77" t="s">
        <v>30</v>
      </c>
      <c r="G954" s="29" t="n">
        <f aca="false">SUM(H954:U954)</f>
        <v>293133.33</v>
      </c>
      <c r="H954" s="35" t="n">
        <v>0</v>
      </c>
      <c r="I954" s="35" t="n">
        <v>0</v>
      </c>
      <c r="J954" s="35" t="n">
        <v>0</v>
      </c>
      <c r="K954" s="35" t="n">
        <v>0</v>
      </c>
      <c r="L954" s="35" t="n">
        <v>0</v>
      </c>
      <c r="M954" s="35" t="n">
        <v>0</v>
      </c>
      <c r="N954" s="35" t="n">
        <f aca="false">N955+N960</f>
        <v>293133.33</v>
      </c>
      <c r="O954" s="35" t="n">
        <v>0</v>
      </c>
      <c r="P954" s="35" t="n">
        <v>0</v>
      </c>
      <c r="Q954" s="35" t="n">
        <v>0</v>
      </c>
      <c r="R954" s="35" t="n">
        <v>0</v>
      </c>
      <c r="S954" s="35" t="n">
        <v>0</v>
      </c>
      <c r="T954" s="35" t="n">
        <v>0</v>
      </c>
      <c r="U954" s="35" t="n">
        <v>0</v>
      </c>
      <c r="V954" s="59" t="s">
        <v>546</v>
      </c>
      <c r="W954" s="59" t="s">
        <v>486</v>
      </c>
      <c r="X954" s="59" t="n">
        <v>1</v>
      </c>
      <c r="Y954" s="59"/>
      <c r="Z954" s="59"/>
      <c r="AA954" s="59"/>
      <c r="AB954" s="59"/>
      <c r="AC954" s="59"/>
      <c r="AD954" s="59"/>
      <c r="AE954" s="59" t="n">
        <v>1</v>
      </c>
      <c r="AF954" s="59"/>
      <c r="AG954" s="59"/>
      <c r="AH954" s="59"/>
      <c r="AI954" s="59"/>
      <c r="AJ954" s="22"/>
      <c r="AK954" s="39"/>
      <c r="AL954" s="38"/>
    </row>
    <row r="955" s="12" customFormat="true" ht="38.25" hidden="false" customHeight="false" outlineLevel="0" collapsed="false">
      <c r="A955" s="17"/>
      <c r="B955" s="17"/>
      <c r="C955" s="17"/>
      <c r="D955" s="17"/>
      <c r="E955" s="17"/>
      <c r="F955" s="77" t="s">
        <v>32</v>
      </c>
      <c r="G955" s="29" t="n">
        <f aca="false">SUM(H955:U955)</f>
        <v>293133.33</v>
      </c>
      <c r="H955" s="35" t="n">
        <v>0</v>
      </c>
      <c r="I955" s="35" t="n">
        <v>0</v>
      </c>
      <c r="J955" s="35" t="n">
        <v>0</v>
      </c>
      <c r="K955" s="35" t="n">
        <v>0</v>
      </c>
      <c r="L955" s="35" t="n">
        <v>0</v>
      </c>
      <c r="M955" s="35" t="n">
        <v>0</v>
      </c>
      <c r="N955" s="35" t="n">
        <f aca="false">N956+N957+N958+N959</f>
        <v>293133.33</v>
      </c>
      <c r="O955" s="35" t="n">
        <v>0</v>
      </c>
      <c r="P955" s="35" t="n">
        <v>0</v>
      </c>
      <c r="Q955" s="35" t="n">
        <v>0</v>
      </c>
      <c r="R955" s="35" t="n">
        <v>0</v>
      </c>
      <c r="S955" s="35" t="n">
        <v>0</v>
      </c>
      <c r="T955" s="35" t="n">
        <v>0</v>
      </c>
      <c r="U955" s="35" t="n">
        <v>0</v>
      </c>
      <c r="V955" s="59"/>
      <c r="W955" s="59"/>
      <c r="X955" s="59"/>
      <c r="Y955" s="59"/>
      <c r="Z955" s="59"/>
      <c r="AA955" s="59"/>
      <c r="AB955" s="59"/>
      <c r="AC955" s="59"/>
      <c r="AD955" s="59"/>
      <c r="AE955" s="59"/>
      <c r="AF955" s="59"/>
      <c r="AG955" s="59"/>
      <c r="AH955" s="59"/>
      <c r="AI955" s="59"/>
      <c r="AJ955" s="22"/>
      <c r="AK955" s="39"/>
      <c r="AL955" s="38"/>
    </row>
    <row r="956" s="12" customFormat="true" ht="38.25" hidden="false" customHeight="false" outlineLevel="0" collapsed="false">
      <c r="A956" s="17"/>
      <c r="B956" s="17"/>
      <c r="C956" s="17"/>
      <c r="D956" s="17"/>
      <c r="E956" s="17"/>
      <c r="F956" s="77" t="s">
        <v>33</v>
      </c>
      <c r="G956" s="29" t="n">
        <f aca="false">SUM(H956:U956)</f>
        <v>65875.99</v>
      </c>
      <c r="H956" s="35" t="n">
        <v>0</v>
      </c>
      <c r="I956" s="35" t="n">
        <v>0</v>
      </c>
      <c r="J956" s="35" t="n">
        <v>0</v>
      </c>
      <c r="K956" s="35" t="n">
        <v>0</v>
      </c>
      <c r="L956" s="35" t="n">
        <v>0</v>
      </c>
      <c r="M956" s="35" t="n">
        <v>0</v>
      </c>
      <c r="N956" s="35" t="n">
        <v>65875.99</v>
      </c>
      <c r="O956" s="35" t="n">
        <v>0</v>
      </c>
      <c r="P956" s="35" t="n">
        <v>0</v>
      </c>
      <c r="Q956" s="35" t="n">
        <v>0</v>
      </c>
      <c r="R956" s="35" t="n">
        <v>0</v>
      </c>
      <c r="S956" s="35" t="n">
        <v>0</v>
      </c>
      <c r="T956" s="35" t="n">
        <v>0</v>
      </c>
      <c r="U956" s="35" t="n">
        <v>0</v>
      </c>
      <c r="V956" s="59"/>
      <c r="W956" s="59"/>
      <c r="X956" s="59"/>
      <c r="Y956" s="59"/>
      <c r="Z956" s="59"/>
      <c r="AA956" s="59"/>
      <c r="AB956" s="59"/>
      <c r="AC956" s="59"/>
      <c r="AD956" s="59"/>
      <c r="AE956" s="59"/>
      <c r="AF956" s="59"/>
      <c r="AG956" s="59"/>
      <c r="AH956" s="59"/>
      <c r="AI956" s="59"/>
      <c r="AJ956" s="22"/>
      <c r="AK956" s="39"/>
      <c r="AL956" s="38"/>
    </row>
    <row r="957" s="12" customFormat="true" ht="51" hidden="false" customHeight="false" outlineLevel="0" collapsed="false">
      <c r="A957" s="17"/>
      <c r="B957" s="17"/>
      <c r="C957" s="17"/>
      <c r="D957" s="17"/>
      <c r="E957" s="17"/>
      <c r="F957" s="77" t="s">
        <v>34</v>
      </c>
      <c r="G957" s="29" t="n">
        <f aca="false">SUM(H957:U957)</f>
        <v>0</v>
      </c>
      <c r="H957" s="35" t="n">
        <v>0</v>
      </c>
      <c r="I957" s="35" t="n">
        <v>0</v>
      </c>
      <c r="J957" s="35" t="n">
        <v>0</v>
      </c>
      <c r="K957" s="35" t="n">
        <v>0</v>
      </c>
      <c r="L957" s="35" t="n">
        <v>0</v>
      </c>
      <c r="M957" s="35" t="n">
        <v>0</v>
      </c>
      <c r="N957" s="35" t="n">
        <v>0</v>
      </c>
      <c r="O957" s="35" t="n">
        <v>0</v>
      </c>
      <c r="P957" s="35" t="n">
        <v>0</v>
      </c>
      <c r="Q957" s="35" t="n">
        <v>0</v>
      </c>
      <c r="R957" s="35" t="n">
        <v>0</v>
      </c>
      <c r="S957" s="35" t="n">
        <v>0</v>
      </c>
      <c r="T957" s="35" t="n">
        <v>0</v>
      </c>
      <c r="U957" s="35" t="n">
        <v>0</v>
      </c>
      <c r="V957" s="59"/>
      <c r="W957" s="59"/>
      <c r="X957" s="59"/>
      <c r="Y957" s="59"/>
      <c r="Z957" s="59"/>
      <c r="AA957" s="59"/>
      <c r="AB957" s="59"/>
      <c r="AC957" s="59"/>
      <c r="AD957" s="59"/>
      <c r="AE957" s="59"/>
      <c r="AF957" s="59"/>
      <c r="AG957" s="59"/>
      <c r="AH957" s="59"/>
      <c r="AI957" s="59"/>
      <c r="AJ957" s="22"/>
      <c r="AK957" s="39"/>
      <c r="AL957" s="38"/>
    </row>
    <row r="958" s="12" customFormat="true" ht="51" hidden="false" customHeight="false" outlineLevel="0" collapsed="false">
      <c r="A958" s="17"/>
      <c r="B958" s="17"/>
      <c r="C958" s="17"/>
      <c r="D958" s="17"/>
      <c r="E958" s="17"/>
      <c r="F958" s="77" t="s">
        <v>35</v>
      </c>
      <c r="G958" s="29" t="n">
        <f aca="false">SUM(H958:U958)</f>
        <v>227257.34</v>
      </c>
      <c r="H958" s="35" t="n">
        <v>0</v>
      </c>
      <c r="I958" s="35" t="n">
        <v>0</v>
      </c>
      <c r="J958" s="35" t="n">
        <v>0</v>
      </c>
      <c r="K958" s="35" t="n">
        <v>0</v>
      </c>
      <c r="L958" s="35" t="n">
        <v>0</v>
      </c>
      <c r="M958" s="35" t="n">
        <v>0</v>
      </c>
      <c r="N958" s="35" t="n">
        <v>227257.34</v>
      </c>
      <c r="O958" s="35" t="n">
        <v>0</v>
      </c>
      <c r="P958" s="35" t="n">
        <v>0</v>
      </c>
      <c r="Q958" s="35" t="n">
        <v>0</v>
      </c>
      <c r="R958" s="35" t="n">
        <v>0</v>
      </c>
      <c r="S958" s="35" t="n">
        <v>0</v>
      </c>
      <c r="T958" s="35" t="n">
        <v>0</v>
      </c>
      <c r="U958" s="35" t="n">
        <v>0</v>
      </c>
      <c r="V958" s="59"/>
      <c r="W958" s="59"/>
      <c r="X958" s="59"/>
      <c r="Y958" s="59"/>
      <c r="Z958" s="59"/>
      <c r="AA958" s="59"/>
      <c r="AB958" s="59"/>
      <c r="AC958" s="59"/>
      <c r="AD958" s="59"/>
      <c r="AE958" s="59"/>
      <c r="AF958" s="59"/>
      <c r="AG958" s="59"/>
      <c r="AH958" s="59"/>
      <c r="AI958" s="59"/>
      <c r="AJ958" s="22"/>
      <c r="AK958" s="39"/>
      <c r="AL958" s="38"/>
    </row>
    <row r="959" s="12" customFormat="true" ht="38.25" hidden="false" customHeight="true" outlineLevel="0" collapsed="false">
      <c r="A959" s="17"/>
      <c r="B959" s="17"/>
      <c r="C959" s="17"/>
      <c r="D959" s="17"/>
      <c r="E959" s="17"/>
      <c r="F959" s="77" t="s">
        <v>36</v>
      </c>
      <c r="G959" s="29" t="n">
        <f aca="false">SUM(H959:U959)</f>
        <v>0</v>
      </c>
      <c r="H959" s="35" t="n">
        <v>0</v>
      </c>
      <c r="I959" s="35" t="n">
        <v>0</v>
      </c>
      <c r="J959" s="35" t="n">
        <v>0</v>
      </c>
      <c r="K959" s="35" t="n">
        <v>0</v>
      </c>
      <c r="L959" s="35" t="n">
        <v>0</v>
      </c>
      <c r="M959" s="35" t="n">
        <v>0</v>
      </c>
      <c r="N959" s="35" t="n">
        <v>0</v>
      </c>
      <c r="O959" s="35" t="n">
        <v>0</v>
      </c>
      <c r="P959" s="35" t="n">
        <v>0</v>
      </c>
      <c r="Q959" s="35" t="n">
        <v>0</v>
      </c>
      <c r="R959" s="35" t="n">
        <v>0</v>
      </c>
      <c r="S959" s="35" t="n">
        <v>0</v>
      </c>
      <c r="T959" s="35" t="n">
        <v>0</v>
      </c>
      <c r="U959" s="35" t="n">
        <v>0</v>
      </c>
      <c r="V959" s="49" t="s">
        <v>531</v>
      </c>
      <c r="W959" s="49" t="s">
        <v>84</v>
      </c>
      <c r="X959" s="49"/>
      <c r="Y959" s="49"/>
      <c r="Z959" s="49"/>
      <c r="AA959" s="49"/>
      <c r="AB959" s="49"/>
      <c r="AC959" s="49"/>
      <c r="AD959" s="49"/>
      <c r="AE959" s="49" t="n">
        <v>100</v>
      </c>
      <c r="AF959" s="49"/>
      <c r="AG959" s="49"/>
      <c r="AH959" s="49"/>
      <c r="AI959" s="49"/>
      <c r="AJ959" s="22"/>
      <c r="AK959" s="39"/>
      <c r="AL959" s="38"/>
    </row>
    <row r="960" s="12" customFormat="true" ht="43.5" hidden="false" customHeight="true" outlineLevel="0" collapsed="false">
      <c r="A960" s="17"/>
      <c r="B960" s="17"/>
      <c r="C960" s="17"/>
      <c r="D960" s="17"/>
      <c r="E960" s="17"/>
      <c r="F960" s="77" t="s">
        <v>37</v>
      </c>
      <c r="G960" s="29" t="n">
        <f aca="false">SUM(H960:U960)</f>
        <v>0</v>
      </c>
      <c r="H960" s="35" t="n">
        <v>0</v>
      </c>
      <c r="I960" s="35" t="n">
        <v>0</v>
      </c>
      <c r="J960" s="35" t="n">
        <v>0</v>
      </c>
      <c r="K960" s="35" t="n">
        <v>0</v>
      </c>
      <c r="L960" s="35" t="n">
        <v>0</v>
      </c>
      <c r="M960" s="35" t="n">
        <v>0</v>
      </c>
      <c r="N960" s="35" t="n">
        <v>0</v>
      </c>
      <c r="O960" s="35" t="n">
        <v>0</v>
      </c>
      <c r="P960" s="35" t="n">
        <v>0</v>
      </c>
      <c r="Q960" s="35" t="n">
        <v>0</v>
      </c>
      <c r="R960" s="35" t="n">
        <v>0</v>
      </c>
      <c r="S960" s="35" t="n">
        <v>0</v>
      </c>
      <c r="T960" s="35" t="n">
        <v>0</v>
      </c>
      <c r="U960" s="35" t="n">
        <v>0</v>
      </c>
      <c r="V960" s="49"/>
      <c r="W960" s="49"/>
      <c r="X960" s="49"/>
      <c r="Y960" s="49"/>
      <c r="Z960" s="49"/>
      <c r="AA960" s="49"/>
      <c r="AB960" s="49"/>
      <c r="AC960" s="49"/>
      <c r="AD960" s="49"/>
      <c r="AE960" s="49"/>
      <c r="AF960" s="49"/>
      <c r="AG960" s="49"/>
      <c r="AH960" s="49"/>
      <c r="AI960" s="49"/>
      <c r="AJ960" s="22"/>
      <c r="AK960" s="39"/>
      <c r="AL960" s="38"/>
    </row>
    <row r="961" s="12" customFormat="true" ht="15" hidden="false" customHeight="true" outlineLevel="0" collapsed="false">
      <c r="A961" s="17" t="s">
        <v>563</v>
      </c>
      <c r="B961" s="17" t="s">
        <v>564</v>
      </c>
      <c r="C961" s="17" t="n">
        <v>2020</v>
      </c>
      <c r="D961" s="17" t="n">
        <v>2027</v>
      </c>
      <c r="E961" s="17" t="s">
        <v>269</v>
      </c>
      <c r="F961" s="77" t="s">
        <v>30</v>
      </c>
      <c r="G961" s="29" t="n">
        <f aca="false">SUM(H961:U961)</f>
        <v>220400</v>
      </c>
      <c r="H961" s="35" t="n">
        <v>0</v>
      </c>
      <c r="I961" s="35" t="n">
        <v>0</v>
      </c>
      <c r="J961" s="35" t="n">
        <v>0</v>
      </c>
      <c r="K961" s="35" t="n">
        <v>0</v>
      </c>
      <c r="L961" s="35" t="n">
        <v>0</v>
      </c>
      <c r="M961" s="35" t="n">
        <v>0</v>
      </c>
      <c r="N961" s="35" t="n">
        <f aca="false">N962+N967</f>
        <v>220400</v>
      </c>
      <c r="O961" s="35" t="n">
        <f aca="false">O962+O967</f>
        <v>0</v>
      </c>
      <c r="P961" s="35" t="n">
        <f aca="false">P962+P967</f>
        <v>0</v>
      </c>
      <c r="Q961" s="35" t="n">
        <f aca="false">Q962+Q967</f>
        <v>0</v>
      </c>
      <c r="R961" s="35" t="n">
        <f aca="false">R962+R967</f>
        <v>0</v>
      </c>
      <c r="S961" s="35" t="n">
        <f aca="false">S962+S967</f>
        <v>0</v>
      </c>
      <c r="T961" s="35" t="n">
        <f aca="false">T962+T967</f>
        <v>0</v>
      </c>
      <c r="U961" s="35" t="n">
        <f aca="false">U962+U967</f>
        <v>0</v>
      </c>
      <c r="V961" s="59" t="s">
        <v>546</v>
      </c>
      <c r="W961" s="59" t="s">
        <v>486</v>
      </c>
      <c r="X961" s="59" t="n">
        <v>1</v>
      </c>
      <c r="Y961" s="59"/>
      <c r="Z961" s="59"/>
      <c r="AA961" s="59"/>
      <c r="AB961" s="59"/>
      <c r="AC961" s="59"/>
      <c r="AD961" s="59"/>
      <c r="AE961" s="59" t="n">
        <v>1</v>
      </c>
      <c r="AF961" s="59"/>
      <c r="AG961" s="59"/>
      <c r="AH961" s="59"/>
      <c r="AI961" s="59"/>
      <c r="AJ961" s="22"/>
      <c r="AK961" s="39"/>
      <c r="AL961" s="38"/>
    </row>
    <row r="962" s="12" customFormat="true" ht="38.25" hidden="false" customHeight="false" outlineLevel="0" collapsed="false">
      <c r="A962" s="17"/>
      <c r="B962" s="17"/>
      <c r="C962" s="17"/>
      <c r="D962" s="17"/>
      <c r="E962" s="17"/>
      <c r="F962" s="77" t="s">
        <v>32</v>
      </c>
      <c r="G962" s="29" t="n">
        <f aca="false">SUM(H962:U962)</f>
        <v>220400</v>
      </c>
      <c r="H962" s="35" t="n">
        <v>0</v>
      </c>
      <c r="I962" s="35" t="n">
        <v>0</v>
      </c>
      <c r="J962" s="35" t="n">
        <v>0</v>
      </c>
      <c r="K962" s="35" t="n">
        <v>0</v>
      </c>
      <c r="L962" s="35" t="n">
        <v>0</v>
      </c>
      <c r="M962" s="35" t="n">
        <v>0</v>
      </c>
      <c r="N962" s="35" t="n">
        <f aca="false">N963+N964+N965+N966</f>
        <v>220400</v>
      </c>
      <c r="O962" s="35" t="n">
        <f aca="false">O963+O964+O965+O966</f>
        <v>0</v>
      </c>
      <c r="P962" s="35" t="n">
        <f aca="false">P963+P964+P965+P966</f>
        <v>0</v>
      </c>
      <c r="Q962" s="35" t="n">
        <f aca="false">Q963+Q964+Q965+Q966</f>
        <v>0</v>
      </c>
      <c r="R962" s="35" t="n">
        <f aca="false">R963+R964+R965+R966</f>
        <v>0</v>
      </c>
      <c r="S962" s="35" t="n">
        <f aca="false">S963+S964+S965+S966</f>
        <v>0</v>
      </c>
      <c r="T962" s="35" t="n">
        <f aca="false">T963+T964+T965+T966</f>
        <v>0</v>
      </c>
      <c r="U962" s="35" t="n">
        <f aca="false">U963+U964+U965+U966</f>
        <v>0</v>
      </c>
      <c r="V962" s="59"/>
      <c r="W962" s="59"/>
      <c r="X962" s="59"/>
      <c r="Y962" s="59"/>
      <c r="Z962" s="59"/>
      <c r="AA962" s="59"/>
      <c r="AB962" s="59"/>
      <c r="AC962" s="59"/>
      <c r="AD962" s="59"/>
      <c r="AE962" s="59"/>
      <c r="AF962" s="59"/>
      <c r="AG962" s="59"/>
      <c r="AH962" s="59"/>
      <c r="AI962" s="59"/>
      <c r="AJ962" s="22"/>
      <c r="AK962" s="39"/>
      <c r="AL962" s="38"/>
    </row>
    <row r="963" s="12" customFormat="true" ht="38.25" hidden="false" customHeight="false" outlineLevel="0" collapsed="false">
      <c r="A963" s="17"/>
      <c r="B963" s="17"/>
      <c r="C963" s="17"/>
      <c r="D963" s="17"/>
      <c r="E963" s="17"/>
      <c r="F963" s="77" t="s">
        <v>33</v>
      </c>
      <c r="G963" s="29" t="n">
        <f aca="false">SUM(H963:U963)</f>
        <v>220400</v>
      </c>
      <c r="H963" s="35" t="n">
        <v>0</v>
      </c>
      <c r="I963" s="35" t="n">
        <v>0</v>
      </c>
      <c r="J963" s="35" t="n">
        <v>0</v>
      </c>
      <c r="K963" s="35" t="n">
        <v>0</v>
      </c>
      <c r="L963" s="35" t="n">
        <v>0</v>
      </c>
      <c r="M963" s="35" t="n">
        <v>0</v>
      </c>
      <c r="N963" s="35" t="n">
        <v>220400</v>
      </c>
      <c r="O963" s="35" t="n">
        <v>0</v>
      </c>
      <c r="P963" s="35" t="n">
        <v>0</v>
      </c>
      <c r="Q963" s="35" t="n">
        <v>0</v>
      </c>
      <c r="R963" s="35" t="n">
        <v>0</v>
      </c>
      <c r="S963" s="35" t="n">
        <v>0</v>
      </c>
      <c r="T963" s="35" t="n">
        <v>0</v>
      </c>
      <c r="U963" s="35" t="n">
        <v>0</v>
      </c>
      <c r="V963" s="59"/>
      <c r="W963" s="59"/>
      <c r="X963" s="59"/>
      <c r="Y963" s="59"/>
      <c r="Z963" s="59"/>
      <c r="AA963" s="59"/>
      <c r="AB963" s="59"/>
      <c r="AC963" s="59"/>
      <c r="AD963" s="59"/>
      <c r="AE963" s="59"/>
      <c r="AF963" s="59"/>
      <c r="AG963" s="59"/>
      <c r="AH963" s="59"/>
      <c r="AI963" s="59"/>
      <c r="AJ963" s="22"/>
      <c r="AK963" s="39"/>
      <c r="AL963" s="38"/>
    </row>
    <row r="964" s="12" customFormat="true" ht="51" hidden="false" customHeight="false" outlineLevel="0" collapsed="false">
      <c r="A964" s="17"/>
      <c r="B964" s="17"/>
      <c r="C964" s="17"/>
      <c r="D964" s="17"/>
      <c r="E964" s="17"/>
      <c r="F964" s="77" t="s">
        <v>34</v>
      </c>
      <c r="G964" s="29" t="n">
        <f aca="false">SUM(H964:U964)</f>
        <v>0</v>
      </c>
      <c r="H964" s="35" t="n">
        <v>0</v>
      </c>
      <c r="I964" s="35" t="n">
        <v>0</v>
      </c>
      <c r="J964" s="35" t="n">
        <v>0</v>
      </c>
      <c r="K964" s="35" t="n">
        <v>0</v>
      </c>
      <c r="L964" s="35" t="n">
        <v>0</v>
      </c>
      <c r="M964" s="35" t="n">
        <v>0</v>
      </c>
      <c r="N964" s="35" t="n">
        <v>0</v>
      </c>
      <c r="O964" s="35" t="n">
        <v>0</v>
      </c>
      <c r="P964" s="35" t="n">
        <v>0</v>
      </c>
      <c r="Q964" s="35" t="n">
        <v>0</v>
      </c>
      <c r="R964" s="35" t="n">
        <v>0</v>
      </c>
      <c r="S964" s="35" t="n">
        <v>0</v>
      </c>
      <c r="T964" s="35" t="n">
        <v>0</v>
      </c>
      <c r="U964" s="35" t="n">
        <v>0</v>
      </c>
      <c r="V964" s="59"/>
      <c r="W964" s="59"/>
      <c r="X964" s="59"/>
      <c r="Y964" s="59"/>
      <c r="Z964" s="59"/>
      <c r="AA964" s="59"/>
      <c r="AB964" s="59"/>
      <c r="AC964" s="59"/>
      <c r="AD964" s="59"/>
      <c r="AE964" s="59"/>
      <c r="AF964" s="59"/>
      <c r="AG964" s="59"/>
      <c r="AH964" s="59"/>
      <c r="AI964" s="59"/>
      <c r="AJ964" s="22"/>
      <c r="AK964" s="39"/>
      <c r="AL964" s="38"/>
    </row>
    <row r="965" s="12" customFormat="true" ht="51" hidden="false" customHeight="false" outlineLevel="0" collapsed="false">
      <c r="A965" s="17"/>
      <c r="B965" s="17"/>
      <c r="C965" s="17"/>
      <c r="D965" s="17"/>
      <c r="E965" s="17"/>
      <c r="F965" s="77" t="s">
        <v>35</v>
      </c>
      <c r="G965" s="29" t="n">
        <f aca="false">SUM(H965:U965)</f>
        <v>0</v>
      </c>
      <c r="H965" s="35" t="n">
        <v>0</v>
      </c>
      <c r="I965" s="35" t="n">
        <v>0</v>
      </c>
      <c r="J965" s="35" t="n">
        <v>0</v>
      </c>
      <c r="K965" s="35" t="n">
        <v>0</v>
      </c>
      <c r="L965" s="35" t="n">
        <v>0</v>
      </c>
      <c r="M965" s="35" t="n">
        <v>0</v>
      </c>
      <c r="N965" s="35" t="n">
        <v>0</v>
      </c>
      <c r="O965" s="35" t="n">
        <v>0</v>
      </c>
      <c r="P965" s="35" t="n">
        <v>0</v>
      </c>
      <c r="Q965" s="35" t="n">
        <v>0</v>
      </c>
      <c r="R965" s="35" t="n">
        <v>0</v>
      </c>
      <c r="S965" s="35" t="n">
        <v>0</v>
      </c>
      <c r="T965" s="35" t="n">
        <v>0</v>
      </c>
      <c r="U965" s="35" t="n">
        <v>0</v>
      </c>
      <c r="V965" s="59"/>
      <c r="W965" s="59"/>
      <c r="X965" s="59"/>
      <c r="Y965" s="59"/>
      <c r="Z965" s="59"/>
      <c r="AA965" s="59"/>
      <c r="AB965" s="59"/>
      <c r="AC965" s="59"/>
      <c r="AD965" s="59"/>
      <c r="AE965" s="59"/>
      <c r="AF965" s="59"/>
      <c r="AG965" s="59"/>
      <c r="AH965" s="59"/>
      <c r="AI965" s="59"/>
      <c r="AJ965" s="22"/>
      <c r="AK965" s="39"/>
      <c r="AL965" s="38"/>
    </row>
    <row r="966" s="12" customFormat="true" ht="38.25" hidden="false" customHeight="true" outlineLevel="0" collapsed="false">
      <c r="A966" s="17"/>
      <c r="B966" s="17"/>
      <c r="C966" s="17"/>
      <c r="D966" s="17"/>
      <c r="E966" s="17"/>
      <c r="F966" s="77" t="s">
        <v>36</v>
      </c>
      <c r="G966" s="29" t="n">
        <f aca="false">SUM(H966:U966)</f>
        <v>0</v>
      </c>
      <c r="H966" s="35" t="n">
        <v>0</v>
      </c>
      <c r="I966" s="35" t="n">
        <v>0</v>
      </c>
      <c r="J966" s="35" t="n">
        <v>0</v>
      </c>
      <c r="K966" s="35" t="n">
        <v>0</v>
      </c>
      <c r="L966" s="35" t="n">
        <v>0</v>
      </c>
      <c r="M966" s="35" t="n">
        <v>0</v>
      </c>
      <c r="N966" s="35" t="n">
        <v>0</v>
      </c>
      <c r="O966" s="35" t="n">
        <v>0</v>
      </c>
      <c r="P966" s="35" t="n">
        <v>0</v>
      </c>
      <c r="Q966" s="35" t="n">
        <v>0</v>
      </c>
      <c r="R966" s="35" t="n">
        <v>0</v>
      </c>
      <c r="S966" s="35" t="n">
        <v>0</v>
      </c>
      <c r="T966" s="35" t="n">
        <v>0</v>
      </c>
      <c r="U966" s="35" t="n">
        <v>0</v>
      </c>
      <c r="V966" s="49" t="s">
        <v>531</v>
      </c>
      <c r="W966" s="49" t="s">
        <v>84</v>
      </c>
      <c r="X966" s="49"/>
      <c r="Y966" s="49"/>
      <c r="Z966" s="49"/>
      <c r="AA966" s="49"/>
      <c r="AB966" s="49"/>
      <c r="AC966" s="49"/>
      <c r="AD966" s="49"/>
      <c r="AE966" s="49" t="n">
        <v>100</v>
      </c>
      <c r="AF966" s="49"/>
      <c r="AG966" s="49"/>
      <c r="AH966" s="49"/>
      <c r="AI966" s="49"/>
      <c r="AJ966" s="22"/>
      <c r="AK966" s="39"/>
      <c r="AL966" s="38"/>
    </row>
    <row r="967" s="12" customFormat="true" ht="25.5" hidden="false" customHeight="false" outlineLevel="0" collapsed="false">
      <c r="A967" s="17"/>
      <c r="B967" s="17"/>
      <c r="C967" s="17"/>
      <c r="D967" s="17"/>
      <c r="E967" s="17"/>
      <c r="F967" s="77" t="s">
        <v>37</v>
      </c>
      <c r="G967" s="29" t="n">
        <f aca="false">SUM(H967:U967)</f>
        <v>0</v>
      </c>
      <c r="H967" s="35" t="n">
        <v>0</v>
      </c>
      <c r="I967" s="35" t="n">
        <v>0</v>
      </c>
      <c r="J967" s="35" t="n">
        <v>0</v>
      </c>
      <c r="K967" s="35" t="n">
        <v>0</v>
      </c>
      <c r="L967" s="35" t="n">
        <v>0</v>
      </c>
      <c r="M967" s="35" t="n">
        <v>0</v>
      </c>
      <c r="N967" s="35" t="n">
        <v>0</v>
      </c>
      <c r="O967" s="35" t="n">
        <v>0</v>
      </c>
      <c r="P967" s="35" t="n">
        <v>0</v>
      </c>
      <c r="Q967" s="35" t="n">
        <v>0</v>
      </c>
      <c r="R967" s="35" t="n">
        <v>0</v>
      </c>
      <c r="S967" s="35" t="n">
        <v>0</v>
      </c>
      <c r="T967" s="35" t="n">
        <v>0</v>
      </c>
      <c r="U967" s="35" t="n">
        <v>0</v>
      </c>
      <c r="V967" s="49"/>
      <c r="W967" s="49"/>
      <c r="X967" s="49"/>
      <c r="Y967" s="49"/>
      <c r="Z967" s="49"/>
      <c r="AA967" s="49"/>
      <c r="AB967" s="49"/>
      <c r="AC967" s="49"/>
      <c r="AD967" s="49"/>
      <c r="AE967" s="49"/>
      <c r="AF967" s="49"/>
      <c r="AG967" s="49"/>
      <c r="AH967" s="49"/>
      <c r="AI967" s="49"/>
      <c r="AJ967" s="22"/>
      <c r="AK967" s="39"/>
      <c r="AL967" s="38"/>
    </row>
    <row r="968" s="12" customFormat="true" ht="15" hidden="false" customHeight="true" outlineLevel="0" collapsed="false">
      <c r="A968" s="17" t="s">
        <v>565</v>
      </c>
      <c r="B968" s="17" t="s">
        <v>566</v>
      </c>
      <c r="C968" s="17" t="n">
        <v>2020</v>
      </c>
      <c r="D968" s="17" t="n">
        <v>2027</v>
      </c>
      <c r="E968" s="17" t="s">
        <v>269</v>
      </c>
      <c r="F968" s="77" t="s">
        <v>30</v>
      </c>
      <c r="G968" s="29" t="n">
        <f aca="false">SUM(H968:U968)</f>
        <v>191400</v>
      </c>
      <c r="H968" s="35" t="n">
        <v>0</v>
      </c>
      <c r="I968" s="35" t="n">
        <v>0</v>
      </c>
      <c r="J968" s="35" t="n">
        <v>0</v>
      </c>
      <c r="K968" s="35" t="n">
        <v>0</v>
      </c>
      <c r="L968" s="35" t="n">
        <v>0</v>
      </c>
      <c r="M968" s="35" t="n">
        <v>0</v>
      </c>
      <c r="N968" s="35" t="n">
        <f aca="false">N969+N974</f>
        <v>191400</v>
      </c>
      <c r="O968" s="35" t="n">
        <v>0</v>
      </c>
      <c r="P968" s="35" t="n">
        <v>0</v>
      </c>
      <c r="Q968" s="35" t="n">
        <v>0</v>
      </c>
      <c r="R968" s="35" t="n">
        <v>0</v>
      </c>
      <c r="S968" s="35" t="n">
        <v>0</v>
      </c>
      <c r="T968" s="35" t="n">
        <v>0</v>
      </c>
      <c r="U968" s="35" t="n">
        <v>0</v>
      </c>
      <c r="V968" s="59" t="s">
        <v>546</v>
      </c>
      <c r="W968" s="59" t="s">
        <v>486</v>
      </c>
      <c r="X968" s="59" t="n">
        <v>1</v>
      </c>
      <c r="Y968" s="59"/>
      <c r="Z968" s="59"/>
      <c r="AA968" s="59"/>
      <c r="AB968" s="59"/>
      <c r="AC968" s="59"/>
      <c r="AD968" s="59"/>
      <c r="AE968" s="59" t="n">
        <v>1</v>
      </c>
      <c r="AF968" s="59"/>
      <c r="AG968" s="59"/>
      <c r="AH968" s="59"/>
      <c r="AI968" s="59"/>
      <c r="AJ968" s="22"/>
      <c r="AK968" s="39"/>
      <c r="AL968" s="38"/>
    </row>
    <row r="969" s="12" customFormat="true" ht="38.25" hidden="false" customHeight="false" outlineLevel="0" collapsed="false">
      <c r="A969" s="17"/>
      <c r="B969" s="17"/>
      <c r="C969" s="17"/>
      <c r="D969" s="17"/>
      <c r="E969" s="17"/>
      <c r="F969" s="77" t="s">
        <v>32</v>
      </c>
      <c r="G969" s="29" t="n">
        <f aca="false">SUM(H969:U969)</f>
        <v>191400</v>
      </c>
      <c r="H969" s="35" t="n">
        <v>0</v>
      </c>
      <c r="I969" s="35" t="n">
        <v>0</v>
      </c>
      <c r="J969" s="35" t="n">
        <v>0</v>
      </c>
      <c r="K969" s="35" t="n">
        <v>0</v>
      </c>
      <c r="L969" s="35" t="n">
        <v>0</v>
      </c>
      <c r="M969" s="35" t="n">
        <v>0</v>
      </c>
      <c r="N969" s="35" t="n">
        <f aca="false">N970+N971+N972+N973</f>
        <v>191400</v>
      </c>
      <c r="O969" s="35" t="n">
        <v>0</v>
      </c>
      <c r="P969" s="35" t="n">
        <v>0</v>
      </c>
      <c r="Q969" s="35" t="n">
        <v>0</v>
      </c>
      <c r="R969" s="35" t="n">
        <v>0</v>
      </c>
      <c r="S969" s="35" t="n">
        <v>0</v>
      </c>
      <c r="T969" s="35" t="n">
        <v>0</v>
      </c>
      <c r="U969" s="35" t="n">
        <v>0</v>
      </c>
      <c r="V969" s="59"/>
      <c r="W969" s="59"/>
      <c r="X969" s="59"/>
      <c r="Y969" s="59"/>
      <c r="Z969" s="59"/>
      <c r="AA969" s="59"/>
      <c r="AB969" s="59"/>
      <c r="AC969" s="59"/>
      <c r="AD969" s="59"/>
      <c r="AE969" s="59"/>
      <c r="AF969" s="59"/>
      <c r="AG969" s="59"/>
      <c r="AH969" s="59"/>
      <c r="AI969" s="59"/>
      <c r="AJ969" s="22"/>
      <c r="AK969" s="39"/>
      <c r="AL969" s="38"/>
    </row>
    <row r="970" s="12" customFormat="true" ht="38.25" hidden="false" customHeight="false" outlineLevel="0" collapsed="false">
      <c r="A970" s="17"/>
      <c r="B970" s="17"/>
      <c r="C970" s="17"/>
      <c r="D970" s="17"/>
      <c r="E970" s="17"/>
      <c r="F970" s="77" t="s">
        <v>33</v>
      </c>
      <c r="G970" s="29" t="n">
        <f aca="false">SUM(H970:U970)</f>
        <v>191400</v>
      </c>
      <c r="H970" s="35" t="n">
        <v>0</v>
      </c>
      <c r="I970" s="35" t="n">
        <v>0</v>
      </c>
      <c r="J970" s="35" t="n">
        <v>0</v>
      </c>
      <c r="K970" s="35" t="n">
        <v>0</v>
      </c>
      <c r="L970" s="35" t="n">
        <v>0</v>
      </c>
      <c r="M970" s="35" t="n">
        <v>0</v>
      </c>
      <c r="N970" s="35" t="n">
        <v>191400</v>
      </c>
      <c r="O970" s="35" t="n">
        <v>0</v>
      </c>
      <c r="P970" s="35" t="n">
        <v>0</v>
      </c>
      <c r="Q970" s="35" t="n">
        <v>0</v>
      </c>
      <c r="R970" s="35" t="n">
        <v>0</v>
      </c>
      <c r="S970" s="35" t="n">
        <v>0</v>
      </c>
      <c r="T970" s="35" t="n">
        <v>0</v>
      </c>
      <c r="U970" s="35" t="n">
        <v>0</v>
      </c>
      <c r="V970" s="59"/>
      <c r="W970" s="59"/>
      <c r="X970" s="59"/>
      <c r="Y970" s="59"/>
      <c r="Z970" s="59"/>
      <c r="AA970" s="59"/>
      <c r="AB970" s="59"/>
      <c r="AC970" s="59"/>
      <c r="AD970" s="59"/>
      <c r="AE970" s="59"/>
      <c r="AF970" s="59"/>
      <c r="AG970" s="59"/>
      <c r="AH970" s="59"/>
      <c r="AI970" s="59"/>
      <c r="AJ970" s="22"/>
      <c r="AK970" s="39"/>
      <c r="AL970" s="38"/>
    </row>
    <row r="971" s="12" customFormat="true" ht="51" hidden="false" customHeight="false" outlineLevel="0" collapsed="false">
      <c r="A971" s="17"/>
      <c r="B971" s="17"/>
      <c r="C971" s="17"/>
      <c r="D971" s="17"/>
      <c r="E971" s="17"/>
      <c r="F971" s="77" t="s">
        <v>34</v>
      </c>
      <c r="G971" s="29" t="n">
        <f aca="false">SUM(H971:U971)</f>
        <v>0</v>
      </c>
      <c r="H971" s="35" t="n">
        <v>0</v>
      </c>
      <c r="I971" s="35" t="n">
        <v>0</v>
      </c>
      <c r="J971" s="35" t="n">
        <v>0</v>
      </c>
      <c r="K971" s="35" t="n">
        <v>0</v>
      </c>
      <c r="L971" s="35" t="n">
        <v>0</v>
      </c>
      <c r="M971" s="35" t="n">
        <v>0</v>
      </c>
      <c r="N971" s="35" t="n">
        <v>0</v>
      </c>
      <c r="O971" s="35" t="n">
        <v>0</v>
      </c>
      <c r="P971" s="35" t="n">
        <v>0</v>
      </c>
      <c r="Q971" s="35" t="n">
        <v>0</v>
      </c>
      <c r="R971" s="35" t="n">
        <v>0</v>
      </c>
      <c r="S971" s="35" t="n">
        <v>0</v>
      </c>
      <c r="T971" s="35" t="n">
        <v>0</v>
      </c>
      <c r="U971" s="35" t="n">
        <v>0</v>
      </c>
      <c r="V971" s="59"/>
      <c r="W971" s="59"/>
      <c r="X971" s="59"/>
      <c r="Y971" s="59"/>
      <c r="Z971" s="59"/>
      <c r="AA971" s="59"/>
      <c r="AB971" s="59"/>
      <c r="AC971" s="59"/>
      <c r="AD971" s="59"/>
      <c r="AE971" s="59"/>
      <c r="AF971" s="59"/>
      <c r="AG971" s="59"/>
      <c r="AH971" s="59"/>
      <c r="AI971" s="59"/>
      <c r="AJ971" s="22"/>
      <c r="AK971" s="39"/>
      <c r="AL971" s="38"/>
    </row>
    <row r="972" s="12" customFormat="true" ht="51" hidden="false" customHeight="false" outlineLevel="0" collapsed="false">
      <c r="A972" s="17"/>
      <c r="B972" s="17"/>
      <c r="C972" s="17"/>
      <c r="D972" s="17"/>
      <c r="E972" s="17"/>
      <c r="F972" s="77" t="s">
        <v>35</v>
      </c>
      <c r="G972" s="29" t="n">
        <f aca="false">SUM(H972:U972)</f>
        <v>0</v>
      </c>
      <c r="H972" s="35" t="n">
        <v>0</v>
      </c>
      <c r="I972" s="35" t="n">
        <v>0</v>
      </c>
      <c r="J972" s="35" t="n">
        <v>0</v>
      </c>
      <c r="K972" s="35" t="n">
        <v>0</v>
      </c>
      <c r="L972" s="35" t="n">
        <v>0</v>
      </c>
      <c r="M972" s="35" t="n">
        <v>0</v>
      </c>
      <c r="N972" s="35" t="n">
        <v>0</v>
      </c>
      <c r="O972" s="35" t="n">
        <v>0</v>
      </c>
      <c r="P972" s="35" t="n">
        <v>0</v>
      </c>
      <c r="Q972" s="35" t="n">
        <v>0</v>
      </c>
      <c r="R972" s="35" t="n">
        <v>0</v>
      </c>
      <c r="S972" s="35" t="n">
        <v>0</v>
      </c>
      <c r="T972" s="35" t="n">
        <v>0</v>
      </c>
      <c r="U972" s="35" t="n">
        <v>0</v>
      </c>
      <c r="V972" s="59"/>
      <c r="W972" s="59"/>
      <c r="X972" s="59"/>
      <c r="Y972" s="59"/>
      <c r="Z972" s="59"/>
      <c r="AA972" s="59"/>
      <c r="AB972" s="59"/>
      <c r="AC972" s="59"/>
      <c r="AD972" s="59"/>
      <c r="AE972" s="59"/>
      <c r="AF972" s="59"/>
      <c r="AG972" s="59"/>
      <c r="AH972" s="59"/>
      <c r="AI972" s="59"/>
      <c r="AJ972" s="22"/>
      <c r="AK972" s="39"/>
      <c r="AL972" s="38"/>
    </row>
    <row r="973" s="12" customFormat="true" ht="38.25" hidden="false" customHeight="true" outlineLevel="0" collapsed="false">
      <c r="A973" s="17"/>
      <c r="B973" s="17"/>
      <c r="C973" s="17"/>
      <c r="D973" s="17"/>
      <c r="E973" s="17"/>
      <c r="F973" s="77" t="s">
        <v>36</v>
      </c>
      <c r="G973" s="29" t="n">
        <f aca="false">SUM(H973:U973)</f>
        <v>0</v>
      </c>
      <c r="H973" s="35" t="n">
        <v>0</v>
      </c>
      <c r="I973" s="35" t="n">
        <v>0</v>
      </c>
      <c r="J973" s="35" t="n">
        <v>0</v>
      </c>
      <c r="K973" s="35" t="n">
        <v>0</v>
      </c>
      <c r="L973" s="35" t="n">
        <v>0</v>
      </c>
      <c r="M973" s="35" t="n">
        <v>0</v>
      </c>
      <c r="N973" s="35" t="n">
        <v>0</v>
      </c>
      <c r="O973" s="35" t="n">
        <v>0</v>
      </c>
      <c r="P973" s="35" t="n">
        <v>0</v>
      </c>
      <c r="Q973" s="35" t="n">
        <v>0</v>
      </c>
      <c r="R973" s="35" t="n">
        <v>0</v>
      </c>
      <c r="S973" s="35" t="n">
        <v>0</v>
      </c>
      <c r="T973" s="35" t="n">
        <v>0</v>
      </c>
      <c r="U973" s="35" t="n">
        <v>0</v>
      </c>
      <c r="V973" s="49" t="s">
        <v>531</v>
      </c>
      <c r="W973" s="49" t="s">
        <v>84</v>
      </c>
      <c r="X973" s="49"/>
      <c r="Y973" s="49"/>
      <c r="Z973" s="49"/>
      <c r="AA973" s="49"/>
      <c r="AB973" s="49"/>
      <c r="AC973" s="49"/>
      <c r="AD973" s="49"/>
      <c r="AE973" s="49" t="n">
        <v>100</v>
      </c>
      <c r="AF973" s="49"/>
      <c r="AG973" s="49"/>
      <c r="AH973" s="49"/>
      <c r="AI973" s="49"/>
      <c r="AJ973" s="22"/>
      <c r="AK973" s="39"/>
      <c r="AL973" s="38"/>
    </row>
    <row r="974" s="12" customFormat="true" ht="25.5" hidden="false" customHeight="false" outlineLevel="0" collapsed="false">
      <c r="A974" s="17"/>
      <c r="B974" s="17"/>
      <c r="C974" s="17"/>
      <c r="D974" s="17"/>
      <c r="E974" s="17"/>
      <c r="F974" s="77" t="s">
        <v>37</v>
      </c>
      <c r="G974" s="29" t="n">
        <f aca="false">SUM(H974:U974)</f>
        <v>0</v>
      </c>
      <c r="H974" s="35" t="n">
        <v>0</v>
      </c>
      <c r="I974" s="35" t="n">
        <v>0</v>
      </c>
      <c r="J974" s="35" t="n">
        <v>0</v>
      </c>
      <c r="K974" s="35" t="n">
        <v>0</v>
      </c>
      <c r="L974" s="35" t="n">
        <v>0</v>
      </c>
      <c r="M974" s="35" t="n">
        <v>0</v>
      </c>
      <c r="N974" s="35" t="n">
        <v>0</v>
      </c>
      <c r="O974" s="35" t="n">
        <v>0</v>
      </c>
      <c r="P974" s="35" t="n">
        <v>0</v>
      </c>
      <c r="Q974" s="35" t="n">
        <v>0</v>
      </c>
      <c r="R974" s="35" t="n">
        <v>0</v>
      </c>
      <c r="S974" s="35" t="n">
        <v>0</v>
      </c>
      <c r="T974" s="35" t="n">
        <v>0</v>
      </c>
      <c r="U974" s="35" t="n">
        <v>0</v>
      </c>
      <c r="V974" s="49"/>
      <c r="W974" s="49"/>
      <c r="X974" s="49"/>
      <c r="Y974" s="49"/>
      <c r="Z974" s="49"/>
      <c r="AA974" s="49"/>
      <c r="AB974" s="49"/>
      <c r="AC974" s="49"/>
      <c r="AD974" s="49"/>
      <c r="AE974" s="49"/>
      <c r="AF974" s="49"/>
      <c r="AG974" s="49"/>
      <c r="AH974" s="49"/>
      <c r="AI974" s="49"/>
      <c r="AJ974" s="22"/>
      <c r="AK974" s="39"/>
      <c r="AL974" s="38"/>
    </row>
    <row r="975" s="12" customFormat="true" ht="15" hidden="false" customHeight="true" outlineLevel="0" collapsed="false">
      <c r="A975" s="17" t="s">
        <v>567</v>
      </c>
      <c r="B975" s="17" t="s">
        <v>568</v>
      </c>
      <c r="C975" s="17" t="n">
        <v>2020</v>
      </c>
      <c r="D975" s="17" t="n">
        <v>2027</v>
      </c>
      <c r="E975" s="17" t="s">
        <v>269</v>
      </c>
      <c r="F975" s="77" t="s">
        <v>30</v>
      </c>
      <c r="G975" s="29" t="n">
        <f aca="false">SUM(H975:U975)</f>
        <v>41650</v>
      </c>
      <c r="H975" s="35" t="n">
        <v>0</v>
      </c>
      <c r="I975" s="35" t="n">
        <v>0</v>
      </c>
      <c r="J975" s="35" t="n">
        <v>0</v>
      </c>
      <c r="K975" s="35" t="n">
        <v>0</v>
      </c>
      <c r="L975" s="35" t="n">
        <v>0</v>
      </c>
      <c r="M975" s="35" t="n">
        <v>0</v>
      </c>
      <c r="N975" s="35" t="n">
        <f aca="false">N976+N981</f>
        <v>41650</v>
      </c>
      <c r="O975" s="35" t="n">
        <f aca="false">O976+O981</f>
        <v>0</v>
      </c>
      <c r="P975" s="35" t="n">
        <f aca="false">P976+P981</f>
        <v>0</v>
      </c>
      <c r="Q975" s="35" t="n">
        <f aca="false">Q976+Q981</f>
        <v>0</v>
      </c>
      <c r="R975" s="35" t="n">
        <f aca="false">R976+R981</f>
        <v>0</v>
      </c>
      <c r="S975" s="35" t="n">
        <f aca="false">S976+S981</f>
        <v>0</v>
      </c>
      <c r="T975" s="35" t="n">
        <f aca="false">T976+T981</f>
        <v>0</v>
      </c>
      <c r="U975" s="35" t="n">
        <f aca="false">U976+U981</f>
        <v>0</v>
      </c>
      <c r="V975" s="59" t="s">
        <v>546</v>
      </c>
      <c r="W975" s="59" t="s">
        <v>486</v>
      </c>
      <c r="X975" s="59" t="n">
        <v>1</v>
      </c>
      <c r="Y975" s="59"/>
      <c r="Z975" s="59"/>
      <c r="AA975" s="59"/>
      <c r="AB975" s="59"/>
      <c r="AC975" s="59"/>
      <c r="AD975" s="59"/>
      <c r="AE975" s="59" t="n">
        <v>1</v>
      </c>
      <c r="AF975" s="59"/>
      <c r="AG975" s="59"/>
      <c r="AH975" s="59"/>
      <c r="AI975" s="59"/>
      <c r="AJ975" s="22"/>
      <c r="AK975" s="39"/>
      <c r="AL975" s="38"/>
    </row>
    <row r="976" s="12" customFormat="true" ht="38.25" hidden="false" customHeight="false" outlineLevel="0" collapsed="false">
      <c r="A976" s="17"/>
      <c r="B976" s="17"/>
      <c r="C976" s="17"/>
      <c r="D976" s="17"/>
      <c r="E976" s="17"/>
      <c r="F976" s="77" t="s">
        <v>32</v>
      </c>
      <c r="G976" s="29" t="n">
        <f aca="false">SUM(H976:U976)</f>
        <v>41650</v>
      </c>
      <c r="H976" s="35" t="n">
        <v>0</v>
      </c>
      <c r="I976" s="35" t="n">
        <v>0</v>
      </c>
      <c r="J976" s="35" t="n">
        <v>0</v>
      </c>
      <c r="K976" s="35" t="n">
        <v>0</v>
      </c>
      <c r="L976" s="35" t="n">
        <v>0</v>
      </c>
      <c r="M976" s="35" t="n">
        <v>0</v>
      </c>
      <c r="N976" s="35" t="n">
        <f aca="false">N977+N978+N979+N980</f>
        <v>41650</v>
      </c>
      <c r="O976" s="35" t="n">
        <f aca="false">O977+O978+O979+O980</f>
        <v>0</v>
      </c>
      <c r="P976" s="35" t="n">
        <f aca="false">P977+P978+P979+P980</f>
        <v>0</v>
      </c>
      <c r="Q976" s="35" t="n">
        <f aca="false">Q977+Q978+Q979+Q980</f>
        <v>0</v>
      </c>
      <c r="R976" s="35" t="n">
        <f aca="false">R977+R978+R979+R980</f>
        <v>0</v>
      </c>
      <c r="S976" s="35" t="n">
        <f aca="false">S977+S978+S979+S980</f>
        <v>0</v>
      </c>
      <c r="T976" s="35" t="n">
        <f aca="false">T977+T978+T979+T980</f>
        <v>0</v>
      </c>
      <c r="U976" s="35" t="n">
        <f aca="false">U977+U978+U979+U980</f>
        <v>0</v>
      </c>
      <c r="V976" s="59"/>
      <c r="W976" s="59"/>
      <c r="X976" s="59"/>
      <c r="Y976" s="59"/>
      <c r="Z976" s="59"/>
      <c r="AA976" s="59"/>
      <c r="AB976" s="59"/>
      <c r="AC976" s="59"/>
      <c r="AD976" s="59"/>
      <c r="AE976" s="59"/>
      <c r="AF976" s="59"/>
      <c r="AG976" s="59"/>
      <c r="AH976" s="59"/>
      <c r="AI976" s="59"/>
      <c r="AJ976" s="22"/>
      <c r="AK976" s="39"/>
      <c r="AL976" s="38"/>
    </row>
    <row r="977" s="12" customFormat="true" ht="38.25" hidden="false" customHeight="false" outlineLevel="0" collapsed="false">
      <c r="A977" s="17"/>
      <c r="B977" s="17"/>
      <c r="C977" s="17"/>
      <c r="D977" s="17"/>
      <c r="E977" s="17"/>
      <c r="F977" s="77" t="s">
        <v>33</v>
      </c>
      <c r="G977" s="29" t="n">
        <f aca="false">SUM(H977:U977)</f>
        <v>41650</v>
      </c>
      <c r="H977" s="35" t="n">
        <v>0</v>
      </c>
      <c r="I977" s="35" t="n">
        <v>0</v>
      </c>
      <c r="J977" s="35" t="n">
        <v>0</v>
      </c>
      <c r="K977" s="35" t="n">
        <v>0</v>
      </c>
      <c r="L977" s="35" t="n">
        <v>0</v>
      </c>
      <c r="M977" s="35" t="n">
        <v>0</v>
      </c>
      <c r="N977" s="35" t="n">
        <v>41650</v>
      </c>
      <c r="O977" s="35" t="n">
        <v>0</v>
      </c>
      <c r="P977" s="35" t="n">
        <v>0</v>
      </c>
      <c r="Q977" s="35" t="n">
        <v>0</v>
      </c>
      <c r="R977" s="35" t="n">
        <v>0</v>
      </c>
      <c r="S977" s="35" t="n">
        <v>0</v>
      </c>
      <c r="T977" s="35" t="n">
        <v>0</v>
      </c>
      <c r="U977" s="35" t="n">
        <v>0</v>
      </c>
      <c r="V977" s="59"/>
      <c r="W977" s="59"/>
      <c r="X977" s="59"/>
      <c r="Y977" s="59"/>
      <c r="Z977" s="59"/>
      <c r="AA977" s="59"/>
      <c r="AB977" s="59"/>
      <c r="AC977" s="59"/>
      <c r="AD977" s="59"/>
      <c r="AE977" s="59"/>
      <c r="AF977" s="59"/>
      <c r="AG977" s="59"/>
      <c r="AH977" s="59"/>
      <c r="AI977" s="59"/>
      <c r="AJ977" s="22"/>
      <c r="AK977" s="39"/>
      <c r="AL977" s="38"/>
    </row>
    <row r="978" s="12" customFormat="true" ht="51" hidden="false" customHeight="false" outlineLevel="0" collapsed="false">
      <c r="A978" s="17"/>
      <c r="B978" s="17"/>
      <c r="C978" s="17"/>
      <c r="D978" s="17"/>
      <c r="E978" s="17"/>
      <c r="F978" s="77" t="s">
        <v>34</v>
      </c>
      <c r="G978" s="29" t="n">
        <f aca="false">SUM(H978:U978)</f>
        <v>0</v>
      </c>
      <c r="H978" s="35" t="n">
        <v>0</v>
      </c>
      <c r="I978" s="35" t="n">
        <v>0</v>
      </c>
      <c r="J978" s="35" t="n">
        <v>0</v>
      </c>
      <c r="K978" s="35" t="n">
        <v>0</v>
      </c>
      <c r="L978" s="35" t="n">
        <v>0</v>
      </c>
      <c r="M978" s="35" t="n">
        <v>0</v>
      </c>
      <c r="N978" s="35" t="n">
        <v>0</v>
      </c>
      <c r="O978" s="35" t="n">
        <v>0</v>
      </c>
      <c r="P978" s="35" t="n">
        <v>0</v>
      </c>
      <c r="Q978" s="35" t="n">
        <v>0</v>
      </c>
      <c r="R978" s="35" t="n">
        <v>0</v>
      </c>
      <c r="S978" s="35" t="n">
        <v>0</v>
      </c>
      <c r="T978" s="35" t="n">
        <v>0</v>
      </c>
      <c r="U978" s="35" t="n">
        <v>0</v>
      </c>
      <c r="V978" s="59"/>
      <c r="W978" s="59"/>
      <c r="X978" s="59"/>
      <c r="Y978" s="59"/>
      <c r="Z978" s="59"/>
      <c r="AA978" s="59"/>
      <c r="AB978" s="59"/>
      <c r="AC978" s="59"/>
      <c r="AD978" s="59"/>
      <c r="AE978" s="59"/>
      <c r="AF978" s="59"/>
      <c r="AG978" s="59"/>
      <c r="AH978" s="59"/>
      <c r="AI978" s="59"/>
      <c r="AJ978" s="22"/>
      <c r="AK978" s="39"/>
      <c r="AL978" s="38"/>
    </row>
    <row r="979" s="12" customFormat="true" ht="51" hidden="false" customHeight="false" outlineLevel="0" collapsed="false">
      <c r="A979" s="17"/>
      <c r="B979" s="17"/>
      <c r="C979" s="17"/>
      <c r="D979" s="17"/>
      <c r="E979" s="17"/>
      <c r="F979" s="77" t="s">
        <v>35</v>
      </c>
      <c r="G979" s="29" t="n">
        <f aca="false">SUM(H979:U979)</f>
        <v>0</v>
      </c>
      <c r="H979" s="35" t="n">
        <v>0</v>
      </c>
      <c r="I979" s="35" t="n">
        <v>0</v>
      </c>
      <c r="J979" s="35" t="n">
        <v>0</v>
      </c>
      <c r="K979" s="35" t="n">
        <v>0</v>
      </c>
      <c r="L979" s="35" t="n">
        <v>0</v>
      </c>
      <c r="M979" s="35" t="n">
        <v>0</v>
      </c>
      <c r="N979" s="35" t="n">
        <v>0</v>
      </c>
      <c r="O979" s="35" t="n">
        <v>0</v>
      </c>
      <c r="P979" s="35" t="n">
        <v>0</v>
      </c>
      <c r="Q979" s="35" t="n">
        <v>0</v>
      </c>
      <c r="R979" s="35" t="n">
        <v>0</v>
      </c>
      <c r="S979" s="35" t="n">
        <v>0</v>
      </c>
      <c r="T979" s="35" t="n">
        <v>0</v>
      </c>
      <c r="U979" s="35" t="n">
        <v>0</v>
      </c>
      <c r="V979" s="59"/>
      <c r="W979" s="59"/>
      <c r="X979" s="59"/>
      <c r="Y979" s="59"/>
      <c r="Z979" s="59"/>
      <c r="AA979" s="59"/>
      <c r="AB979" s="59"/>
      <c r="AC979" s="59"/>
      <c r="AD979" s="59"/>
      <c r="AE979" s="59"/>
      <c r="AF979" s="59"/>
      <c r="AG979" s="59"/>
      <c r="AH979" s="59"/>
      <c r="AI979" s="59"/>
      <c r="AJ979" s="22"/>
      <c r="AK979" s="39"/>
      <c r="AL979" s="38"/>
    </row>
    <row r="980" s="12" customFormat="true" ht="38.25" hidden="false" customHeight="true" outlineLevel="0" collapsed="false">
      <c r="A980" s="17"/>
      <c r="B980" s="17"/>
      <c r="C980" s="17"/>
      <c r="D980" s="17"/>
      <c r="E980" s="17"/>
      <c r="F980" s="77" t="s">
        <v>36</v>
      </c>
      <c r="G980" s="29" t="n">
        <f aca="false">SUM(H980:U980)</f>
        <v>0</v>
      </c>
      <c r="H980" s="35" t="n">
        <v>0</v>
      </c>
      <c r="I980" s="35" t="n">
        <v>0</v>
      </c>
      <c r="J980" s="35" t="n">
        <v>0</v>
      </c>
      <c r="K980" s="35" t="n">
        <v>0</v>
      </c>
      <c r="L980" s="35" t="n">
        <v>0</v>
      </c>
      <c r="M980" s="35" t="n">
        <v>0</v>
      </c>
      <c r="N980" s="35" t="n">
        <v>0</v>
      </c>
      <c r="O980" s="35" t="n">
        <v>0</v>
      </c>
      <c r="P980" s="35" t="n">
        <v>0</v>
      </c>
      <c r="Q980" s="35" t="n">
        <v>0</v>
      </c>
      <c r="R980" s="35" t="n">
        <v>0</v>
      </c>
      <c r="S980" s="35" t="n">
        <v>0</v>
      </c>
      <c r="T980" s="35" t="n">
        <v>0</v>
      </c>
      <c r="U980" s="35" t="n">
        <v>0</v>
      </c>
      <c r="V980" s="49" t="s">
        <v>531</v>
      </c>
      <c r="W980" s="49" t="s">
        <v>84</v>
      </c>
      <c r="X980" s="49"/>
      <c r="Y980" s="49"/>
      <c r="Z980" s="49"/>
      <c r="AA980" s="49"/>
      <c r="AB980" s="49"/>
      <c r="AC980" s="49"/>
      <c r="AD980" s="49"/>
      <c r="AE980" s="49" t="n">
        <v>100</v>
      </c>
      <c r="AF980" s="49"/>
      <c r="AG980" s="49"/>
      <c r="AH980" s="49"/>
      <c r="AI980" s="49"/>
      <c r="AJ980" s="22"/>
      <c r="AK980" s="39"/>
      <c r="AL980" s="38"/>
    </row>
    <row r="981" s="12" customFormat="true" ht="25.5" hidden="false" customHeight="false" outlineLevel="0" collapsed="false">
      <c r="A981" s="17"/>
      <c r="B981" s="17"/>
      <c r="C981" s="17"/>
      <c r="D981" s="17"/>
      <c r="E981" s="17"/>
      <c r="F981" s="77" t="s">
        <v>37</v>
      </c>
      <c r="G981" s="29" t="n">
        <f aca="false">SUM(H981:U981)</f>
        <v>0</v>
      </c>
      <c r="H981" s="35" t="n">
        <v>0</v>
      </c>
      <c r="I981" s="35" t="n">
        <v>0</v>
      </c>
      <c r="J981" s="35" t="n">
        <v>0</v>
      </c>
      <c r="K981" s="35" t="n">
        <v>0</v>
      </c>
      <c r="L981" s="35" t="n">
        <v>0</v>
      </c>
      <c r="M981" s="35" t="n">
        <v>0</v>
      </c>
      <c r="N981" s="35" t="n">
        <v>0</v>
      </c>
      <c r="O981" s="35" t="n">
        <v>0</v>
      </c>
      <c r="P981" s="35" t="n">
        <v>0</v>
      </c>
      <c r="Q981" s="35" t="n">
        <v>0</v>
      </c>
      <c r="R981" s="35" t="n">
        <v>0</v>
      </c>
      <c r="S981" s="35" t="n">
        <v>0</v>
      </c>
      <c r="T981" s="35" t="n">
        <v>0</v>
      </c>
      <c r="U981" s="35" t="n">
        <v>0</v>
      </c>
      <c r="V981" s="49"/>
      <c r="W981" s="49"/>
      <c r="X981" s="49"/>
      <c r="Y981" s="49"/>
      <c r="Z981" s="49"/>
      <c r="AA981" s="49"/>
      <c r="AB981" s="49"/>
      <c r="AC981" s="49"/>
      <c r="AD981" s="49"/>
      <c r="AE981" s="49"/>
      <c r="AF981" s="49"/>
      <c r="AG981" s="49"/>
      <c r="AH981" s="49"/>
      <c r="AI981" s="49"/>
      <c r="AJ981" s="22"/>
      <c r="AK981" s="39"/>
      <c r="AL981" s="38"/>
    </row>
    <row r="982" s="12" customFormat="true" ht="15" hidden="false" customHeight="true" outlineLevel="0" collapsed="false">
      <c r="A982" s="17" t="s">
        <v>569</v>
      </c>
      <c r="B982" s="17" t="s">
        <v>570</v>
      </c>
      <c r="C982" s="17" t="n">
        <v>2020</v>
      </c>
      <c r="D982" s="17" t="n">
        <v>2027</v>
      </c>
      <c r="E982" s="17" t="s">
        <v>269</v>
      </c>
      <c r="F982" s="77" t="s">
        <v>30</v>
      </c>
      <c r="G982" s="29" t="n">
        <f aca="false">SUM(H982:U982)</f>
        <v>41650</v>
      </c>
      <c r="H982" s="35" t="n">
        <v>0</v>
      </c>
      <c r="I982" s="35" t="n">
        <v>0</v>
      </c>
      <c r="J982" s="35" t="n">
        <v>0</v>
      </c>
      <c r="K982" s="35" t="n">
        <v>0</v>
      </c>
      <c r="L982" s="35" t="n">
        <v>0</v>
      </c>
      <c r="M982" s="35" t="n">
        <v>0</v>
      </c>
      <c r="N982" s="35" t="n">
        <f aca="false">N983+N988</f>
        <v>41650</v>
      </c>
      <c r="O982" s="35" t="n">
        <v>0</v>
      </c>
      <c r="P982" s="35" t="n">
        <v>0</v>
      </c>
      <c r="Q982" s="35" t="n">
        <v>0</v>
      </c>
      <c r="R982" s="35" t="n">
        <v>0</v>
      </c>
      <c r="S982" s="35" t="n">
        <v>0</v>
      </c>
      <c r="T982" s="35" t="n">
        <v>0</v>
      </c>
      <c r="U982" s="35" t="n">
        <v>0</v>
      </c>
      <c r="V982" s="59" t="s">
        <v>546</v>
      </c>
      <c r="W982" s="59" t="s">
        <v>486</v>
      </c>
      <c r="X982" s="59" t="n">
        <v>1</v>
      </c>
      <c r="Y982" s="59"/>
      <c r="Z982" s="59"/>
      <c r="AA982" s="59"/>
      <c r="AB982" s="59"/>
      <c r="AC982" s="59"/>
      <c r="AD982" s="59"/>
      <c r="AE982" s="59" t="n">
        <v>1</v>
      </c>
      <c r="AF982" s="59"/>
      <c r="AG982" s="59"/>
      <c r="AH982" s="59"/>
      <c r="AI982" s="59"/>
      <c r="AJ982" s="22"/>
      <c r="AK982" s="39"/>
      <c r="AL982" s="38"/>
    </row>
    <row r="983" s="12" customFormat="true" ht="38.25" hidden="false" customHeight="false" outlineLevel="0" collapsed="false">
      <c r="A983" s="17"/>
      <c r="B983" s="17"/>
      <c r="C983" s="17"/>
      <c r="D983" s="17"/>
      <c r="E983" s="17"/>
      <c r="F983" s="77" t="s">
        <v>32</v>
      </c>
      <c r="G983" s="29" t="n">
        <f aca="false">SUM(H983:U983)</f>
        <v>41650</v>
      </c>
      <c r="H983" s="35" t="n">
        <v>0</v>
      </c>
      <c r="I983" s="35" t="n">
        <v>0</v>
      </c>
      <c r="J983" s="35" t="n">
        <v>0</v>
      </c>
      <c r="K983" s="35" t="n">
        <v>0</v>
      </c>
      <c r="L983" s="35" t="n">
        <v>0</v>
      </c>
      <c r="M983" s="35" t="n">
        <v>0</v>
      </c>
      <c r="N983" s="35" t="n">
        <f aca="false">N984+N985+N986+N987</f>
        <v>41650</v>
      </c>
      <c r="O983" s="35" t="n">
        <v>0</v>
      </c>
      <c r="P983" s="35" t="n">
        <v>0</v>
      </c>
      <c r="Q983" s="35" t="n">
        <v>0</v>
      </c>
      <c r="R983" s="35" t="n">
        <v>0</v>
      </c>
      <c r="S983" s="35" t="n">
        <v>0</v>
      </c>
      <c r="T983" s="35" t="n">
        <v>0</v>
      </c>
      <c r="U983" s="35" t="n">
        <v>0</v>
      </c>
      <c r="V983" s="59"/>
      <c r="W983" s="59"/>
      <c r="X983" s="59"/>
      <c r="Y983" s="59"/>
      <c r="Z983" s="59"/>
      <c r="AA983" s="59"/>
      <c r="AB983" s="59"/>
      <c r="AC983" s="59"/>
      <c r="AD983" s="59"/>
      <c r="AE983" s="59"/>
      <c r="AF983" s="59"/>
      <c r="AG983" s="59"/>
      <c r="AH983" s="59"/>
      <c r="AI983" s="59"/>
      <c r="AJ983" s="22"/>
      <c r="AK983" s="39"/>
      <c r="AL983" s="38"/>
    </row>
    <row r="984" s="12" customFormat="true" ht="38.25" hidden="false" customHeight="false" outlineLevel="0" collapsed="false">
      <c r="A984" s="17"/>
      <c r="B984" s="17"/>
      <c r="C984" s="17"/>
      <c r="D984" s="17"/>
      <c r="E984" s="17"/>
      <c r="F984" s="77" t="s">
        <v>33</v>
      </c>
      <c r="G984" s="29" t="n">
        <f aca="false">SUM(H984:U984)</f>
        <v>41650</v>
      </c>
      <c r="H984" s="35" t="n">
        <v>0</v>
      </c>
      <c r="I984" s="35" t="n">
        <v>0</v>
      </c>
      <c r="J984" s="35" t="n">
        <v>0</v>
      </c>
      <c r="K984" s="35" t="n">
        <v>0</v>
      </c>
      <c r="L984" s="35" t="n">
        <v>0</v>
      </c>
      <c r="M984" s="35" t="n">
        <v>0</v>
      </c>
      <c r="N984" s="35" t="n">
        <v>41650</v>
      </c>
      <c r="O984" s="35" t="n">
        <v>0</v>
      </c>
      <c r="P984" s="35" t="n">
        <v>0</v>
      </c>
      <c r="Q984" s="35" t="n">
        <v>0</v>
      </c>
      <c r="R984" s="35" t="n">
        <v>0</v>
      </c>
      <c r="S984" s="35" t="n">
        <v>0</v>
      </c>
      <c r="T984" s="35" t="n">
        <v>0</v>
      </c>
      <c r="U984" s="35" t="n">
        <v>0</v>
      </c>
      <c r="V984" s="59"/>
      <c r="W984" s="59"/>
      <c r="X984" s="59"/>
      <c r="Y984" s="59"/>
      <c r="Z984" s="59"/>
      <c r="AA984" s="59"/>
      <c r="AB984" s="59"/>
      <c r="AC984" s="59"/>
      <c r="AD984" s="59"/>
      <c r="AE984" s="59"/>
      <c r="AF984" s="59"/>
      <c r="AG984" s="59"/>
      <c r="AH984" s="59"/>
      <c r="AI984" s="59"/>
      <c r="AJ984" s="22"/>
      <c r="AK984" s="39"/>
      <c r="AL984" s="38"/>
    </row>
    <row r="985" s="12" customFormat="true" ht="51" hidden="false" customHeight="false" outlineLevel="0" collapsed="false">
      <c r="A985" s="17"/>
      <c r="B985" s="17"/>
      <c r="C985" s="17"/>
      <c r="D985" s="17"/>
      <c r="E985" s="17"/>
      <c r="F985" s="77" t="s">
        <v>34</v>
      </c>
      <c r="G985" s="29" t="n">
        <f aca="false">SUM(H985:U985)</f>
        <v>0</v>
      </c>
      <c r="H985" s="35" t="n">
        <v>0</v>
      </c>
      <c r="I985" s="35" t="n">
        <v>0</v>
      </c>
      <c r="J985" s="35" t="n">
        <v>0</v>
      </c>
      <c r="K985" s="35" t="n">
        <v>0</v>
      </c>
      <c r="L985" s="35" t="n">
        <v>0</v>
      </c>
      <c r="M985" s="35" t="n">
        <v>0</v>
      </c>
      <c r="N985" s="35" t="n">
        <v>0</v>
      </c>
      <c r="O985" s="35" t="n">
        <v>0</v>
      </c>
      <c r="P985" s="35" t="n">
        <v>0</v>
      </c>
      <c r="Q985" s="35" t="n">
        <v>0</v>
      </c>
      <c r="R985" s="35" t="n">
        <v>0</v>
      </c>
      <c r="S985" s="35" t="n">
        <v>0</v>
      </c>
      <c r="T985" s="35" t="n">
        <v>0</v>
      </c>
      <c r="U985" s="35" t="n">
        <v>0</v>
      </c>
      <c r="V985" s="59"/>
      <c r="W985" s="59"/>
      <c r="X985" s="59"/>
      <c r="Y985" s="59"/>
      <c r="Z985" s="59"/>
      <c r="AA985" s="59"/>
      <c r="AB985" s="59"/>
      <c r="AC985" s="59"/>
      <c r="AD985" s="59"/>
      <c r="AE985" s="59"/>
      <c r="AF985" s="59"/>
      <c r="AG985" s="59"/>
      <c r="AH985" s="59"/>
      <c r="AI985" s="59"/>
      <c r="AJ985" s="22"/>
      <c r="AK985" s="39"/>
      <c r="AL985" s="38"/>
    </row>
    <row r="986" s="12" customFormat="true" ht="51" hidden="false" customHeight="false" outlineLevel="0" collapsed="false">
      <c r="A986" s="17"/>
      <c r="B986" s="17"/>
      <c r="C986" s="17"/>
      <c r="D986" s="17"/>
      <c r="E986" s="17"/>
      <c r="F986" s="77" t="s">
        <v>35</v>
      </c>
      <c r="G986" s="29" t="n">
        <f aca="false">SUM(H986:U986)</f>
        <v>0</v>
      </c>
      <c r="H986" s="35" t="n">
        <v>0</v>
      </c>
      <c r="I986" s="35" t="n">
        <v>0</v>
      </c>
      <c r="J986" s="35" t="n">
        <v>0</v>
      </c>
      <c r="K986" s="35" t="n">
        <v>0</v>
      </c>
      <c r="L986" s="35" t="n">
        <v>0</v>
      </c>
      <c r="M986" s="35" t="n">
        <v>0</v>
      </c>
      <c r="N986" s="35" t="n">
        <v>0</v>
      </c>
      <c r="O986" s="35" t="n">
        <v>0</v>
      </c>
      <c r="P986" s="35" t="n">
        <v>0</v>
      </c>
      <c r="Q986" s="35" t="n">
        <v>0</v>
      </c>
      <c r="R986" s="35" t="n">
        <v>0</v>
      </c>
      <c r="S986" s="35" t="n">
        <v>0</v>
      </c>
      <c r="T986" s="35" t="n">
        <v>0</v>
      </c>
      <c r="U986" s="35" t="n">
        <v>0</v>
      </c>
      <c r="V986" s="59"/>
      <c r="W986" s="59"/>
      <c r="X986" s="59"/>
      <c r="Y986" s="59"/>
      <c r="Z986" s="59"/>
      <c r="AA986" s="59"/>
      <c r="AB986" s="59"/>
      <c r="AC986" s="59"/>
      <c r="AD986" s="59"/>
      <c r="AE986" s="59"/>
      <c r="AF986" s="59"/>
      <c r="AG986" s="59"/>
      <c r="AH986" s="59"/>
      <c r="AI986" s="59"/>
      <c r="AJ986" s="22"/>
      <c r="AK986" s="39"/>
      <c r="AL986" s="38"/>
    </row>
    <row r="987" s="12" customFormat="true" ht="38.25" hidden="false" customHeight="true" outlineLevel="0" collapsed="false">
      <c r="A987" s="17"/>
      <c r="B987" s="17"/>
      <c r="C987" s="17"/>
      <c r="D987" s="17"/>
      <c r="E987" s="17"/>
      <c r="F987" s="77" t="s">
        <v>36</v>
      </c>
      <c r="G987" s="29" t="n">
        <f aca="false">SUM(H987:U987)</f>
        <v>0</v>
      </c>
      <c r="H987" s="35" t="n">
        <v>0</v>
      </c>
      <c r="I987" s="35" t="n">
        <v>0</v>
      </c>
      <c r="J987" s="35" t="n">
        <v>0</v>
      </c>
      <c r="K987" s="35" t="n">
        <v>0</v>
      </c>
      <c r="L987" s="35" t="n">
        <v>0</v>
      </c>
      <c r="M987" s="35" t="n">
        <v>0</v>
      </c>
      <c r="N987" s="35" t="n">
        <v>0</v>
      </c>
      <c r="O987" s="35" t="n">
        <v>0</v>
      </c>
      <c r="P987" s="35" t="n">
        <v>0</v>
      </c>
      <c r="Q987" s="35" t="n">
        <v>0</v>
      </c>
      <c r="R987" s="35" t="n">
        <v>0</v>
      </c>
      <c r="S987" s="35" t="n">
        <v>0</v>
      </c>
      <c r="T987" s="35" t="n">
        <v>0</v>
      </c>
      <c r="U987" s="35" t="n">
        <v>0</v>
      </c>
      <c r="V987" s="49" t="s">
        <v>531</v>
      </c>
      <c r="W987" s="49" t="s">
        <v>84</v>
      </c>
      <c r="X987" s="49"/>
      <c r="Y987" s="49"/>
      <c r="Z987" s="49"/>
      <c r="AA987" s="49"/>
      <c r="AB987" s="49"/>
      <c r="AC987" s="49"/>
      <c r="AD987" s="49"/>
      <c r="AE987" s="49" t="n">
        <v>100</v>
      </c>
      <c r="AF987" s="49"/>
      <c r="AG987" s="49"/>
      <c r="AH987" s="49"/>
      <c r="AI987" s="49"/>
      <c r="AJ987" s="22"/>
      <c r="AK987" s="39"/>
      <c r="AL987" s="38"/>
    </row>
    <row r="988" s="12" customFormat="true" ht="25.5" hidden="false" customHeight="false" outlineLevel="0" collapsed="false">
      <c r="A988" s="17"/>
      <c r="B988" s="17"/>
      <c r="C988" s="17"/>
      <c r="D988" s="17"/>
      <c r="E988" s="17"/>
      <c r="F988" s="77" t="s">
        <v>37</v>
      </c>
      <c r="G988" s="29" t="n">
        <f aca="false">SUM(H988:U988)</f>
        <v>0</v>
      </c>
      <c r="H988" s="35" t="n">
        <v>0</v>
      </c>
      <c r="I988" s="35" t="n">
        <v>0</v>
      </c>
      <c r="J988" s="35" t="n">
        <v>0</v>
      </c>
      <c r="K988" s="35" t="n">
        <v>0</v>
      </c>
      <c r="L988" s="35" t="n">
        <v>0</v>
      </c>
      <c r="M988" s="35" t="n">
        <v>0</v>
      </c>
      <c r="N988" s="35" t="n">
        <v>0</v>
      </c>
      <c r="O988" s="35" t="n">
        <v>0</v>
      </c>
      <c r="P988" s="35" t="n">
        <v>0</v>
      </c>
      <c r="Q988" s="35" t="n">
        <v>0</v>
      </c>
      <c r="R988" s="35" t="n">
        <v>0</v>
      </c>
      <c r="S988" s="35" t="n">
        <v>0</v>
      </c>
      <c r="T988" s="35" t="n">
        <v>0</v>
      </c>
      <c r="U988" s="35" t="n">
        <v>0</v>
      </c>
      <c r="V988" s="49"/>
      <c r="W988" s="49"/>
      <c r="X988" s="49"/>
      <c r="Y988" s="49"/>
      <c r="Z988" s="49"/>
      <c r="AA988" s="49"/>
      <c r="AB988" s="49"/>
      <c r="AC988" s="49"/>
      <c r="AD988" s="49"/>
      <c r="AE988" s="49"/>
      <c r="AF988" s="49"/>
      <c r="AG988" s="49"/>
      <c r="AH988" s="49"/>
      <c r="AI988" s="49"/>
      <c r="AJ988" s="22"/>
      <c r="AK988" s="39"/>
      <c r="AL988" s="38"/>
    </row>
    <row r="989" s="12" customFormat="true" ht="15" hidden="false" customHeight="true" outlineLevel="0" collapsed="false">
      <c r="A989" s="17" t="s">
        <v>571</v>
      </c>
      <c r="B989" s="17" t="s">
        <v>572</v>
      </c>
      <c r="C989" s="17" t="n">
        <v>2020</v>
      </c>
      <c r="D989" s="17" t="n">
        <v>2027</v>
      </c>
      <c r="E989" s="17" t="s">
        <v>269</v>
      </c>
      <c r="F989" s="77" t="s">
        <v>30</v>
      </c>
      <c r="G989" s="29" t="n">
        <f aca="false">SUM(H989:U989)</f>
        <v>41650</v>
      </c>
      <c r="H989" s="35" t="n">
        <v>0</v>
      </c>
      <c r="I989" s="35" t="n">
        <v>0</v>
      </c>
      <c r="J989" s="35" t="n">
        <v>0</v>
      </c>
      <c r="K989" s="35" t="n">
        <v>0</v>
      </c>
      <c r="L989" s="35" t="n">
        <v>0</v>
      </c>
      <c r="M989" s="35" t="n">
        <v>0</v>
      </c>
      <c r="N989" s="35" t="n">
        <f aca="false">N990+N995</f>
        <v>41650</v>
      </c>
      <c r="O989" s="35" t="n">
        <v>0</v>
      </c>
      <c r="P989" s="35" t="n">
        <v>0</v>
      </c>
      <c r="Q989" s="35" t="n">
        <v>0</v>
      </c>
      <c r="R989" s="35" t="n">
        <v>0</v>
      </c>
      <c r="S989" s="35" t="n">
        <v>0</v>
      </c>
      <c r="T989" s="35" t="n">
        <v>0</v>
      </c>
      <c r="U989" s="35" t="n">
        <v>0</v>
      </c>
      <c r="V989" s="59" t="s">
        <v>546</v>
      </c>
      <c r="W989" s="59" t="s">
        <v>486</v>
      </c>
      <c r="X989" s="59" t="n">
        <v>1</v>
      </c>
      <c r="Y989" s="59"/>
      <c r="Z989" s="59"/>
      <c r="AA989" s="59"/>
      <c r="AB989" s="59"/>
      <c r="AC989" s="59"/>
      <c r="AD989" s="59"/>
      <c r="AE989" s="59" t="n">
        <v>1</v>
      </c>
      <c r="AF989" s="59"/>
      <c r="AG989" s="59"/>
      <c r="AH989" s="59"/>
      <c r="AI989" s="59"/>
      <c r="AJ989" s="22"/>
      <c r="AK989" s="39"/>
      <c r="AL989" s="38"/>
    </row>
    <row r="990" s="12" customFormat="true" ht="38.25" hidden="false" customHeight="false" outlineLevel="0" collapsed="false">
      <c r="A990" s="17"/>
      <c r="B990" s="17"/>
      <c r="C990" s="17"/>
      <c r="D990" s="17"/>
      <c r="E990" s="17"/>
      <c r="F990" s="77" t="s">
        <v>32</v>
      </c>
      <c r="G990" s="29" t="n">
        <f aca="false">SUM(H990:U990)</f>
        <v>41650</v>
      </c>
      <c r="H990" s="35" t="n">
        <v>0</v>
      </c>
      <c r="I990" s="35" t="n">
        <v>0</v>
      </c>
      <c r="J990" s="35" t="n">
        <v>0</v>
      </c>
      <c r="K990" s="35" t="n">
        <v>0</v>
      </c>
      <c r="L990" s="35" t="n">
        <v>0</v>
      </c>
      <c r="M990" s="35" t="n">
        <v>0</v>
      </c>
      <c r="N990" s="35" t="n">
        <f aca="false">N991+N992+N993+N994</f>
        <v>41650</v>
      </c>
      <c r="O990" s="35" t="n">
        <v>0</v>
      </c>
      <c r="P990" s="35" t="n">
        <v>0</v>
      </c>
      <c r="Q990" s="35" t="n">
        <v>0</v>
      </c>
      <c r="R990" s="35" t="n">
        <v>0</v>
      </c>
      <c r="S990" s="35" t="n">
        <v>0</v>
      </c>
      <c r="T990" s="35" t="n">
        <v>0</v>
      </c>
      <c r="U990" s="35" t="n">
        <v>0</v>
      </c>
      <c r="V990" s="59"/>
      <c r="W990" s="59"/>
      <c r="X990" s="59"/>
      <c r="Y990" s="59"/>
      <c r="Z990" s="59"/>
      <c r="AA990" s="59"/>
      <c r="AB990" s="59"/>
      <c r="AC990" s="59"/>
      <c r="AD990" s="59"/>
      <c r="AE990" s="59"/>
      <c r="AF990" s="59"/>
      <c r="AG990" s="59"/>
      <c r="AH990" s="59"/>
      <c r="AI990" s="59"/>
      <c r="AJ990" s="22"/>
      <c r="AK990" s="39"/>
      <c r="AL990" s="38"/>
    </row>
    <row r="991" s="12" customFormat="true" ht="38.25" hidden="false" customHeight="false" outlineLevel="0" collapsed="false">
      <c r="A991" s="17"/>
      <c r="B991" s="17"/>
      <c r="C991" s="17"/>
      <c r="D991" s="17"/>
      <c r="E991" s="17"/>
      <c r="F991" s="77" t="s">
        <v>33</v>
      </c>
      <c r="G991" s="29" t="n">
        <f aca="false">SUM(H991:U991)</f>
        <v>41650</v>
      </c>
      <c r="H991" s="35" t="n">
        <v>0</v>
      </c>
      <c r="I991" s="35" t="n">
        <v>0</v>
      </c>
      <c r="J991" s="35" t="n">
        <v>0</v>
      </c>
      <c r="K991" s="35" t="n">
        <v>0</v>
      </c>
      <c r="L991" s="35" t="n">
        <v>0</v>
      </c>
      <c r="M991" s="35" t="n">
        <v>0</v>
      </c>
      <c r="N991" s="35" t="n">
        <v>41650</v>
      </c>
      <c r="O991" s="35" t="n">
        <v>0</v>
      </c>
      <c r="P991" s="35" t="n">
        <v>0</v>
      </c>
      <c r="Q991" s="35" t="n">
        <v>0</v>
      </c>
      <c r="R991" s="35" t="n">
        <v>0</v>
      </c>
      <c r="S991" s="35" t="n">
        <v>0</v>
      </c>
      <c r="T991" s="35" t="n">
        <v>0</v>
      </c>
      <c r="U991" s="35" t="n">
        <v>0</v>
      </c>
      <c r="V991" s="59"/>
      <c r="W991" s="59"/>
      <c r="X991" s="59"/>
      <c r="Y991" s="59"/>
      <c r="Z991" s="59"/>
      <c r="AA991" s="59"/>
      <c r="AB991" s="59"/>
      <c r="AC991" s="59"/>
      <c r="AD991" s="59"/>
      <c r="AE991" s="59"/>
      <c r="AF991" s="59"/>
      <c r="AG991" s="59"/>
      <c r="AH991" s="59"/>
      <c r="AI991" s="59"/>
      <c r="AJ991" s="22"/>
      <c r="AK991" s="39"/>
      <c r="AL991" s="38"/>
    </row>
    <row r="992" s="12" customFormat="true" ht="51" hidden="false" customHeight="false" outlineLevel="0" collapsed="false">
      <c r="A992" s="17"/>
      <c r="B992" s="17"/>
      <c r="C992" s="17"/>
      <c r="D992" s="17"/>
      <c r="E992" s="17"/>
      <c r="F992" s="77" t="s">
        <v>34</v>
      </c>
      <c r="G992" s="29" t="n">
        <f aca="false">SUM(H992:U992)</f>
        <v>0</v>
      </c>
      <c r="H992" s="35" t="n">
        <v>0</v>
      </c>
      <c r="I992" s="35" t="n">
        <v>0</v>
      </c>
      <c r="J992" s="35" t="n">
        <v>0</v>
      </c>
      <c r="K992" s="35" t="n">
        <v>0</v>
      </c>
      <c r="L992" s="35" t="n">
        <v>0</v>
      </c>
      <c r="M992" s="35" t="n">
        <v>0</v>
      </c>
      <c r="N992" s="35" t="n">
        <v>0</v>
      </c>
      <c r="O992" s="35" t="n">
        <v>0</v>
      </c>
      <c r="P992" s="35" t="n">
        <v>0</v>
      </c>
      <c r="Q992" s="35" t="n">
        <v>0</v>
      </c>
      <c r="R992" s="35" t="n">
        <v>0</v>
      </c>
      <c r="S992" s="35" t="n">
        <v>0</v>
      </c>
      <c r="T992" s="35" t="n">
        <v>0</v>
      </c>
      <c r="U992" s="35" t="n">
        <v>0</v>
      </c>
      <c r="V992" s="59"/>
      <c r="W992" s="59"/>
      <c r="X992" s="59"/>
      <c r="Y992" s="59"/>
      <c r="Z992" s="59"/>
      <c r="AA992" s="59"/>
      <c r="AB992" s="59"/>
      <c r="AC992" s="59"/>
      <c r="AD992" s="59"/>
      <c r="AE992" s="59"/>
      <c r="AF992" s="59"/>
      <c r="AG992" s="59"/>
      <c r="AH992" s="59"/>
      <c r="AI992" s="59"/>
      <c r="AJ992" s="22"/>
      <c r="AK992" s="39"/>
      <c r="AL992" s="38"/>
    </row>
    <row r="993" s="12" customFormat="true" ht="51" hidden="false" customHeight="false" outlineLevel="0" collapsed="false">
      <c r="A993" s="17"/>
      <c r="B993" s="17"/>
      <c r="C993" s="17"/>
      <c r="D993" s="17"/>
      <c r="E993" s="17"/>
      <c r="F993" s="77" t="s">
        <v>35</v>
      </c>
      <c r="G993" s="29" t="n">
        <f aca="false">SUM(H993:U993)</f>
        <v>0</v>
      </c>
      <c r="H993" s="35" t="n">
        <v>0</v>
      </c>
      <c r="I993" s="35" t="n">
        <v>0</v>
      </c>
      <c r="J993" s="35" t="n">
        <v>0</v>
      </c>
      <c r="K993" s="35" t="n">
        <v>0</v>
      </c>
      <c r="L993" s="35" t="n">
        <v>0</v>
      </c>
      <c r="M993" s="35" t="n">
        <v>0</v>
      </c>
      <c r="N993" s="35" t="n">
        <v>0</v>
      </c>
      <c r="O993" s="35" t="n">
        <v>0</v>
      </c>
      <c r="P993" s="35" t="n">
        <v>0</v>
      </c>
      <c r="Q993" s="35" t="n">
        <v>0</v>
      </c>
      <c r="R993" s="35" t="n">
        <v>0</v>
      </c>
      <c r="S993" s="35" t="n">
        <v>0</v>
      </c>
      <c r="T993" s="35" t="n">
        <v>0</v>
      </c>
      <c r="U993" s="35" t="n">
        <v>0</v>
      </c>
      <c r="V993" s="59"/>
      <c r="W993" s="59"/>
      <c r="X993" s="59"/>
      <c r="Y993" s="59"/>
      <c r="Z993" s="59"/>
      <c r="AA993" s="59"/>
      <c r="AB993" s="59"/>
      <c r="AC993" s="59"/>
      <c r="AD993" s="59"/>
      <c r="AE993" s="59"/>
      <c r="AF993" s="59"/>
      <c r="AG993" s="59"/>
      <c r="AH993" s="59"/>
      <c r="AI993" s="59"/>
      <c r="AJ993" s="22"/>
      <c r="AK993" s="39"/>
      <c r="AL993" s="38"/>
    </row>
    <row r="994" s="12" customFormat="true" ht="38.25" hidden="false" customHeight="true" outlineLevel="0" collapsed="false">
      <c r="A994" s="17"/>
      <c r="B994" s="17"/>
      <c r="C994" s="17"/>
      <c r="D994" s="17"/>
      <c r="E994" s="17"/>
      <c r="F994" s="77" t="s">
        <v>36</v>
      </c>
      <c r="G994" s="29" t="n">
        <f aca="false">SUM(H994:U994)</f>
        <v>0</v>
      </c>
      <c r="H994" s="35" t="n">
        <v>0</v>
      </c>
      <c r="I994" s="35" t="n">
        <v>0</v>
      </c>
      <c r="J994" s="35" t="n">
        <v>0</v>
      </c>
      <c r="K994" s="35" t="n">
        <v>0</v>
      </c>
      <c r="L994" s="35" t="n">
        <v>0</v>
      </c>
      <c r="M994" s="35" t="n">
        <v>0</v>
      </c>
      <c r="N994" s="35" t="n">
        <v>0</v>
      </c>
      <c r="O994" s="35" t="n">
        <v>0</v>
      </c>
      <c r="P994" s="35" t="n">
        <v>0</v>
      </c>
      <c r="Q994" s="35" t="n">
        <v>0</v>
      </c>
      <c r="R994" s="35" t="n">
        <v>0</v>
      </c>
      <c r="S994" s="35" t="n">
        <v>0</v>
      </c>
      <c r="T994" s="35" t="n">
        <v>0</v>
      </c>
      <c r="U994" s="35" t="n">
        <v>0</v>
      </c>
      <c r="V994" s="49" t="s">
        <v>531</v>
      </c>
      <c r="W994" s="49" t="s">
        <v>84</v>
      </c>
      <c r="X994" s="49"/>
      <c r="Y994" s="49"/>
      <c r="Z994" s="49"/>
      <c r="AA994" s="49"/>
      <c r="AB994" s="49"/>
      <c r="AC994" s="49"/>
      <c r="AD994" s="49"/>
      <c r="AE994" s="49" t="n">
        <v>100</v>
      </c>
      <c r="AF994" s="49"/>
      <c r="AG994" s="49"/>
      <c r="AH994" s="49"/>
      <c r="AI994" s="49"/>
      <c r="AJ994" s="22"/>
      <c r="AK994" s="39"/>
      <c r="AL994" s="38"/>
    </row>
    <row r="995" s="12" customFormat="true" ht="25.5" hidden="false" customHeight="false" outlineLevel="0" collapsed="false">
      <c r="A995" s="17"/>
      <c r="B995" s="17"/>
      <c r="C995" s="17"/>
      <c r="D995" s="17"/>
      <c r="E995" s="17"/>
      <c r="F995" s="77" t="s">
        <v>37</v>
      </c>
      <c r="G995" s="29" t="n">
        <f aca="false">SUM(H995:U995)</f>
        <v>0</v>
      </c>
      <c r="H995" s="35" t="n">
        <v>0</v>
      </c>
      <c r="I995" s="35" t="n">
        <v>0</v>
      </c>
      <c r="J995" s="35" t="n">
        <v>0</v>
      </c>
      <c r="K995" s="35" t="n">
        <v>0</v>
      </c>
      <c r="L995" s="35" t="n">
        <v>0</v>
      </c>
      <c r="M995" s="35" t="n">
        <v>0</v>
      </c>
      <c r="N995" s="35" t="n">
        <v>0</v>
      </c>
      <c r="O995" s="35" t="n">
        <v>0</v>
      </c>
      <c r="P995" s="35" t="n">
        <v>0</v>
      </c>
      <c r="Q995" s="35" t="n">
        <v>0</v>
      </c>
      <c r="R995" s="35" t="n">
        <v>0</v>
      </c>
      <c r="S995" s="35" t="n">
        <v>0</v>
      </c>
      <c r="T995" s="35" t="n">
        <v>0</v>
      </c>
      <c r="U995" s="35" t="n">
        <v>0</v>
      </c>
      <c r="V995" s="49"/>
      <c r="W995" s="49"/>
      <c r="X995" s="49"/>
      <c r="Y995" s="49"/>
      <c r="Z995" s="49"/>
      <c r="AA995" s="49"/>
      <c r="AB995" s="49"/>
      <c r="AC995" s="49"/>
      <c r="AD995" s="49"/>
      <c r="AE995" s="49"/>
      <c r="AF995" s="49"/>
      <c r="AG995" s="49"/>
      <c r="AH995" s="49"/>
      <c r="AI995" s="49"/>
      <c r="AJ995" s="22"/>
      <c r="AK995" s="39"/>
      <c r="AL995" s="38"/>
    </row>
    <row r="996" s="12" customFormat="true" ht="15" hidden="false" customHeight="true" outlineLevel="0" collapsed="false">
      <c r="A996" s="17" t="s">
        <v>573</v>
      </c>
      <c r="B996" s="17" t="s">
        <v>574</v>
      </c>
      <c r="C996" s="17" t="n">
        <v>2021</v>
      </c>
      <c r="D996" s="17" t="n">
        <v>2027</v>
      </c>
      <c r="E996" s="17" t="s">
        <v>269</v>
      </c>
      <c r="F996" s="77" t="s">
        <v>30</v>
      </c>
      <c r="G996" s="29" t="n">
        <f aca="false">SUM(H996:U996)</f>
        <v>0</v>
      </c>
      <c r="H996" s="35" t="n">
        <v>0</v>
      </c>
      <c r="I996" s="35" t="n">
        <v>0</v>
      </c>
      <c r="J996" s="35" t="n">
        <v>0</v>
      </c>
      <c r="K996" s="35" t="n">
        <v>0</v>
      </c>
      <c r="L996" s="35" t="n">
        <v>0</v>
      </c>
      <c r="M996" s="35" t="n">
        <v>0</v>
      </c>
      <c r="N996" s="35" t="n">
        <f aca="false">N997+N1002</f>
        <v>0</v>
      </c>
      <c r="O996" s="35" t="n">
        <f aca="false">O997+O1002</f>
        <v>0</v>
      </c>
      <c r="P996" s="35" t="n">
        <f aca="false">P997+P1002</f>
        <v>0</v>
      </c>
      <c r="Q996" s="35" t="n">
        <f aca="false">Q997+Q1002</f>
        <v>0</v>
      </c>
      <c r="R996" s="35" t="n">
        <f aca="false">R997+R1002</f>
        <v>0</v>
      </c>
      <c r="S996" s="35" t="n">
        <f aca="false">S997+S1002</f>
        <v>0</v>
      </c>
      <c r="T996" s="35" t="n">
        <f aca="false">T997+T1002</f>
        <v>0</v>
      </c>
      <c r="U996" s="35" t="n">
        <f aca="false">U997+U1002</f>
        <v>0</v>
      </c>
      <c r="V996" s="59" t="s">
        <v>546</v>
      </c>
      <c r="W996" s="59" t="s">
        <v>486</v>
      </c>
      <c r="X996" s="59"/>
      <c r="Y996" s="59"/>
      <c r="Z996" s="59"/>
      <c r="AA996" s="59"/>
      <c r="AB996" s="59"/>
      <c r="AC996" s="59"/>
      <c r="AD996" s="59"/>
      <c r="AE996" s="59"/>
      <c r="AF996" s="59"/>
      <c r="AG996" s="59"/>
      <c r="AH996" s="59"/>
      <c r="AI996" s="59"/>
      <c r="AJ996" s="22"/>
      <c r="AK996" s="39"/>
      <c r="AL996" s="38"/>
    </row>
    <row r="997" s="12" customFormat="true" ht="38.25" hidden="false" customHeight="false" outlineLevel="0" collapsed="false">
      <c r="A997" s="17"/>
      <c r="B997" s="17"/>
      <c r="C997" s="17"/>
      <c r="D997" s="17"/>
      <c r="E997" s="17"/>
      <c r="F997" s="77" t="s">
        <v>32</v>
      </c>
      <c r="G997" s="29" t="n">
        <f aca="false">SUM(H997:U997)</f>
        <v>0</v>
      </c>
      <c r="H997" s="35" t="n">
        <v>0</v>
      </c>
      <c r="I997" s="35" t="n">
        <v>0</v>
      </c>
      <c r="J997" s="35" t="n">
        <v>0</v>
      </c>
      <c r="K997" s="35" t="n">
        <v>0</v>
      </c>
      <c r="L997" s="35" t="n">
        <v>0</v>
      </c>
      <c r="M997" s="35" t="n">
        <v>0</v>
      </c>
      <c r="N997" s="35" t="n">
        <f aca="false">N998+N999+N1000+N1001</f>
        <v>0</v>
      </c>
      <c r="O997" s="35" t="n">
        <f aca="false">O998+O999+O1000+O1001</f>
        <v>0</v>
      </c>
      <c r="P997" s="35" t="n">
        <f aca="false">P998+P999+P1000+P1001</f>
        <v>0</v>
      </c>
      <c r="Q997" s="35" t="n">
        <f aca="false">Q998+Q999+Q1000+Q1001</f>
        <v>0</v>
      </c>
      <c r="R997" s="35" t="n">
        <f aca="false">R998+R999+R1000+R1001</f>
        <v>0</v>
      </c>
      <c r="S997" s="35" t="n">
        <f aca="false">S998+S999+S1000+S1001</f>
        <v>0</v>
      </c>
      <c r="T997" s="35" t="n">
        <f aca="false">T998+T999+T1000+T1001</f>
        <v>0</v>
      </c>
      <c r="U997" s="35" t="n">
        <f aca="false">U998+U999+U1000+U1001</f>
        <v>0</v>
      </c>
      <c r="V997" s="59"/>
      <c r="W997" s="59"/>
      <c r="X997" s="59"/>
      <c r="Y997" s="59"/>
      <c r="Z997" s="59"/>
      <c r="AA997" s="59"/>
      <c r="AB997" s="59"/>
      <c r="AC997" s="59"/>
      <c r="AD997" s="59"/>
      <c r="AE997" s="59"/>
      <c r="AF997" s="59"/>
      <c r="AG997" s="59"/>
      <c r="AH997" s="59"/>
      <c r="AI997" s="59"/>
      <c r="AJ997" s="22"/>
      <c r="AK997" s="39"/>
      <c r="AL997" s="38"/>
    </row>
    <row r="998" s="12" customFormat="true" ht="38.25" hidden="false" customHeight="false" outlineLevel="0" collapsed="false">
      <c r="A998" s="17"/>
      <c r="B998" s="17"/>
      <c r="C998" s="17"/>
      <c r="D998" s="17"/>
      <c r="E998" s="17"/>
      <c r="F998" s="77" t="s">
        <v>33</v>
      </c>
      <c r="G998" s="29" t="n">
        <f aca="false">SUM(H998:U998)</f>
        <v>0</v>
      </c>
      <c r="H998" s="35" t="n">
        <v>0</v>
      </c>
      <c r="I998" s="35" t="n">
        <v>0</v>
      </c>
      <c r="J998" s="35" t="n">
        <v>0</v>
      </c>
      <c r="K998" s="35" t="n">
        <v>0</v>
      </c>
      <c r="L998" s="35" t="n">
        <v>0</v>
      </c>
      <c r="M998" s="35" t="n">
        <v>0</v>
      </c>
      <c r="N998" s="35" t="n">
        <v>0</v>
      </c>
      <c r="O998" s="35" t="n">
        <v>0</v>
      </c>
      <c r="P998" s="35" t="n">
        <v>0</v>
      </c>
      <c r="Q998" s="35" t="n">
        <v>0</v>
      </c>
      <c r="R998" s="35" t="n">
        <v>0</v>
      </c>
      <c r="S998" s="35" t="n">
        <v>0</v>
      </c>
      <c r="T998" s="35" t="n">
        <v>0</v>
      </c>
      <c r="U998" s="35" t="n">
        <v>0</v>
      </c>
      <c r="V998" s="59"/>
      <c r="W998" s="59"/>
      <c r="X998" s="59"/>
      <c r="Y998" s="59"/>
      <c r="Z998" s="59"/>
      <c r="AA998" s="59"/>
      <c r="AB998" s="59"/>
      <c r="AC998" s="59"/>
      <c r="AD998" s="59"/>
      <c r="AE998" s="59"/>
      <c r="AF998" s="59"/>
      <c r="AG998" s="59"/>
      <c r="AH998" s="59"/>
      <c r="AI998" s="59"/>
      <c r="AJ998" s="22"/>
      <c r="AK998" s="39"/>
      <c r="AL998" s="38"/>
    </row>
    <row r="999" s="12" customFormat="true" ht="51" hidden="false" customHeight="false" outlineLevel="0" collapsed="false">
      <c r="A999" s="17"/>
      <c r="B999" s="17"/>
      <c r="C999" s="17"/>
      <c r="D999" s="17"/>
      <c r="E999" s="17"/>
      <c r="F999" s="77" t="s">
        <v>34</v>
      </c>
      <c r="G999" s="29" t="n">
        <f aca="false">SUM(H999:U999)</f>
        <v>0</v>
      </c>
      <c r="H999" s="35" t="n">
        <v>0</v>
      </c>
      <c r="I999" s="35" t="n">
        <v>0</v>
      </c>
      <c r="J999" s="35" t="n">
        <v>0</v>
      </c>
      <c r="K999" s="35" t="n">
        <v>0</v>
      </c>
      <c r="L999" s="35" t="n">
        <v>0</v>
      </c>
      <c r="M999" s="35" t="n">
        <v>0</v>
      </c>
      <c r="N999" s="35" t="n">
        <v>0</v>
      </c>
      <c r="O999" s="35" t="n">
        <v>0</v>
      </c>
      <c r="P999" s="35" t="n">
        <v>0</v>
      </c>
      <c r="Q999" s="35" t="n">
        <v>0</v>
      </c>
      <c r="R999" s="35" t="n">
        <v>0</v>
      </c>
      <c r="S999" s="35" t="n">
        <v>0</v>
      </c>
      <c r="T999" s="35" t="n">
        <v>0</v>
      </c>
      <c r="U999" s="35" t="n">
        <v>0</v>
      </c>
      <c r="V999" s="59"/>
      <c r="W999" s="59"/>
      <c r="X999" s="59"/>
      <c r="Y999" s="59"/>
      <c r="Z999" s="59"/>
      <c r="AA999" s="59"/>
      <c r="AB999" s="59"/>
      <c r="AC999" s="59"/>
      <c r="AD999" s="59"/>
      <c r="AE999" s="59"/>
      <c r="AF999" s="59"/>
      <c r="AG999" s="59"/>
      <c r="AH999" s="59"/>
      <c r="AI999" s="59"/>
      <c r="AJ999" s="22"/>
      <c r="AK999" s="39"/>
      <c r="AL999" s="38"/>
    </row>
    <row r="1000" s="12" customFormat="true" ht="51" hidden="false" customHeight="false" outlineLevel="0" collapsed="false">
      <c r="A1000" s="17"/>
      <c r="B1000" s="17"/>
      <c r="C1000" s="17"/>
      <c r="D1000" s="17"/>
      <c r="E1000" s="17"/>
      <c r="F1000" s="77" t="s">
        <v>35</v>
      </c>
      <c r="G1000" s="29" t="n">
        <f aca="false">SUM(H1000:U1000)</f>
        <v>0</v>
      </c>
      <c r="H1000" s="35" t="n">
        <v>0</v>
      </c>
      <c r="I1000" s="35" t="n">
        <v>0</v>
      </c>
      <c r="J1000" s="35" t="n">
        <v>0</v>
      </c>
      <c r="K1000" s="35" t="n">
        <v>0</v>
      </c>
      <c r="L1000" s="35" t="n">
        <v>0</v>
      </c>
      <c r="M1000" s="35" t="n">
        <v>0</v>
      </c>
      <c r="N1000" s="35" t="n">
        <v>0</v>
      </c>
      <c r="O1000" s="35" t="n">
        <v>0</v>
      </c>
      <c r="P1000" s="35" t="n">
        <v>0</v>
      </c>
      <c r="Q1000" s="35" t="n">
        <v>0</v>
      </c>
      <c r="R1000" s="35" t="n">
        <v>0</v>
      </c>
      <c r="S1000" s="35" t="n">
        <v>0</v>
      </c>
      <c r="T1000" s="35" t="n">
        <v>0</v>
      </c>
      <c r="U1000" s="35" t="n">
        <v>0</v>
      </c>
      <c r="V1000" s="59"/>
      <c r="W1000" s="59"/>
      <c r="X1000" s="59"/>
      <c r="Y1000" s="59"/>
      <c r="Z1000" s="59"/>
      <c r="AA1000" s="59"/>
      <c r="AB1000" s="59"/>
      <c r="AC1000" s="59"/>
      <c r="AD1000" s="59"/>
      <c r="AE1000" s="59"/>
      <c r="AF1000" s="59"/>
      <c r="AG1000" s="59"/>
      <c r="AH1000" s="59"/>
      <c r="AI1000" s="59"/>
      <c r="AJ1000" s="22"/>
      <c r="AK1000" s="39"/>
      <c r="AL1000" s="38"/>
    </row>
    <row r="1001" s="12" customFormat="true" ht="38.25" hidden="false" customHeight="true" outlineLevel="0" collapsed="false">
      <c r="A1001" s="17"/>
      <c r="B1001" s="17"/>
      <c r="C1001" s="17"/>
      <c r="D1001" s="17"/>
      <c r="E1001" s="17"/>
      <c r="F1001" s="77" t="s">
        <v>36</v>
      </c>
      <c r="G1001" s="29" t="n">
        <f aca="false">SUM(H1001:U1001)</f>
        <v>0</v>
      </c>
      <c r="H1001" s="35" t="n">
        <v>0</v>
      </c>
      <c r="I1001" s="35" t="n">
        <v>0</v>
      </c>
      <c r="J1001" s="35" t="n">
        <v>0</v>
      </c>
      <c r="K1001" s="35" t="n">
        <v>0</v>
      </c>
      <c r="L1001" s="35" t="n">
        <v>0</v>
      </c>
      <c r="M1001" s="35" t="n">
        <v>0</v>
      </c>
      <c r="N1001" s="35" t="n">
        <v>0</v>
      </c>
      <c r="O1001" s="35" t="n">
        <v>0</v>
      </c>
      <c r="P1001" s="35" t="n">
        <v>0</v>
      </c>
      <c r="Q1001" s="35" t="n">
        <v>0</v>
      </c>
      <c r="R1001" s="35" t="n">
        <v>0</v>
      </c>
      <c r="S1001" s="35" t="n">
        <v>0</v>
      </c>
      <c r="T1001" s="35" t="n">
        <v>0</v>
      </c>
      <c r="U1001" s="35" t="n">
        <v>0</v>
      </c>
      <c r="V1001" s="49" t="s">
        <v>531</v>
      </c>
      <c r="W1001" s="49" t="s">
        <v>84</v>
      </c>
      <c r="X1001" s="49"/>
      <c r="Y1001" s="49"/>
      <c r="Z1001" s="49"/>
      <c r="AA1001" s="49"/>
      <c r="AB1001" s="49"/>
      <c r="AC1001" s="49"/>
      <c r="AD1001" s="49"/>
      <c r="AE1001" s="49"/>
      <c r="AF1001" s="49"/>
      <c r="AG1001" s="49"/>
      <c r="AH1001" s="49"/>
      <c r="AI1001" s="49"/>
      <c r="AJ1001" s="22"/>
      <c r="AK1001" s="39"/>
      <c r="AL1001" s="38"/>
    </row>
    <row r="1002" s="12" customFormat="true" ht="25.5" hidden="false" customHeight="false" outlineLevel="0" collapsed="false">
      <c r="A1002" s="17"/>
      <c r="B1002" s="17"/>
      <c r="C1002" s="17"/>
      <c r="D1002" s="17"/>
      <c r="E1002" s="17"/>
      <c r="F1002" s="77" t="s">
        <v>37</v>
      </c>
      <c r="G1002" s="29" t="n">
        <f aca="false">SUM(H1002:U1002)</f>
        <v>0</v>
      </c>
      <c r="H1002" s="35" t="n">
        <v>0</v>
      </c>
      <c r="I1002" s="35" t="n">
        <v>0</v>
      </c>
      <c r="J1002" s="35" t="n">
        <v>0</v>
      </c>
      <c r="K1002" s="35" t="n">
        <v>0</v>
      </c>
      <c r="L1002" s="35" t="n">
        <v>0</v>
      </c>
      <c r="M1002" s="35" t="n">
        <v>0</v>
      </c>
      <c r="N1002" s="35" t="n">
        <v>0</v>
      </c>
      <c r="O1002" s="35" t="n">
        <v>0</v>
      </c>
      <c r="P1002" s="35" t="n">
        <v>0</v>
      </c>
      <c r="Q1002" s="35" t="n">
        <v>0</v>
      </c>
      <c r="R1002" s="35" t="n">
        <v>0</v>
      </c>
      <c r="S1002" s="35" t="n">
        <v>0</v>
      </c>
      <c r="T1002" s="35" t="n">
        <v>0</v>
      </c>
      <c r="U1002" s="35" t="n">
        <v>0</v>
      </c>
      <c r="V1002" s="49"/>
      <c r="W1002" s="49"/>
      <c r="X1002" s="49"/>
      <c r="Y1002" s="49"/>
      <c r="Z1002" s="49"/>
      <c r="AA1002" s="49"/>
      <c r="AB1002" s="49"/>
      <c r="AC1002" s="49"/>
      <c r="AD1002" s="49"/>
      <c r="AE1002" s="49"/>
      <c r="AF1002" s="49"/>
      <c r="AG1002" s="49"/>
      <c r="AH1002" s="49"/>
      <c r="AI1002" s="49"/>
      <c r="AJ1002" s="22"/>
      <c r="AK1002" s="39"/>
      <c r="AL1002" s="38"/>
    </row>
    <row r="1003" s="12" customFormat="true" ht="15" hidden="false" customHeight="true" outlineLevel="0" collapsed="false">
      <c r="A1003" s="17" t="s">
        <v>575</v>
      </c>
      <c r="B1003" s="17" t="s">
        <v>576</v>
      </c>
      <c r="C1003" s="17" t="n">
        <v>2021</v>
      </c>
      <c r="D1003" s="17" t="n">
        <v>2027</v>
      </c>
      <c r="E1003" s="17" t="s">
        <v>269</v>
      </c>
      <c r="F1003" s="77" t="s">
        <v>30</v>
      </c>
      <c r="G1003" s="29" t="n">
        <f aca="false">SUM(H1003:U1003)</f>
        <v>0</v>
      </c>
      <c r="H1003" s="35" t="n">
        <v>0</v>
      </c>
      <c r="I1003" s="35" t="n">
        <v>0</v>
      </c>
      <c r="J1003" s="35" t="n">
        <v>0</v>
      </c>
      <c r="K1003" s="35" t="n">
        <v>0</v>
      </c>
      <c r="L1003" s="35" t="n">
        <v>0</v>
      </c>
      <c r="M1003" s="35" t="n">
        <v>0</v>
      </c>
      <c r="N1003" s="35" t="n">
        <f aca="false">N1004+N1009</f>
        <v>0</v>
      </c>
      <c r="O1003" s="35" t="n">
        <f aca="false">O1004+O1009</f>
        <v>0</v>
      </c>
      <c r="P1003" s="35" t="n">
        <f aca="false">P1004+P1009</f>
        <v>0</v>
      </c>
      <c r="Q1003" s="35" t="n">
        <f aca="false">Q1004+Q1009</f>
        <v>0</v>
      </c>
      <c r="R1003" s="35" t="n">
        <f aca="false">R1004+R1009</f>
        <v>0</v>
      </c>
      <c r="S1003" s="35" t="n">
        <f aca="false">S1004+S1009</f>
        <v>0</v>
      </c>
      <c r="T1003" s="35" t="n">
        <f aca="false">T1004+T1009</f>
        <v>0</v>
      </c>
      <c r="U1003" s="35" t="n">
        <f aca="false">U1004+U1009</f>
        <v>0</v>
      </c>
      <c r="V1003" s="59" t="s">
        <v>546</v>
      </c>
      <c r="W1003" s="59" t="s">
        <v>486</v>
      </c>
      <c r="X1003" s="59"/>
      <c r="Y1003" s="59"/>
      <c r="Z1003" s="59"/>
      <c r="AA1003" s="59"/>
      <c r="AB1003" s="59"/>
      <c r="AC1003" s="59"/>
      <c r="AD1003" s="59"/>
      <c r="AE1003" s="59"/>
      <c r="AF1003" s="59"/>
      <c r="AG1003" s="59"/>
      <c r="AH1003" s="59"/>
      <c r="AI1003" s="59"/>
      <c r="AJ1003" s="22"/>
      <c r="AK1003" s="39"/>
      <c r="AL1003" s="38"/>
    </row>
    <row r="1004" s="12" customFormat="true" ht="38.25" hidden="false" customHeight="false" outlineLevel="0" collapsed="false">
      <c r="A1004" s="17"/>
      <c r="B1004" s="17"/>
      <c r="C1004" s="17"/>
      <c r="D1004" s="17"/>
      <c r="E1004" s="17"/>
      <c r="F1004" s="77" t="s">
        <v>32</v>
      </c>
      <c r="G1004" s="29" t="n">
        <f aca="false">SUM(H1004:U1004)</f>
        <v>0</v>
      </c>
      <c r="H1004" s="35" t="n">
        <v>0</v>
      </c>
      <c r="I1004" s="35" t="n">
        <v>0</v>
      </c>
      <c r="J1004" s="35" t="n">
        <v>0</v>
      </c>
      <c r="K1004" s="35" t="n">
        <v>0</v>
      </c>
      <c r="L1004" s="35" t="n">
        <v>0</v>
      </c>
      <c r="M1004" s="35" t="n">
        <v>0</v>
      </c>
      <c r="N1004" s="35" t="n">
        <f aca="false">N1005+N1006+N1007+N1008</f>
        <v>0</v>
      </c>
      <c r="O1004" s="35" t="n">
        <f aca="false">O1005+O1006+O1007+O1008</f>
        <v>0</v>
      </c>
      <c r="P1004" s="35" t="n">
        <f aca="false">P1005+P1006+P1007+P1008</f>
        <v>0</v>
      </c>
      <c r="Q1004" s="35" t="n">
        <f aca="false">Q1005+Q1006+Q1007+Q1008</f>
        <v>0</v>
      </c>
      <c r="R1004" s="35" t="n">
        <f aca="false">R1005+R1006+R1007+R1008</f>
        <v>0</v>
      </c>
      <c r="S1004" s="35" t="n">
        <f aca="false">S1005+S1006+S1007+S1008</f>
        <v>0</v>
      </c>
      <c r="T1004" s="35" t="n">
        <f aca="false">T1005+T1006+T1007+T1008</f>
        <v>0</v>
      </c>
      <c r="U1004" s="35" t="n">
        <f aca="false">U1005+U1006+U1007+U1008</f>
        <v>0</v>
      </c>
      <c r="V1004" s="59"/>
      <c r="W1004" s="59"/>
      <c r="X1004" s="59"/>
      <c r="Y1004" s="59"/>
      <c r="Z1004" s="59"/>
      <c r="AA1004" s="59"/>
      <c r="AB1004" s="59"/>
      <c r="AC1004" s="59"/>
      <c r="AD1004" s="59"/>
      <c r="AE1004" s="59"/>
      <c r="AF1004" s="59"/>
      <c r="AG1004" s="59"/>
      <c r="AH1004" s="59"/>
      <c r="AI1004" s="59"/>
      <c r="AJ1004" s="22"/>
      <c r="AK1004" s="39"/>
      <c r="AL1004" s="38"/>
    </row>
    <row r="1005" s="12" customFormat="true" ht="38.25" hidden="false" customHeight="false" outlineLevel="0" collapsed="false">
      <c r="A1005" s="17"/>
      <c r="B1005" s="17"/>
      <c r="C1005" s="17"/>
      <c r="D1005" s="17"/>
      <c r="E1005" s="17"/>
      <c r="F1005" s="77" t="s">
        <v>33</v>
      </c>
      <c r="G1005" s="29" t="n">
        <f aca="false">SUM(H1005:U1005)</f>
        <v>0</v>
      </c>
      <c r="H1005" s="35" t="n">
        <v>0</v>
      </c>
      <c r="I1005" s="35" t="n">
        <v>0</v>
      </c>
      <c r="J1005" s="35" t="n">
        <v>0</v>
      </c>
      <c r="K1005" s="35" t="n">
        <v>0</v>
      </c>
      <c r="L1005" s="35" t="n">
        <v>0</v>
      </c>
      <c r="M1005" s="35" t="n">
        <v>0</v>
      </c>
      <c r="N1005" s="35" t="n">
        <v>0</v>
      </c>
      <c r="O1005" s="35" t="n">
        <v>0</v>
      </c>
      <c r="P1005" s="35" t="n">
        <v>0</v>
      </c>
      <c r="Q1005" s="35" t="n">
        <v>0</v>
      </c>
      <c r="R1005" s="35" t="n">
        <v>0</v>
      </c>
      <c r="S1005" s="35" t="n">
        <v>0</v>
      </c>
      <c r="T1005" s="35" t="n">
        <v>0</v>
      </c>
      <c r="U1005" s="35" t="n">
        <v>0</v>
      </c>
      <c r="V1005" s="59"/>
      <c r="W1005" s="59"/>
      <c r="X1005" s="59"/>
      <c r="Y1005" s="59"/>
      <c r="Z1005" s="59"/>
      <c r="AA1005" s="59"/>
      <c r="AB1005" s="59"/>
      <c r="AC1005" s="59"/>
      <c r="AD1005" s="59"/>
      <c r="AE1005" s="59"/>
      <c r="AF1005" s="59"/>
      <c r="AG1005" s="59"/>
      <c r="AH1005" s="59"/>
      <c r="AI1005" s="59"/>
      <c r="AJ1005" s="22"/>
      <c r="AK1005" s="39"/>
      <c r="AL1005" s="38"/>
    </row>
    <row r="1006" s="12" customFormat="true" ht="51" hidden="false" customHeight="false" outlineLevel="0" collapsed="false">
      <c r="A1006" s="17"/>
      <c r="B1006" s="17"/>
      <c r="C1006" s="17"/>
      <c r="D1006" s="17"/>
      <c r="E1006" s="17"/>
      <c r="F1006" s="77" t="s">
        <v>34</v>
      </c>
      <c r="G1006" s="29" t="n">
        <f aca="false">SUM(H1006:U1006)</f>
        <v>0</v>
      </c>
      <c r="H1006" s="35" t="n">
        <v>0</v>
      </c>
      <c r="I1006" s="35" t="n">
        <v>0</v>
      </c>
      <c r="J1006" s="35" t="n">
        <v>0</v>
      </c>
      <c r="K1006" s="35" t="n">
        <v>0</v>
      </c>
      <c r="L1006" s="35" t="n">
        <v>0</v>
      </c>
      <c r="M1006" s="35" t="n">
        <v>0</v>
      </c>
      <c r="N1006" s="35" t="n">
        <v>0</v>
      </c>
      <c r="O1006" s="35" t="n">
        <v>0</v>
      </c>
      <c r="P1006" s="35" t="n">
        <v>0</v>
      </c>
      <c r="Q1006" s="35" t="n">
        <v>0</v>
      </c>
      <c r="R1006" s="35" t="n">
        <v>0</v>
      </c>
      <c r="S1006" s="35" t="n">
        <v>0</v>
      </c>
      <c r="T1006" s="35" t="n">
        <v>0</v>
      </c>
      <c r="U1006" s="35" t="n">
        <v>0</v>
      </c>
      <c r="V1006" s="59"/>
      <c r="W1006" s="59"/>
      <c r="X1006" s="59"/>
      <c r="Y1006" s="59"/>
      <c r="Z1006" s="59"/>
      <c r="AA1006" s="59"/>
      <c r="AB1006" s="59"/>
      <c r="AC1006" s="59"/>
      <c r="AD1006" s="59"/>
      <c r="AE1006" s="59"/>
      <c r="AF1006" s="59"/>
      <c r="AG1006" s="59"/>
      <c r="AH1006" s="59"/>
      <c r="AI1006" s="59"/>
      <c r="AJ1006" s="22"/>
      <c r="AK1006" s="39"/>
      <c r="AL1006" s="38"/>
    </row>
    <row r="1007" s="12" customFormat="true" ht="51" hidden="false" customHeight="false" outlineLevel="0" collapsed="false">
      <c r="A1007" s="17"/>
      <c r="B1007" s="17"/>
      <c r="C1007" s="17"/>
      <c r="D1007" s="17"/>
      <c r="E1007" s="17"/>
      <c r="F1007" s="77" t="s">
        <v>35</v>
      </c>
      <c r="G1007" s="29" t="n">
        <f aca="false">SUM(H1007:U1007)</f>
        <v>0</v>
      </c>
      <c r="H1007" s="35" t="n">
        <v>0</v>
      </c>
      <c r="I1007" s="35" t="n">
        <v>0</v>
      </c>
      <c r="J1007" s="35" t="n">
        <v>0</v>
      </c>
      <c r="K1007" s="35" t="n">
        <v>0</v>
      </c>
      <c r="L1007" s="35" t="n">
        <v>0</v>
      </c>
      <c r="M1007" s="35" t="n">
        <v>0</v>
      </c>
      <c r="N1007" s="35" t="n">
        <v>0</v>
      </c>
      <c r="O1007" s="35" t="n">
        <v>0</v>
      </c>
      <c r="P1007" s="35" t="n">
        <v>0</v>
      </c>
      <c r="Q1007" s="35" t="n">
        <v>0</v>
      </c>
      <c r="R1007" s="35" t="n">
        <v>0</v>
      </c>
      <c r="S1007" s="35" t="n">
        <v>0</v>
      </c>
      <c r="T1007" s="35" t="n">
        <v>0</v>
      </c>
      <c r="U1007" s="35" t="n">
        <v>0</v>
      </c>
      <c r="V1007" s="59"/>
      <c r="W1007" s="59"/>
      <c r="X1007" s="59"/>
      <c r="Y1007" s="59"/>
      <c r="Z1007" s="59"/>
      <c r="AA1007" s="59"/>
      <c r="AB1007" s="59"/>
      <c r="AC1007" s="59"/>
      <c r="AD1007" s="59"/>
      <c r="AE1007" s="59"/>
      <c r="AF1007" s="59"/>
      <c r="AG1007" s="59"/>
      <c r="AH1007" s="59"/>
      <c r="AI1007" s="59"/>
      <c r="AJ1007" s="22"/>
      <c r="AK1007" s="39"/>
      <c r="AL1007" s="38"/>
    </row>
    <row r="1008" s="12" customFormat="true" ht="38.25" hidden="false" customHeight="true" outlineLevel="0" collapsed="false">
      <c r="A1008" s="17"/>
      <c r="B1008" s="17"/>
      <c r="C1008" s="17"/>
      <c r="D1008" s="17"/>
      <c r="E1008" s="17"/>
      <c r="F1008" s="77" t="s">
        <v>36</v>
      </c>
      <c r="G1008" s="29" t="n">
        <f aca="false">SUM(H1008:U1008)</f>
        <v>0</v>
      </c>
      <c r="H1008" s="35" t="n">
        <v>0</v>
      </c>
      <c r="I1008" s="35" t="n">
        <v>0</v>
      </c>
      <c r="J1008" s="35" t="n">
        <v>0</v>
      </c>
      <c r="K1008" s="35" t="n">
        <v>0</v>
      </c>
      <c r="L1008" s="35" t="n">
        <v>0</v>
      </c>
      <c r="M1008" s="35" t="n">
        <v>0</v>
      </c>
      <c r="N1008" s="35" t="n">
        <v>0</v>
      </c>
      <c r="O1008" s="35" t="n">
        <v>0</v>
      </c>
      <c r="P1008" s="35" t="n">
        <v>0</v>
      </c>
      <c r="Q1008" s="35" t="n">
        <v>0</v>
      </c>
      <c r="R1008" s="35" t="n">
        <v>0</v>
      </c>
      <c r="S1008" s="35" t="n">
        <v>0</v>
      </c>
      <c r="T1008" s="35" t="n">
        <v>0</v>
      </c>
      <c r="U1008" s="35" t="n">
        <v>0</v>
      </c>
      <c r="V1008" s="49" t="s">
        <v>531</v>
      </c>
      <c r="W1008" s="49" t="s">
        <v>84</v>
      </c>
      <c r="X1008" s="49"/>
      <c r="Y1008" s="49"/>
      <c r="Z1008" s="49"/>
      <c r="AA1008" s="49"/>
      <c r="AB1008" s="49"/>
      <c r="AC1008" s="49"/>
      <c r="AD1008" s="49"/>
      <c r="AE1008" s="49"/>
      <c r="AF1008" s="49"/>
      <c r="AG1008" s="49"/>
      <c r="AH1008" s="49"/>
      <c r="AI1008" s="49"/>
      <c r="AJ1008" s="22"/>
      <c r="AK1008" s="39"/>
      <c r="AL1008" s="38"/>
    </row>
    <row r="1009" s="12" customFormat="true" ht="25.5" hidden="false" customHeight="false" outlineLevel="0" collapsed="false">
      <c r="A1009" s="17"/>
      <c r="B1009" s="17"/>
      <c r="C1009" s="17"/>
      <c r="D1009" s="17"/>
      <c r="E1009" s="17"/>
      <c r="F1009" s="77" t="s">
        <v>37</v>
      </c>
      <c r="G1009" s="29" t="n">
        <f aca="false">SUM(H1009:U1009)</f>
        <v>0</v>
      </c>
      <c r="H1009" s="35" t="n">
        <v>0</v>
      </c>
      <c r="I1009" s="35" t="n">
        <v>0</v>
      </c>
      <c r="J1009" s="35" t="n">
        <v>0</v>
      </c>
      <c r="K1009" s="35" t="n">
        <v>0</v>
      </c>
      <c r="L1009" s="35" t="n">
        <v>0</v>
      </c>
      <c r="M1009" s="35" t="n">
        <v>0</v>
      </c>
      <c r="N1009" s="35" t="n">
        <v>0</v>
      </c>
      <c r="O1009" s="35" t="n">
        <v>0</v>
      </c>
      <c r="P1009" s="35" t="n">
        <v>0</v>
      </c>
      <c r="Q1009" s="35" t="n">
        <v>0</v>
      </c>
      <c r="R1009" s="35" t="n">
        <v>0</v>
      </c>
      <c r="S1009" s="35" t="n">
        <v>0</v>
      </c>
      <c r="T1009" s="35" t="n">
        <v>0</v>
      </c>
      <c r="U1009" s="35" t="n">
        <v>0</v>
      </c>
      <c r="V1009" s="49"/>
      <c r="W1009" s="49"/>
      <c r="X1009" s="49"/>
      <c r="Y1009" s="49"/>
      <c r="Z1009" s="49"/>
      <c r="AA1009" s="49"/>
      <c r="AB1009" s="49"/>
      <c r="AC1009" s="49"/>
      <c r="AD1009" s="49"/>
      <c r="AE1009" s="49"/>
      <c r="AF1009" s="49"/>
      <c r="AG1009" s="49"/>
      <c r="AH1009" s="49"/>
      <c r="AI1009" s="49"/>
      <c r="AJ1009" s="22"/>
      <c r="AK1009" s="39"/>
      <c r="AL1009" s="38"/>
    </row>
    <row r="1010" s="12" customFormat="true" ht="15" hidden="false" customHeight="true" outlineLevel="0" collapsed="false">
      <c r="A1010" s="17" t="s">
        <v>577</v>
      </c>
      <c r="B1010" s="17" t="s">
        <v>578</v>
      </c>
      <c r="C1010" s="17" t="n">
        <v>2021</v>
      </c>
      <c r="D1010" s="17" t="n">
        <v>2027</v>
      </c>
      <c r="E1010" s="17" t="s">
        <v>269</v>
      </c>
      <c r="F1010" s="77" t="s">
        <v>30</v>
      </c>
      <c r="G1010" s="29" t="n">
        <f aca="false">SUM(H1010:U1010)</f>
        <v>0</v>
      </c>
      <c r="H1010" s="35" t="n">
        <v>0</v>
      </c>
      <c r="I1010" s="35" t="n">
        <v>0</v>
      </c>
      <c r="J1010" s="35" t="n">
        <v>0</v>
      </c>
      <c r="K1010" s="35" t="n">
        <v>0</v>
      </c>
      <c r="L1010" s="35" t="n">
        <v>0</v>
      </c>
      <c r="M1010" s="35" t="n">
        <v>0</v>
      </c>
      <c r="N1010" s="35" t="n">
        <f aca="false">N1011+N1016</f>
        <v>0</v>
      </c>
      <c r="O1010" s="35" t="n">
        <f aca="false">O1011+O1016</f>
        <v>0</v>
      </c>
      <c r="P1010" s="35" t="n">
        <f aca="false">P1011+P1016</f>
        <v>0</v>
      </c>
      <c r="Q1010" s="35" t="n">
        <f aca="false">Q1011+Q1016</f>
        <v>0</v>
      </c>
      <c r="R1010" s="35" t="n">
        <f aca="false">R1011+R1016</f>
        <v>0</v>
      </c>
      <c r="S1010" s="35" t="n">
        <f aca="false">S1011+S1016</f>
        <v>0</v>
      </c>
      <c r="T1010" s="35" t="n">
        <f aca="false">T1011+T1016</f>
        <v>0</v>
      </c>
      <c r="U1010" s="35" t="n">
        <f aca="false">U1011+U1016</f>
        <v>0</v>
      </c>
      <c r="V1010" s="59" t="s">
        <v>546</v>
      </c>
      <c r="W1010" s="59" t="s">
        <v>486</v>
      </c>
      <c r="X1010" s="59"/>
      <c r="Y1010" s="59"/>
      <c r="Z1010" s="59"/>
      <c r="AA1010" s="59"/>
      <c r="AB1010" s="59"/>
      <c r="AC1010" s="59"/>
      <c r="AD1010" s="59"/>
      <c r="AE1010" s="59"/>
      <c r="AF1010" s="59"/>
      <c r="AG1010" s="59"/>
      <c r="AH1010" s="59"/>
      <c r="AI1010" s="59"/>
      <c r="AJ1010" s="22"/>
      <c r="AK1010" s="39"/>
      <c r="AL1010" s="38"/>
    </row>
    <row r="1011" s="12" customFormat="true" ht="38.25" hidden="false" customHeight="false" outlineLevel="0" collapsed="false">
      <c r="A1011" s="17"/>
      <c r="B1011" s="17"/>
      <c r="C1011" s="17"/>
      <c r="D1011" s="17"/>
      <c r="E1011" s="17"/>
      <c r="F1011" s="77" t="s">
        <v>32</v>
      </c>
      <c r="G1011" s="29" t="n">
        <f aca="false">SUM(H1011:U1011)</f>
        <v>0</v>
      </c>
      <c r="H1011" s="35" t="n">
        <v>0</v>
      </c>
      <c r="I1011" s="35" t="n">
        <v>0</v>
      </c>
      <c r="J1011" s="35" t="n">
        <v>0</v>
      </c>
      <c r="K1011" s="35" t="n">
        <v>0</v>
      </c>
      <c r="L1011" s="35" t="n">
        <v>0</v>
      </c>
      <c r="M1011" s="35" t="n">
        <v>0</v>
      </c>
      <c r="N1011" s="35" t="n">
        <f aca="false">N1012+N1013+N1014+N1015</f>
        <v>0</v>
      </c>
      <c r="O1011" s="35" t="n">
        <f aca="false">O1012+O1013+O1014+O1015</f>
        <v>0</v>
      </c>
      <c r="P1011" s="35" t="n">
        <f aca="false">P1012+P1013+P1014+P1015</f>
        <v>0</v>
      </c>
      <c r="Q1011" s="35" t="n">
        <f aca="false">Q1012+Q1013+Q1014+Q1015</f>
        <v>0</v>
      </c>
      <c r="R1011" s="35" t="n">
        <f aca="false">R1012+R1013+R1014+R1015</f>
        <v>0</v>
      </c>
      <c r="S1011" s="35" t="n">
        <f aca="false">S1012+S1013+S1014+S1015</f>
        <v>0</v>
      </c>
      <c r="T1011" s="35" t="n">
        <f aca="false">T1012+T1013+T1014+T1015</f>
        <v>0</v>
      </c>
      <c r="U1011" s="35" t="n">
        <f aca="false">U1012+U1013+U1014+U1015</f>
        <v>0</v>
      </c>
      <c r="V1011" s="59"/>
      <c r="W1011" s="59"/>
      <c r="X1011" s="59"/>
      <c r="Y1011" s="59"/>
      <c r="Z1011" s="59"/>
      <c r="AA1011" s="59"/>
      <c r="AB1011" s="59"/>
      <c r="AC1011" s="59"/>
      <c r="AD1011" s="59"/>
      <c r="AE1011" s="59"/>
      <c r="AF1011" s="59"/>
      <c r="AG1011" s="59"/>
      <c r="AH1011" s="59"/>
      <c r="AI1011" s="59"/>
      <c r="AJ1011" s="22"/>
      <c r="AK1011" s="39"/>
      <c r="AL1011" s="38"/>
    </row>
    <row r="1012" s="12" customFormat="true" ht="38.25" hidden="false" customHeight="false" outlineLevel="0" collapsed="false">
      <c r="A1012" s="17"/>
      <c r="B1012" s="17"/>
      <c r="C1012" s="17"/>
      <c r="D1012" s="17"/>
      <c r="E1012" s="17"/>
      <c r="F1012" s="77" t="s">
        <v>33</v>
      </c>
      <c r="G1012" s="29" t="n">
        <f aca="false">SUM(H1012:U1012)</f>
        <v>0</v>
      </c>
      <c r="H1012" s="35" t="n">
        <v>0</v>
      </c>
      <c r="I1012" s="35" t="n">
        <v>0</v>
      </c>
      <c r="J1012" s="35" t="n">
        <v>0</v>
      </c>
      <c r="K1012" s="35" t="n">
        <v>0</v>
      </c>
      <c r="L1012" s="35" t="n">
        <v>0</v>
      </c>
      <c r="M1012" s="35" t="n">
        <v>0</v>
      </c>
      <c r="N1012" s="35" t="n">
        <v>0</v>
      </c>
      <c r="O1012" s="35" t="n">
        <v>0</v>
      </c>
      <c r="P1012" s="35" t="n">
        <v>0</v>
      </c>
      <c r="Q1012" s="35" t="n">
        <v>0</v>
      </c>
      <c r="R1012" s="35" t="n">
        <v>0</v>
      </c>
      <c r="S1012" s="35" t="n">
        <v>0</v>
      </c>
      <c r="T1012" s="35" t="n">
        <v>0</v>
      </c>
      <c r="U1012" s="35" t="n">
        <v>0</v>
      </c>
      <c r="V1012" s="59"/>
      <c r="W1012" s="59"/>
      <c r="X1012" s="59"/>
      <c r="Y1012" s="59"/>
      <c r="Z1012" s="59"/>
      <c r="AA1012" s="59"/>
      <c r="AB1012" s="59"/>
      <c r="AC1012" s="59"/>
      <c r="AD1012" s="59"/>
      <c r="AE1012" s="59"/>
      <c r="AF1012" s="59"/>
      <c r="AG1012" s="59"/>
      <c r="AH1012" s="59"/>
      <c r="AI1012" s="59"/>
      <c r="AJ1012" s="22"/>
      <c r="AK1012" s="39"/>
      <c r="AL1012" s="38"/>
    </row>
    <row r="1013" s="12" customFormat="true" ht="51" hidden="false" customHeight="false" outlineLevel="0" collapsed="false">
      <c r="A1013" s="17"/>
      <c r="B1013" s="17"/>
      <c r="C1013" s="17"/>
      <c r="D1013" s="17"/>
      <c r="E1013" s="17"/>
      <c r="F1013" s="77" t="s">
        <v>34</v>
      </c>
      <c r="G1013" s="29" t="n">
        <f aca="false">SUM(H1013:U1013)</f>
        <v>0</v>
      </c>
      <c r="H1013" s="35" t="n">
        <v>0</v>
      </c>
      <c r="I1013" s="35" t="n">
        <v>0</v>
      </c>
      <c r="J1013" s="35" t="n">
        <v>0</v>
      </c>
      <c r="K1013" s="35" t="n">
        <v>0</v>
      </c>
      <c r="L1013" s="35" t="n">
        <v>0</v>
      </c>
      <c r="M1013" s="35" t="n">
        <v>0</v>
      </c>
      <c r="N1013" s="35" t="n">
        <v>0</v>
      </c>
      <c r="O1013" s="35" t="n">
        <v>0</v>
      </c>
      <c r="P1013" s="35" t="n">
        <v>0</v>
      </c>
      <c r="Q1013" s="35" t="n">
        <v>0</v>
      </c>
      <c r="R1013" s="35" t="n">
        <v>0</v>
      </c>
      <c r="S1013" s="35" t="n">
        <v>0</v>
      </c>
      <c r="T1013" s="35" t="n">
        <v>0</v>
      </c>
      <c r="U1013" s="35" t="n">
        <v>0</v>
      </c>
      <c r="V1013" s="59"/>
      <c r="W1013" s="59"/>
      <c r="X1013" s="59"/>
      <c r="Y1013" s="59"/>
      <c r="Z1013" s="59"/>
      <c r="AA1013" s="59"/>
      <c r="AB1013" s="59"/>
      <c r="AC1013" s="59"/>
      <c r="AD1013" s="59"/>
      <c r="AE1013" s="59"/>
      <c r="AF1013" s="59"/>
      <c r="AG1013" s="59"/>
      <c r="AH1013" s="59"/>
      <c r="AI1013" s="59"/>
      <c r="AJ1013" s="22"/>
      <c r="AK1013" s="39"/>
      <c r="AL1013" s="38"/>
    </row>
    <row r="1014" s="12" customFormat="true" ht="51" hidden="false" customHeight="false" outlineLevel="0" collapsed="false">
      <c r="A1014" s="17"/>
      <c r="B1014" s="17"/>
      <c r="C1014" s="17"/>
      <c r="D1014" s="17"/>
      <c r="E1014" s="17"/>
      <c r="F1014" s="77" t="s">
        <v>35</v>
      </c>
      <c r="G1014" s="29" t="n">
        <f aca="false">SUM(H1014:U1014)</f>
        <v>0</v>
      </c>
      <c r="H1014" s="35" t="n">
        <v>0</v>
      </c>
      <c r="I1014" s="35" t="n">
        <v>0</v>
      </c>
      <c r="J1014" s="35" t="n">
        <v>0</v>
      </c>
      <c r="K1014" s="35" t="n">
        <v>0</v>
      </c>
      <c r="L1014" s="35" t="n">
        <v>0</v>
      </c>
      <c r="M1014" s="35" t="n">
        <v>0</v>
      </c>
      <c r="N1014" s="35" t="n">
        <v>0</v>
      </c>
      <c r="O1014" s="35" t="n">
        <v>0</v>
      </c>
      <c r="P1014" s="35" t="n">
        <v>0</v>
      </c>
      <c r="Q1014" s="35" t="n">
        <v>0</v>
      </c>
      <c r="R1014" s="35" t="n">
        <v>0</v>
      </c>
      <c r="S1014" s="35" t="n">
        <v>0</v>
      </c>
      <c r="T1014" s="35" t="n">
        <v>0</v>
      </c>
      <c r="U1014" s="35" t="n">
        <v>0</v>
      </c>
      <c r="V1014" s="59"/>
      <c r="W1014" s="59"/>
      <c r="X1014" s="59"/>
      <c r="Y1014" s="59"/>
      <c r="Z1014" s="59"/>
      <c r="AA1014" s="59"/>
      <c r="AB1014" s="59"/>
      <c r="AC1014" s="59"/>
      <c r="AD1014" s="59"/>
      <c r="AE1014" s="59"/>
      <c r="AF1014" s="59"/>
      <c r="AG1014" s="59"/>
      <c r="AH1014" s="59"/>
      <c r="AI1014" s="59"/>
      <c r="AJ1014" s="22"/>
      <c r="AK1014" s="39"/>
      <c r="AL1014" s="38"/>
    </row>
    <row r="1015" s="12" customFormat="true" ht="38.25" hidden="false" customHeight="true" outlineLevel="0" collapsed="false">
      <c r="A1015" s="17"/>
      <c r="B1015" s="17"/>
      <c r="C1015" s="17"/>
      <c r="D1015" s="17"/>
      <c r="E1015" s="17"/>
      <c r="F1015" s="77" t="s">
        <v>36</v>
      </c>
      <c r="G1015" s="29" t="n">
        <f aca="false">SUM(H1015:U1015)</f>
        <v>0</v>
      </c>
      <c r="H1015" s="35" t="n">
        <v>0</v>
      </c>
      <c r="I1015" s="35" t="n">
        <v>0</v>
      </c>
      <c r="J1015" s="35" t="n">
        <v>0</v>
      </c>
      <c r="K1015" s="35" t="n">
        <v>0</v>
      </c>
      <c r="L1015" s="35" t="n">
        <v>0</v>
      </c>
      <c r="M1015" s="35" t="n">
        <v>0</v>
      </c>
      <c r="N1015" s="35" t="n">
        <v>0</v>
      </c>
      <c r="O1015" s="35" t="n">
        <v>0</v>
      </c>
      <c r="P1015" s="35" t="n">
        <v>0</v>
      </c>
      <c r="Q1015" s="35" t="n">
        <v>0</v>
      </c>
      <c r="R1015" s="35" t="n">
        <v>0</v>
      </c>
      <c r="S1015" s="35" t="n">
        <v>0</v>
      </c>
      <c r="T1015" s="35" t="n">
        <v>0</v>
      </c>
      <c r="U1015" s="35" t="n">
        <v>0</v>
      </c>
      <c r="V1015" s="49" t="s">
        <v>531</v>
      </c>
      <c r="W1015" s="49" t="s">
        <v>84</v>
      </c>
      <c r="X1015" s="49"/>
      <c r="Y1015" s="49"/>
      <c r="Z1015" s="49"/>
      <c r="AA1015" s="49"/>
      <c r="AB1015" s="49"/>
      <c r="AC1015" s="49"/>
      <c r="AD1015" s="49"/>
      <c r="AE1015" s="49"/>
      <c r="AF1015" s="49"/>
      <c r="AG1015" s="49"/>
      <c r="AH1015" s="49"/>
      <c r="AI1015" s="49"/>
      <c r="AJ1015" s="22"/>
      <c r="AK1015" s="39"/>
      <c r="AL1015" s="38"/>
    </row>
    <row r="1016" s="12" customFormat="true" ht="25.5" hidden="false" customHeight="false" outlineLevel="0" collapsed="false">
      <c r="A1016" s="17"/>
      <c r="B1016" s="17"/>
      <c r="C1016" s="17"/>
      <c r="D1016" s="17"/>
      <c r="E1016" s="17"/>
      <c r="F1016" s="77" t="s">
        <v>37</v>
      </c>
      <c r="G1016" s="29" t="n">
        <f aca="false">SUM(H1016:U1016)</f>
        <v>0</v>
      </c>
      <c r="H1016" s="35" t="n">
        <v>0</v>
      </c>
      <c r="I1016" s="35" t="n">
        <v>0</v>
      </c>
      <c r="J1016" s="35" t="n">
        <v>0</v>
      </c>
      <c r="K1016" s="35" t="n">
        <v>0</v>
      </c>
      <c r="L1016" s="35" t="n">
        <v>0</v>
      </c>
      <c r="M1016" s="35" t="n">
        <v>0</v>
      </c>
      <c r="N1016" s="35" t="n">
        <v>0</v>
      </c>
      <c r="O1016" s="35" t="n">
        <v>0</v>
      </c>
      <c r="P1016" s="35" t="n">
        <v>0</v>
      </c>
      <c r="Q1016" s="35" t="n">
        <v>0</v>
      </c>
      <c r="R1016" s="35" t="n">
        <v>0</v>
      </c>
      <c r="S1016" s="35" t="n">
        <v>0</v>
      </c>
      <c r="T1016" s="35" t="n">
        <v>0</v>
      </c>
      <c r="U1016" s="35" t="n">
        <v>0</v>
      </c>
      <c r="V1016" s="49"/>
      <c r="W1016" s="49"/>
      <c r="X1016" s="49"/>
      <c r="Y1016" s="49"/>
      <c r="Z1016" s="49"/>
      <c r="AA1016" s="49"/>
      <c r="AB1016" s="49"/>
      <c r="AC1016" s="49"/>
      <c r="AD1016" s="49"/>
      <c r="AE1016" s="49"/>
      <c r="AF1016" s="49"/>
      <c r="AG1016" s="49"/>
      <c r="AH1016" s="49"/>
      <c r="AI1016" s="49"/>
      <c r="AJ1016" s="22"/>
      <c r="AK1016" s="39"/>
      <c r="AL1016" s="38"/>
    </row>
    <row r="1017" s="12" customFormat="true" ht="15" hidden="false" customHeight="true" outlineLevel="0" collapsed="false">
      <c r="A1017" s="17" t="s">
        <v>579</v>
      </c>
      <c r="B1017" s="17" t="s">
        <v>580</v>
      </c>
      <c r="C1017" s="17" t="n">
        <v>2021</v>
      </c>
      <c r="D1017" s="17" t="n">
        <v>2027</v>
      </c>
      <c r="E1017" s="17" t="s">
        <v>269</v>
      </c>
      <c r="F1017" s="77" t="s">
        <v>30</v>
      </c>
      <c r="G1017" s="29" t="n">
        <f aca="false">SUM(H1017:U1017)</f>
        <v>0</v>
      </c>
      <c r="H1017" s="35" t="n">
        <v>0</v>
      </c>
      <c r="I1017" s="35" t="n">
        <v>0</v>
      </c>
      <c r="J1017" s="35" t="n">
        <v>0</v>
      </c>
      <c r="K1017" s="35" t="n">
        <v>0</v>
      </c>
      <c r="L1017" s="35" t="n">
        <v>0</v>
      </c>
      <c r="M1017" s="35" t="n">
        <v>0</v>
      </c>
      <c r="N1017" s="35" t="n">
        <f aca="false">N1018+N1023</f>
        <v>0</v>
      </c>
      <c r="O1017" s="35" t="n">
        <f aca="false">O1018+O1023</f>
        <v>0</v>
      </c>
      <c r="P1017" s="35" t="n">
        <f aca="false">P1018+P1023</f>
        <v>0</v>
      </c>
      <c r="Q1017" s="35" t="n">
        <f aca="false">Q1018+Q1023</f>
        <v>0</v>
      </c>
      <c r="R1017" s="35" t="n">
        <f aca="false">R1018+R1023</f>
        <v>0</v>
      </c>
      <c r="S1017" s="35" t="n">
        <f aca="false">S1018+S1023</f>
        <v>0</v>
      </c>
      <c r="T1017" s="35" t="n">
        <f aca="false">T1018+T1023</f>
        <v>0</v>
      </c>
      <c r="U1017" s="35" t="n">
        <f aca="false">U1018+U1023</f>
        <v>0</v>
      </c>
      <c r="V1017" s="59" t="s">
        <v>546</v>
      </c>
      <c r="W1017" s="59" t="s">
        <v>486</v>
      </c>
      <c r="X1017" s="59" t="n">
        <v>1</v>
      </c>
      <c r="Y1017" s="59"/>
      <c r="Z1017" s="59"/>
      <c r="AA1017" s="59"/>
      <c r="AB1017" s="59"/>
      <c r="AC1017" s="59"/>
      <c r="AD1017" s="59"/>
      <c r="AE1017" s="59"/>
      <c r="AF1017" s="59" t="n">
        <v>1</v>
      </c>
      <c r="AG1017" s="59"/>
      <c r="AH1017" s="59"/>
      <c r="AI1017" s="59"/>
      <c r="AJ1017" s="22"/>
      <c r="AK1017" s="39"/>
      <c r="AL1017" s="38"/>
    </row>
    <row r="1018" s="12" customFormat="true" ht="38.25" hidden="false" customHeight="false" outlineLevel="0" collapsed="false">
      <c r="A1018" s="17"/>
      <c r="B1018" s="17"/>
      <c r="C1018" s="17"/>
      <c r="D1018" s="17"/>
      <c r="E1018" s="17"/>
      <c r="F1018" s="77" t="s">
        <v>32</v>
      </c>
      <c r="G1018" s="29" t="n">
        <f aca="false">SUM(H1018:U1018)</f>
        <v>0</v>
      </c>
      <c r="H1018" s="35" t="n">
        <v>0</v>
      </c>
      <c r="I1018" s="35" t="n">
        <v>0</v>
      </c>
      <c r="J1018" s="35" t="n">
        <v>0</v>
      </c>
      <c r="K1018" s="35" t="n">
        <v>0</v>
      </c>
      <c r="L1018" s="35" t="n">
        <v>0</v>
      </c>
      <c r="M1018" s="35" t="n">
        <v>0</v>
      </c>
      <c r="N1018" s="35" t="n">
        <f aca="false">N1019+N1020+N1021+N1022</f>
        <v>0</v>
      </c>
      <c r="O1018" s="35" t="n">
        <f aca="false">O1019+O1020+O1021+O1022</f>
        <v>0</v>
      </c>
      <c r="P1018" s="35" t="n">
        <f aca="false">P1019+P1020+P1021+P1022</f>
        <v>0</v>
      </c>
      <c r="Q1018" s="35" t="n">
        <f aca="false">Q1019+Q1020+Q1021+Q1022</f>
        <v>0</v>
      </c>
      <c r="R1018" s="35" t="n">
        <f aca="false">R1019+R1020+R1021+R1022</f>
        <v>0</v>
      </c>
      <c r="S1018" s="35" t="n">
        <f aca="false">S1019+S1020+S1021+S1022</f>
        <v>0</v>
      </c>
      <c r="T1018" s="35" t="n">
        <f aca="false">T1019+T1020+T1021+T1022</f>
        <v>0</v>
      </c>
      <c r="U1018" s="35" t="n">
        <f aca="false">U1019+U1020+U1021+U1022</f>
        <v>0</v>
      </c>
      <c r="V1018" s="59"/>
      <c r="W1018" s="59"/>
      <c r="X1018" s="59"/>
      <c r="Y1018" s="59"/>
      <c r="Z1018" s="59"/>
      <c r="AA1018" s="59"/>
      <c r="AB1018" s="59"/>
      <c r="AC1018" s="59"/>
      <c r="AD1018" s="59"/>
      <c r="AE1018" s="59"/>
      <c r="AF1018" s="59"/>
      <c r="AG1018" s="59"/>
      <c r="AH1018" s="59"/>
      <c r="AI1018" s="59"/>
      <c r="AJ1018" s="22"/>
      <c r="AK1018" s="39"/>
      <c r="AL1018" s="38"/>
    </row>
    <row r="1019" s="12" customFormat="true" ht="38.25" hidden="false" customHeight="false" outlineLevel="0" collapsed="false">
      <c r="A1019" s="17"/>
      <c r="B1019" s="17"/>
      <c r="C1019" s="17"/>
      <c r="D1019" s="17"/>
      <c r="E1019" s="17"/>
      <c r="F1019" s="77" t="s">
        <v>33</v>
      </c>
      <c r="G1019" s="29" t="n">
        <f aca="false">SUM(H1019:U1019)</f>
        <v>0</v>
      </c>
      <c r="H1019" s="35" t="n">
        <v>0</v>
      </c>
      <c r="I1019" s="35" t="n">
        <v>0</v>
      </c>
      <c r="J1019" s="35" t="n">
        <v>0</v>
      </c>
      <c r="K1019" s="35" t="n">
        <v>0</v>
      </c>
      <c r="L1019" s="35" t="n">
        <v>0</v>
      </c>
      <c r="M1019" s="35" t="n">
        <v>0</v>
      </c>
      <c r="N1019" s="35" t="n">
        <v>0</v>
      </c>
      <c r="O1019" s="35" t="n">
        <v>0</v>
      </c>
      <c r="P1019" s="35" t="n">
        <v>0</v>
      </c>
      <c r="Q1019" s="35" t="n">
        <v>0</v>
      </c>
      <c r="R1019" s="35" t="n">
        <v>0</v>
      </c>
      <c r="S1019" s="35" t="n">
        <v>0</v>
      </c>
      <c r="T1019" s="35" t="n">
        <v>0</v>
      </c>
      <c r="U1019" s="35" t="n">
        <v>0</v>
      </c>
      <c r="V1019" s="59"/>
      <c r="W1019" s="59"/>
      <c r="X1019" s="59"/>
      <c r="Y1019" s="59"/>
      <c r="Z1019" s="59"/>
      <c r="AA1019" s="59"/>
      <c r="AB1019" s="59"/>
      <c r="AC1019" s="59"/>
      <c r="AD1019" s="59"/>
      <c r="AE1019" s="59"/>
      <c r="AF1019" s="59"/>
      <c r="AG1019" s="59"/>
      <c r="AH1019" s="59"/>
      <c r="AI1019" s="59"/>
      <c r="AJ1019" s="22"/>
      <c r="AK1019" s="39"/>
      <c r="AL1019" s="38"/>
    </row>
    <row r="1020" s="12" customFormat="true" ht="51" hidden="false" customHeight="false" outlineLevel="0" collapsed="false">
      <c r="A1020" s="17"/>
      <c r="B1020" s="17"/>
      <c r="C1020" s="17"/>
      <c r="D1020" s="17"/>
      <c r="E1020" s="17"/>
      <c r="F1020" s="77" t="s">
        <v>34</v>
      </c>
      <c r="G1020" s="29" t="n">
        <f aca="false">SUM(H1020:U1020)</f>
        <v>0</v>
      </c>
      <c r="H1020" s="35" t="n">
        <v>0</v>
      </c>
      <c r="I1020" s="35" t="n">
        <v>0</v>
      </c>
      <c r="J1020" s="35" t="n">
        <v>0</v>
      </c>
      <c r="K1020" s="35" t="n">
        <v>0</v>
      </c>
      <c r="L1020" s="35" t="n">
        <v>0</v>
      </c>
      <c r="M1020" s="35" t="n">
        <v>0</v>
      </c>
      <c r="N1020" s="35" t="n">
        <v>0</v>
      </c>
      <c r="O1020" s="35" t="n">
        <v>0</v>
      </c>
      <c r="P1020" s="35" t="n">
        <v>0</v>
      </c>
      <c r="Q1020" s="35" t="n">
        <v>0</v>
      </c>
      <c r="R1020" s="35" t="n">
        <v>0</v>
      </c>
      <c r="S1020" s="35" t="n">
        <v>0</v>
      </c>
      <c r="T1020" s="35" t="n">
        <v>0</v>
      </c>
      <c r="U1020" s="35" t="n">
        <v>0</v>
      </c>
      <c r="V1020" s="59"/>
      <c r="W1020" s="59"/>
      <c r="X1020" s="59"/>
      <c r="Y1020" s="59"/>
      <c r="Z1020" s="59"/>
      <c r="AA1020" s="59"/>
      <c r="AB1020" s="59"/>
      <c r="AC1020" s="59"/>
      <c r="AD1020" s="59"/>
      <c r="AE1020" s="59"/>
      <c r="AF1020" s="59"/>
      <c r="AG1020" s="59"/>
      <c r="AH1020" s="59"/>
      <c r="AI1020" s="59"/>
      <c r="AJ1020" s="22"/>
      <c r="AK1020" s="39"/>
      <c r="AL1020" s="38"/>
    </row>
    <row r="1021" s="12" customFormat="true" ht="51" hidden="false" customHeight="false" outlineLevel="0" collapsed="false">
      <c r="A1021" s="17"/>
      <c r="B1021" s="17"/>
      <c r="C1021" s="17"/>
      <c r="D1021" s="17"/>
      <c r="E1021" s="17"/>
      <c r="F1021" s="77" t="s">
        <v>35</v>
      </c>
      <c r="G1021" s="29" t="n">
        <f aca="false">SUM(H1021:U1021)</f>
        <v>0</v>
      </c>
      <c r="H1021" s="35" t="n">
        <v>0</v>
      </c>
      <c r="I1021" s="35" t="n">
        <v>0</v>
      </c>
      <c r="J1021" s="35" t="n">
        <v>0</v>
      </c>
      <c r="K1021" s="35" t="n">
        <v>0</v>
      </c>
      <c r="L1021" s="35" t="n">
        <v>0</v>
      </c>
      <c r="M1021" s="35" t="n">
        <v>0</v>
      </c>
      <c r="N1021" s="35" t="n">
        <v>0</v>
      </c>
      <c r="O1021" s="35" t="n">
        <v>0</v>
      </c>
      <c r="P1021" s="35" t="n">
        <v>0</v>
      </c>
      <c r="Q1021" s="35" t="n">
        <v>0</v>
      </c>
      <c r="R1021" s="35" t="n">
        <v>0</v>
      </c>
      <c r="S1021" s="35" t="n">
        <v>0</v>
      </c>
      <c r="T1021" s="35" t="n">
        <v>0</v>
      </c>
      <c r="U1021" s="35" t="n">
        <v>0</v>
      </c>
      <c r="V1021" s="59"/>
      <c r="W1021" s="59"/>
      <c r="X1021" s="59"/>
      <c r="Y1021" s="59"/>
      <c r="Z1021" s="59"/>
      <c r="AA1021" s="59"/>
      <c r="AB1021" s="59"/>
      <c r="AC1021" s="59"/>
      <c r="AD1021" s="59"/>
      <c r="AE1021" s="59"/>
      <c r="AF1021" s="59"/>
      <c r="AG1021" s="59"/>
      <c r="AH1021" s="59"/>
      <c r="AI1021" s="59"/>
      <c r="AJ1021" s="22"/>
      <c r="AK1021" s="39"/>
      <c r="AL1021" s="38"/>
    </row>
    <row r="1022" s="12" customFormat="true" ht="38.25" hidden="false" customHeight="true" outlineLevel="0" collapsed="false">
      <c r="A1022" s="17"/>
      <c r="B1022" s="17"/>
      <c r="C1022" s="17"/>
      <c r="D1022" s="17"/>
      <c r="E1022" s="17"/>
      <c r="F1022" s="77" t="s">
        <v>36</v>
      </c>
      <c r="G1022" s="29" t="n">
        <f aca="false">SUM(H1022:U1022)</f>
        <v>0</v>
      </c>
      <c r="H1022" s="35" t="n">
        <v>0</v>
      </c>
      <c r="I1022" s="35" t="n">
        <v>0</v>
      </c>
      <c r="J1022" s="35" t="n">
        <v>0</v>
      </c>
      <c r="K1022" s="35" t="n">
        <v>0</v>
      </c>
      <c r="L1022" s="35" t="n">
        <v>0</v>
      </c>
      <c r="M1022" s="35" t="n">
        <v>0</v>
      </c>
      <c r="N1022" s="35" t="n">
        <v>0</v>
      </c>
      <c r="O1022" s="35" t="n">
        <v>0</v>
      </c>
      <c r="P1022" s="35" t="n">
        <v>0</v>
      </c>
      <c r="Q1022" s="35" t="n">
        <v>0</v>
      </c>
      <c r="R1022" s="35" t="n">
        <v>0</v>
      </c>
      <c r="S1022" s="35" t="n">
        <v>0</v>
      </c>
      <c r="T1022" s="35" t="n">
        <v>0</v>
      </c>
      <c r="U1022" s="35" t="n">
        <v>0</v>
      </c>
      <c r="V1022" s="49" t="s">
        <v>531</v>
      </c>
      <c r="W1022" s="49" t="s">
        <v>84</v>
      </c>
      <c r="X1022" s="49"/>
      <c r="Y1022" s="49"/>
      <c r="Z1022" s="49"/>
      <c r="AA1022" s="49"/>
      <c r="AB1022" s="49"/>
      <c r="AC1022" s="49"/>
      <c r="AD1022" s="49"/>
      <c r="AE1022" s="49"/>
      <c r="AF1022" s="49" t="n">
        <v>100</v>
      </c>
      <c r="AG1022" s="49"/>
      <c r="AH1022" s="49"/>
      <c r="AI1022" s="49"/>
      <c r="AJ1022" s="22"/>
      <c r="AK1022" s="39"/>
      <c r="AL1022" s="38"/>
    </row>
    <row r="1023" s="12" customFormat="true" ht="25.5" hidden="false" customHeight="false" outlineLevel="0" collapsed="false">
      <c r="A1023" s="17"/>
      <c r="B1023" s="17"/>
      <c r="C1023" s="17"/>
      <c r="D1023" s="17"/>
      <c r="E1023" s="17"/>
      <c r="F1023" s="77" t="s">
        <v>37</v>
      </c>
      <c r="G1023" s="29" t="n">
        <f aca="false">SUM(H1023:U1023)</f>
        <v>0</v>
      </c>
      <c r="H1023" s="35" t="n">
        <v>0</v>
      </c>
      <c r="I1023" s="35" t="n">
        <v>0</v>
      </c>
      <c r="J1023" s="35" t="n">
        <v>0</v>
      </c>
      <c r="K1023" s="35" t="n">
        <v>0</v>
      </c>
      <c r="L1023" s="35" t="n">
        <v>0</v>
      </c>
      <c r="M1023" s="35" t="n">
        <v>0</v>
      </c>
      <c r="N1023" s="35" t="n">
        <v>0</v>
      </c>
      <c r="O1023" s="35" t="n">
        <v>0</v>
      </c>
      <c r="P1023" s="35" t="n">
        <v>0</v>
      </c>
      <c r="Q1023" s="35" t="n">
        <v>0</v>
      </c>
      <c r="R1023" s="35" t="n">
        <v>0</v>
      </c>
      <c r="S1023" s="35" t="n">
        <v>0</v>
      </c>
      <c r="T1023" s="35" t="n">
        <v>0</v>
      </c>
      <c r="U1023" s="35" t="n">
        <v>0</v>
      </c>
      <c r="V1023" s="49"/>
      <c r="W1023" s="49"/>
      <c r="X1023" s="49"/>
      <c r="Y1023" s="49"/>
      <c r="Z1023" s="49"/>
      <c r="AA1023" s="49"/>
      <c r="AB1023" s="49"/>
      <c r="AC1023" s="49"/>
      <c r="AD1023" s="49"/>
      <c r="AE1023" s="49"/>
      <c r="AF1023" s="49"/>
      <c r="AG1023" s="49"/>
      <c r="AH1023" s="49"/>
      <c r="AI1023" s="49"/>
      <c r="AJ1023" s="22"/>
      <c r="AK1023" s="39"/>
      <c r="AL1023" s="38"/>
    </row>
    <row r="1024" s="12" customFormat="true" ht="15" hidden="false" customHeight="true" outlineLevel="0" collapsed="false">
      <c r="A1024" s="17" t="s">
        <v>581</v>
      </c>
      <c r="B1024" s="17" t="s">
        <v>582</v>
      </c>
      <c r="C1024" s="17" t="n">
        <v>2021</v>
      </c>
      <c r="D1024" s="17" t="n">
        <v>2027</v>
      </c>
      <c r="E1024" s="17" t="s">
        <v>269</v>
      </c>
      <c r="F1024" s="77" t="s">
        <v>30</v>
      </c>
      <c r="G1024" s="29" t="n">
        <f aca="false">SUM(H1024:U1024)</f>
        <v>0</v>
      </c>
      <c r="H1024" s="35" t="n">
        <v>0</v>
      </c>
      <c r="I1024" s="35" t="n">
        <v>0</v>
      </c>
      <c r="J1024" s="35" t="n">
        <v>0</v>
      </c>
      <c r="K1024" s="35" t="n">
        <v>0</v>
      </c>
      <c r="L1024" s="35" t="n">
        <v>0</v>
      </c>
      <c r="M1024" s="35" t="n">
        <v>0</v>
      </c>
      <c r="N1024" s="35" t="n">
        <f aca="false">N1025+N1030</f>
        <v>0</v>
      </c>
      <c r="O1024" s="35" t="n">
        <f aca="false">O1025+O1030</f>
        <v>0</v>
      </c>
      <c r="P1024" s="35" t="n">
        <f aca="false">P1025+P1030</f>
        <v>0</v>
      </c>
      <c r="Q1024" s="35" t="n">
        <f aca="false">Q1025+Q1030</f>
        <v>0</v>
      </c>
      <c r="R1024" s="35" t="n">
        <f aca="false">R1025+R1030</f>
        <v>0</v>
      </c>
      <c r="S1024" s="35" t="n">
        <f aca="false">S1025+S1030</f>
        <v>0</v>
      </c>
      <c r="T1024" s="35" t="n">
        <f aca="false">T1025+T1030</f>
        <v>0</v>
      </c>
      <c r="U1024" s="35" t="n">
        <f aca="false">U1025+U1030</f>
        <v>0</v>
      </c>
      <c r="V1024" s="59" t="s">
        <v>546</v>
      </c>
      <c r="W1024" s="59" t="s">
        <v>486</v>
      </c>
      <c r="X1024" s="59"/>
      <c r="Y1024" s="59"/>
      <c r="Z1024" s="59"/>
      <c r="AA1024" s="59"/>
      <c r="AB1024" s="59"/>
      <c r="AC1024" s="59"/>
      <c r="AD1024" s="59"/>
      <c r="AE1024" s="59"/>
      <c r="AF1024" s="59"/>
      <c r="AG1024" s="59"/>
      <c r="AH1024" s="59"/>
      <c r="AI1024" s="59"/>
      <c r="AJ1024" s="22"/>
      <c r="AK1024" s="39"/>
      <c r="AL1024" s="38"/>
    </row>
    <row r="1025" s="12" customFormat="true" ht="38.25" hidden="false" customHeight="false" outlineLevel="0" collapsed="false">
      <c r="A1025" s="17"/>
      <c r="B1025" s="17"/>
      <c r="C1025" s="17"/>
      <c r="D1025" s="17"/>
      <c r="E1025" s="17"/>
      <c r="F1025" s="77" t="s">
        <v>32</v>
      </c>
      <c r="G1025" s="29" t="n">
        <f aca="false">SUM(H1025:U1025)</f>
        <v>0</v>
      </c>
      <c r="H1025" s="35" t="n">
        <v>0</v>
      </c>
      <c r="I1025" s="35" t="n">
        <v>0</v>
      </c>
      <c r="J1025" s="35" t="n">
        <v>0</v>
      </c>
      <c r="K1025" s="35" t="n">
        <v>0</v>
      </c>
      <c r="L1025" s="35" t="n">
        <v>0</v>
      </c>
      <c r="M1025" s="35" t="n">
        <v>0</v>
      </c>
      <c r="N1025" s="35" t="n">
        <f aca="false">N1026+N1027+N1028+N1029</f>
        <v>0</v>
      </c>
      <c r="O1025" s="35" t="n">
        <f aca="false">O1026+O1027+O1028+O1029</f>
        <v>0</v>
      </c>
      <c r="P1025" s="35" t="n">
        <f aca="false">P1026+P1027+P1028+P1029</f>
        <v>0</v>
      </c>
      <c r="Q1025" s="35" t="n">
        <f aca="false">Q1026+Q1027+Q1028+Q1029</f>
        <v>0</v>
      </c>
      <c r="R1025" s="35" t="n">
        <f aca="false">R1026+R1027+R1028+R1029</f>
        <v>0</v>
      </c>
      <c r="S1025" s="35" t="n">
        <f aca="false">S1026+S1027+S1028+S1029</f>
        <v>0</v>
      </c>
      <c r="T1025" s="35" t="n">
        <f aca="false">T1026+T1027+T1028+T1029</f>
        <v>0</v>
      </c>
      <c r="U1025" s="35" t="n">
        <f aca="false">U1026+U1027+U1028+U1029</f>
        <v>0</v>
      </c>
      <c r="V1025" s="59"/>
      <c r="W1025" s="59"/>
      <c r="X1025" s="59"/>
      <c r="Y1025" s="59"/>
      <c r="Z1025" s="59"/>
      <c r="AA1025" s="59"/>
      <c r="AB1025" s="59"/>
      <c r="AC1025" s="59"/>
      <c r="AD1025" s="59"/>
      <c r="AE1025" s="59"/>
      <c r="AF1025" s="59"/>
      <c r="AG1025" s="59"/>
      <c r="AH1025" s="59"/>
      <c r="AI1025" s="59"/>
      <c r="AJ1025" s="22"/>
      <c r="AK1025" s="39"/>
      <c r="AL1025" s="38"/>
    </row>
    <row r="1026" s="12" customFormat="true" ht="38.25" hidden="false" customHeight="false" outlineLevel="0" collapsed="false">
      <c r="A1026" s="17"/>
      <c r="B1026" s="17"/>
      <c r="C1026" s="17"/>
      <c r="D1026" s="17"/>
      <c r="E1026" s="17"/>
      <c r="F1026" s="77" t="s">
        <v>33</v>
      </c>
      <c r="G1026" s="29" t="n">
        <f aca="false">SUM(H1026:U1026)</f>
        <v>0</v>
      </c>
      <c r="H1026" s="35" t="n">
        <v>0</v>
      </c>
      <c r="I1026" s="35" t="n">
        <v>0</v>
      </c>
      <c r="J1026" s="35" t="n">
        <v>0</v>
      </c>
      <c r="K1026" s="35" t="n">
        <v>0</v>
      </c>
      <c r="L1026" s="35" t="n">
        <v>0</v>
      </c>
      <c r="M1026" s="35" t="n">
        <v>0</v>
      </c>
      <c r="N1026" s="35" t="n">
        <v>0</v>
      </c>
      <c r="O1026" s="35" t="n">
        <v>0</v>
      </c>
      <c r="P1026" s="35" t="n">
        <v>0</v>
      </c>
      <c r="Q1026" s="35" t="n">
        <v>0</v>
      </c>
      <c r="R1026" s="35" t="n">
        <v>0</v>
      </c>
      <c r="S1026" s="35" t="n">
        <v>0</v>
      </c>
      <c r="T1026" s="35" t="n">
        <v>0</v>
      </c>
      <c r="U1026" s="35" t="n">
        <v>0</v>
      </c>
      <c r="V1026" s="59"/>
      <c r="W1026" s="59"/>
      <c r="X1026" s="59"/>
      <c r="Y1026" s="59"/>
      <c r="Z1026" s="59"/>
      <c r="AA1026" s="59"/>
      <c r="AB1026" s="59"/>
      <c r="AC1026" s="59"/>
      <c r="AD1026" s="59"/>
      <c r="AE1026" s="59"/>
      <c r="AF1026" s="59"/>
      <c r="AG1026" s="59"/>
      <c r="AH1026" s="59"/>
      <c r="AI1026" s="59"/>
      <c r="AJ1026" s="22"/>
      <c r="AK1026" s="39"/>
      <c r="AL1026" s="38"/>
    </row>
    <row r="1027" s="12" customFormat="true" ht="51" hidden="false" customHeight="false" outlineLevel="0" collapsed="false">
      <c r="A1027" s="17"/>
      <c r="B1027" s="17"/>
      <c r="C1027" s="17"/>
      <c r="D1027" s="17"/>
      <c r="E1027" s="17"/>
      <c r="F1027" s="77" t="s">
        <v>34</v>
      </c>
      <c r="G1027" s="29" t="n">
        <f aca="false">SUM(H1027:U1027)</f>
        <v>0</v>
      </c>
      <c r="H1027" s="35" t="n">
        <v>0</v>
      </c>
      <c r="I1027" s="35" t="n">
        <v>0</v>
      </c>
      <c r="J1027" s="35" t="n">
        <v>0</v>
      </c>
      <c r="K1027" s="35" t="n">
        <v>0</v>
      </c>
      <c r="L1027" s="35" t="n">
        <v>0</v>
      </c>
      <c r="M1027" s="35" t="n">
        <v>0</v>
      </c>
      <c r="N1027" s="35" t="n">
        <v>0</v>
      </c>
      <c r="O1027" s="35" t="n">
        <v>0</v>
      </c>
      <c r="P1027" s="35" t="n">
        <v>0</v>
      </c>
      <c r="Q1027" s="35" t="n">
        <v>0</v>
      </c>
      <c r="R1027" s="35" t="n">
        <v>0</v>
      </c>
      <c r="S1027" s="35" t="n">
        <v>0</v>
      </c>
      <c r="T1027" s="35" t="n">
        <v>0</v>
      </c>
      <c r="U1027" s="35" t="n">
        <v>0</v>
      </c>
      <c r="V1027" s="59"/>
      <c r="W1027" s="59"/>
      <c r="X1027" s="59"/>
      <c r="Y1027" s="59"/>
      <c r="Z1027" s="59"/>
      <c r="AA1027" s="59"/>
      <c r="AB1027" s="59"/>
      <c r="AC1027" s="59"/>
      <c r="AD1027" s="59"/>
      <c r="AE1027" s="59"/>
      <c r="AF1027" s="59"/>
      <c r="AG1027" s="59"/>
      <c r="AH1027" s="59"/>
      <c r="AI1027" s="59"/>
      <c r="AJ1027" s="22"/>
      <c r="AK1027" s="39"/>
      <c r="AL1027" s="38"/>
    </row>
    <row r="1028" s="12" customFormat="true" ht="51" hidden="false" customHeight="false" outlineLevel="0" collapsed="false">
      <c r="A1028" s="17"/>
      <c r="B1028" s="17"/>
      <c r="C1028" s="17"/>
      <c r="D1028" s="17"/>
      <c r="E1028" s="17"/>
      <c r="F1028" s="77" t="s">
        <v>35</v>
      </c>
      <c r="G1028" s="29" t="n">
        <f aca="false">SUM(H1028:U1028)</f>
        <v>0</v>
      </c>
      <c r="H1028" s="35" t="n">
        <v>0</v>
      </c>
      <c r="I1028" s="35" t="n">
        <v>0</v>
      </c>
      <c r="J1028" s="35" t="n">
        <v>0</v>
      </c>
      <c r="K1028" s="35" t="n">
        <v>0</v>
      </c>
      <c r="L1028" s="35" t="n">
        <v>0</v>
      </c>
      <c r="M1028" s="35" t="n">
        <v>0</v>
      </c>
      <c r="N1028" s="35" t="n">
        <v>0</v>
      </c>
      <c r="O1028" s="35" t="n">
        <v>0</v>
      </c>
      <c r="P1028" s="35" t="n">
        <v>0</v>
      </c>
      <c r="Q1028" s="35" t="n">
        <v>0</v>
      </c>
      <c r="R1028" s="35" t="n">
        <v>0</v>
      </c>
      <c r="S1028" s="35" t="n">
        <v>0</v>
      </c>
      <c r="T1028" s="35" t="n">
        <v>0</v>
      </c>
      <c r="U1028" s="35" t="n">
        <v>0</v>
      </c>
      <c r="V1028" s="59"/>
      <c r="W1028" s="59"/>
      <c r="X1028" s="59"/>
      <c r="Y1028" s="59"/>
      <c r="Z1028" s="59"/>
      <c r="AA1028" s="59"/>
      <c r="AB1028" s="59"/>
      <c r="AC1028" s="59"/>
      <c r="AD1028" s="59"/>
      <c r="AE1028" s="59"/>
      <c r="AF1028" s="59"/>
      <c r="AG1028" s="59"/>
      <c r="AH1028" s="59"/>
      <c r="AI1028" s="59"/>
      <c r="AJ1028" s="22"/>
      <c r="AK1028" s="39"/>
      <c r="AL1028" s="38"/>
    </row>
    <row r="1029" s="12" customFormat="true" ht="38.25" hidden="false" customHeight="true" outlineLevel="0" collapsed="false">
      <c r="A1029" s="17"/>
      <c r="B1029" s="17"/>
      <c r="C1029" s="17"/>
      <c r="D1029" s="17"/>
      <c r="E1029" s="17"/>
      <c r="F1029" s="77" t="s">
        <v>36</v>
      </c>
      <c r="G1029" s="29" t="n">
        <f aca="false">SUM(H1029:U1029)</f>
        <v>0</v>
      </c>
      <c r="H1029" s="35" t="n">
        <v>0</v>
      </c>
      <c r="I1029" s="35" t="n">
        <v>0</v>
      </c>
      <c r="J1029" s="35" t="n">
        <v>0</v>
      </c>
      <c r="K1029" s="35" t="n">
        <v>0</v>
      </c>
      <c r="L1029" s="35" t="n">
        <v>0</v>
      </c>
      <c r="M1029" s="35" t="n">
        <v>0</v>
      </c>
      <c r="N1029" s="35" t="n">
        <v>0</v>
      </c>
      <c r="O1029" s="35" t="n">
        <v>0</v>
      </c>
      <c r="P1029" s="35" t="n">
        <v>0</v>
      </c>
      <c r="Q1029" s="35" t="n">
        <v>0</v>
      </c>
      <c r="R1029" s="35" t="n">
        <v>0</v>
      </c>
      <c r="S1029" s="35" t="n">
        <v>0</v>
      </c>
      <c r="T1029" s="35" t="n">
        <v>0</v>
      </c>
      <c r="U1029" s="35" t="n">
        <v>0</v>
      </c>
      <c r="V1029" s="49" t="s">
        <v>531</v>
      </c>
      <c r="W1029" s="49" t="s">
        <v>84</v>
      </c>
      <c r="X1029" s="49"/>
      <c r="Y1029" s="49"/>
      <c r="Z1029" s="49"/>
      <c r="AA1029" s="49"/>
      <c r="AB1029" s="49"/>
      <c r="AC1029" s="49"/>
      <c r="AD1029" s="49"/>
      <c r="AE1029" s="49"/>
      <c r="AF1029" s="49"/>
      <c r="AG1029" s="49"/>
      <c r="AH1029" s="49"/>
      <c r="AI1029" s="49"/>
      <c r="AJ1029" s="22"/>
      <c r="AK1029" s="39"/>
      <c r="AL1029" s="38"/>
    </row>
    <row r="1030" s="12" customFormat="true" ht="25.5" hidden="false" customHeight="false" outlineLevel="0" collapsed="false">
      <c r="A1030" s="17"/>
      <c r="B1030" s="17"/>
      <c r="C1030" s="17"/>
      <c r="D1030" s="17"/>
      <c r="E1030" s="17"/>
      <c r="F1030" s="77" t="s">
        <v>37</v>
      </c>
      <c r="G1030" s="29" t="n">
        <f aca="false">SUM(H1030:U1030)</f>
        <v>0</v>
      </c>
      <c r="H1030" s="35" t="n">
        <v>0</v>
      </c>
      <c r="I1030" s="35" t="n">
        <v>0</v>
      </c>
      <c r="J1030" s="35" t="n">
        <v>0</v>
      </c>
      <c r="K1030" s="35" t="n">
        <v>0</v>
      </c>
      <c r="L1030" s="35" t="n">
        <v>0</v>
      </c>
      <c r="M1030" s="35" t="n">
        <v>0</v>
      </c>
      <c r="N1030" s="35" t="n">
        <v>0</v>
      </c>
      <c r="O1030" s="35" t="n">
        <v>0</v>
      </c>
      <c r="P1030" s="35" t="n">
        <v>0</v>
      </c>
      <c r="Q1030" s="35" t="n">
        <v>0</v>
      </c>
      <c r="R1030" s="35" t="n">
        <v>0</v>
      </c>
      <c r="S1030" s="35" t="n">
        <v>0</v>
      </c>
      <c r="T1030" s="35" t="n">
        <v>0</v>
      </c>
      <c r="U1030" s="35" t="n">
        <v>0</v>
      </c>
      <c r="V1030" s="49"/>
      <c r="W1030" s="49"/>
      <c r="X1030" s="49"/>
      <c r="Y1030" s="49"/>
      <c r="Z1030" s="49"/>
      <c r="AA1030" s="49"/>
      <c r="AB1030" s="49"/>
      <c r="AC1030" s="49"/>
      <c r="AD1030" s="49"/>
      <c r="AE1030" s="49"/>
      <c r="AF1030" s="49"/>
      <c r="AG1030" s="49"/>
      <c r="AH1030" s="49"/>
      <c r="AI1030" s="49"/>
      <c r="AJ1030" s="22"/>
      <c r="AK1030" s="39"/>
      <c r="AL1030" s="38"/>
    </row>
    <row r="1031" s="12" customFormat="true" ht="15" hidden="false" customHeight="true" outlineLevel="0" collapsed="false">
      <c r="A1031" s="17" t="s">
        <v>583</v>
      </c>
      <c r="B1031" s="17" t="s">
        <v>584</v>
      </c>
      <c r="C1031" s="17" t="n">
        <v>2021</v>
      </c>
      <c r="D1031" s="17" t="n">
        <v>2027</v>
      </c>
      <c r="E1031" s="17" t="s">
        <v>269</v>
      </c>
      <c r="F1031" s="77" t="s">
        <v>30</v>
      </c>
      <c r="G1031" s="29" t="n">
        <f aca="false">SUM(H1031:U1031)</f>
        <v>132831.5</v>
      </c>
      <c r="H1031" s="35" t="n">
        <v>0</v>
      </c>
      <c r="I1031" s="35" t="n">
        <v>0</v>
      </c>
      <c r="J1031" s="35" t="n">
        <v>0</v>
      </c>
      <c r="K1031" s="35" t="n">
        <v>0</v>
      </c>
      <c r="L1031" s="35" t="n">
        <v>0</v>
      </c>
      <c r="M1031" s="35" t="n">
        <v>0</v>
      </c>
      <c r="N1031" s="35" t="n">
        <f aca="false">N1032+N1037</f>
        <v>0</v>
      </c>
      <c r="O1031" s="35" t="n">
        <f aca="false">O1032+O1037</f>
        <v>132831.5</v>
      </c>
      <c r="P1031" s="35" t="n">
        <f aca="false">P1032+P1037</f>
        <v>0</v>
      </c>
      <c r="Q1031" s="35" t="n">
        <f aca="false">Q1032+Q1037</f>
        <v>0</v>
      </c>
      <c r="R1031" s="35" t="n">
        <f aca="false">R1032+R1037</f>
        <v>0</v>
      </c>
      <c r="S1031" s="35" t="n">
        <f aca="false">S1032+S1037</f>
        <v>0</v>
      </c>
      <c r="T1031" s="35" t="n">
        <f aca="false">T1032+T1037</f>
        <v>0</v>
      </c>
      <c r="U1031" s="35" t="n">
        <f aca="false">U1032+U1037</f>
        <v>0</v>
      </c>
      <c r="V1031" s="59" t="s">
        <v>546</v>
      </c>
      <c r="W1031" s="59" t="s">
        <v>486</v>
      </c>
      <c r="X1031" s="59" t="n">
        <v>1</v>
      </c>
      <c r="Y1031" s="59"/>
      <c r="Z1031" s="59"/>
      <c r="AA1031" s="59"/>
      <c r="AB1031" s="59"/>
      <c r="AC1031" s="59"/>
      <c r="AD1031" s="59"/>
      <c r="AE1031" s="59"/>
      <c r="AF1031" s="59" t="n">
        <v>1</v>
      </c>
      <c r="AG1031" s="59"/>
      <c r="AH1031" s="59"/>
      <c r="AI1031" s="59"/>
      <c r="AJ1031" s="22"/>
      <c r="AK1031" s="39"/>
      <c r="AL1031" s="38"/>
    </row>
    <row r="1032" s="12" customFormat="true" ht="38.25" hidden="false" customHeight="false" outlineLevel="0" collapsed="false">
      <c r="A1032" s="17"/>
      <c r="B1032" s="17"/>
      <c r="C1032" s="17"/>
      <c r="D1032" s="17"/>
      <c r="E1032" s="17"/>
      <c r="F1032" s="77" t="s">
        <v>32</v>
      </c>
      <c r="G1032" s="29" t="n">
        <f aca="false">SUM(H1032:U1032)</f>
        <v>132831.5</v>
      </c>
      <c r="H1032" s="35" t="n">
        <v>0</v>
      </c>
      <c r="I1032" s="35" t="n">
        <v>0</v>
      </c>
      <c r="J1032" s="35" t="n">
        <v>0</v>
      </c>
      <c r="K1032" s="35" t="n">
        <v>0</v>
      </c>
      <c r="L1032" s="35" t="n">
        <v>0</v>
      </c>
      <c r="M1032" s="35" t="n">
        <v>0</v>
      </c>
      <c r="N1032" s="35" t="n">
        <f aca="false">N1033+N1034+N1035+N1036</f>
        <v>0</v>
      </c>
      <c r="O1032" s="35" t="n">
        <f aca="false">O1033+O1034+O1035+O1036</f>
        <v>132831.5</v>
      </c>
      <c r="P1032" s="35" t="n">
        <f aca="false">P1033+P1034+P1035+P1036</f>
        <v>0</v>
      </c>
      <c r="Q1032" s="35" t="n">
        <f aca="false">Q1033+Q1034+Q1035+Q1036</f>
        <v>0</v>
      </c>
      <c r="R1032" s="35" t="n">
        <f aca="false">R1033+R1034+R1035+R1036</f>
        <v>0</v>
      </c>
      <c r="S1032" s="35" t="n">
        <f aca="false">S1033+S1034+S1035+S1036</f>
        <v>0</v>
      </c>
      <c r="T1032" s="35" t="n">
        <f aca="false">T1033+T1034+T1035+T1036</f>
        <v>0</v>
      </c>
      <c r="U1032" s="35" t="n">
        <f aca="false">U1033+U1034+U1035+U1036</f>
        <v>0</v>
      </c>
      <c r="V1032" s="59"/>
      <c r="W1032" s="59"/>
      <c r="X1032" s="59"/>
      <c r="Y1032" s="59"/>
      <c r="Z1032" s="59"/>
      <c r="AA1032" s="59"/>
      <c r="AB1032" s="59"/>
      <c r="AC1032" s="59"/>
      <c r="AD1032" s="59"/>
      <c r="AE1032" s="59"/>
      <c r="AF1032" s="59"/>
      <c r="AG1032" s="59"/>
      <c r="AH1032" s="59"/>
      <c r="AI1032" s="59"/>
      <c r="AJ1032" s="22"/>
      <c r="AK1032" s="39"/>
      <c r="AL1032" s="38"/>
    </row>
    <row r="1033" s="12" customFormat="true" ht="38.25" hidden="false" customHeight="false" outlineLevel="0" collapsed="false">
      <c r="A1033" s="17"/>
      <c r="B1033" s="17"/>
      <c r="C1033" s="17"/>
      <c r="D1033" s="17"/>
      <c r="E1033" s="17"/>
      <c r="F1033" s="77" t="s">
        <v>33</v>
      </c>
      <c r="G1033" s="29" t="n">
        <f aca="false">SUM(H1033:U1033)</f>
        <v>132831.5</v>
      </c>
      <c r="H1033" s="35" t="n">
        <v>0</v>
      </c>
      <c r="I1033" s="35" t="n">
        <v>0</v>
      </c>
      <c r="J1033" s="35" t="n">
        <v>0</v>
      </c>
      <c r="K1033" s="35" t="n">
        <v>0</v>
      </c>
      <c r="L1033" s="35" t="n">
        <v>0</v>
      </c>
      <c r="M1033" s="35" t="n">
        <v>0</v>
      </c>
      <c r="N1033" s="35" t="n">
        <v>0</v>
      </c>
      <c r="O1033" s="35" t="n">
        <v>132831.5</v>
      </c>
      <c r="P1033" s="35" t="n">
        <v>0</v>
      </c>
      <c r="Q1033" s="35" t="n">
        <v>0</v>
      </c>
      <c r="R1033" s="35" t="n">
        <v>0</v>
      </c>
      <c r="S1033" s="35" t="n">
        <v>0</v>
      </c>
      <c r="T1033" s="35" t="n">
        <v>0</v>
      </c>
      <c r="U1033" s="35" t="n">
        <v>0</v>
      </c>
      <c r="V1033" s="59"/>
      <c r="W1033" s="59"/>
      <c r="X1033" s="59"/>
      <c r="Y1033" s="59"/>
      <c r="Z1033" s="59"/>
      <c r="AA1033" s="59"/>
      <c r="AB1033" s="59"/>
      <c r="AC1033" s="59"/>
      <c r="AD1033" s="59"/>
      <c r="AE1033" s="59"/>
      <c r="AF1033" s="59"/>
      <c r="AG1033" s="59"/>
      <c r="AH1033" s="59"/>
      <c r="AI1033" s="59"/>
      <c r="AJ1033" s="22"/>
      <c r="AK1033" s="39"/>
      <c r="AL1033" s="38"/>
    </row>
    <row r="1034" s="12" customFormat="true" ht="51" hidden="false" customHeight="false" outlineLevel="0" collapsed="false">
      <c r="A1034" s="17"/>
      <c r="B1034" s="17"/>
      <c r="C1034" s="17"/>
      <c r="D1034" s="17"/>
      <c r="E1034" s="17"/>
      <c r="F1034" s="77" t="s">
        <v>34</v>
      </c>
      <c r="G1034" s="29" t="n">
        <f aca="false">SUM(H1034:U1034)</f>
        <v>0</v>
      </c>
      <c r="H1034" s="35" t="n">
        <v>0</v>
      </c>
      <c r="I1034" s="35" t="n">
        <v>0</v>
      </c>
      <c r="J1034" s="35" t="n">
        <v>0</v>
      </c>
      <c r="K1034" s="35" t="n">
        <v>0</v>
      </c>
      <c r="L1034" s="35" t="n">
        <v>0</v>
      </c>
      <c r="M1034" s="35" t="n">
        <v>0</v>
      </c>
      <c r="N1034" s="35" t="n">
        <v>0</v>
      </c>
      <c r="O1034" s="35" t="n">
        <v>0</v>
      </c>
      <c r="P1034" s="35" t="n">
        <v>0</v>
      </c>
      <c r="Q1034" s="35" t="n">
        <v>0</v>
      </c>
      <c r="R1034" s="35" t="n">
        <v>0</v>
      </c>
      <c r="S1034" s="35" t="n">
        <v>0</v>
      </c>
      <c r="T1034" s="35" t="n">
        <v>0</v>
      </c>
      <c r="U1034" s="35" t="n">
        <v>0</v>
      </c>
      <c r="V1034" s="59"/>
      <c r="W1034" s="59"/>
      <c r="X1034" s="59"/>
      <c r="Y1034" s="59"/>
      <c r="Z1034" s="59"/>
      <c r="AA1034" s="59"/>
      <c r="AB1034" s="59"/>
      <c r="AC1034" s="59"/>
      <c r="AD1034" s="59"/>
      <c r="AE1034" s="59"/>
      <c r="AF1034" s="59"/>
      <c r="AG1034" s="59"/>
      <c r="AH1034" s="59"/>
      <c r="AI1034" s="59"/>
      <c r="AJ1034" s="22"/>
      <c r="AK1034" s="39"/>
      <c r="AL1034" s="38"/>
    </row>
    <row r="1035" s="12" customFormat="true" ht="51" hidden="false" customHeight="false" outlineLevel="0" collapsed="false">
      <c r="A1035" s="17"/>
      <c r="B1035" s="17"/>
      <c r="C1035" s="17"/>
      <c r="D1035" s="17"/>
      <c r="E1035" s="17"/>
      <c r="F1035" s="77" t="s">
        <v>35</v>
      </c>
      <c r="G1035" s="29" t="n">
        <f aca="false">SUM(H1035:U1035)</f>
        <v>0</v>
      </c>
      <c r="H1035" s="35" t="n">
        <v>0</v>
      </c>
      <c r="I1035" s="35" t="n">
        <v>0</v>
      </c>
      <c r="J1035" s="35" t="n">
        <v>0</v>
      </c>
      <c r="K1035" s="35" t="n">
        <v>0</v>
      </c>
      <c r="L1035" s="35" t="n">
        <v>0</v>
      </c>
      <c r="M1035" s="35" t="n">
        <v>0</v>
      </c>
      <c r="N1035" s="35" t="n">
        <v>0</v>
      </c>
      <c r="O1035" s="35" t="n">
        <v>0</v>
      </c>
      <c r="P1035" s="35" t="n">
        <v>0</v>
      </c>
      <c r="Q1035" s="35" t="n">
        <v>0</v>
      </c>
      <c r="R1035" s="35" t="n">
        <v>0</v>
      </c>
      <c r="S1035" s="35" t="n">
        <v>0</v>
      </c>
      <c r="T1035" s="35" t="n">
        <v>0</v>
      </c>
      <c r="U1035" s="35" t="n">
        <v>0</v>
      </c>
      <c r="V1035" s="59"/>
      <c r="W1035" s="59"/>
      <c r="X1035" s="59"/>
      <c r="Y1035" s="59"/>
      <c r="Z1035" s="59"/>
      <c r="AA1035" s="59"/>
      <c r="AB1035" s="59"/>
      <c r="AC1035" s="59"/>
      <c r="AD1035" s="59"/>
      <c r="AE1035" s="59"/>
      <c r="AF1035" s="59"/>
      <c r="AG1035" s="59"/>
      <c r="AH1035" s="59"/>
      <c r="AI1035" s="59"/>
      <c r="AJ1035" s="22"/>
      <c r="AK1035" s="39"/>
      <c r="AL1035" s="38"/>
    </row>
    <row r="1036" s="12" customFormat="true" ht="38.25" hidden="false" customHeight="true" outlineLevel="0" collapsed="false">
      <c r="A1036" s="17"/>
      <c r="B1036" s="17"/>
      <c r="C1036" s="17"/>
      <c r="D1036" s="17"/>
      <c r="E1036" s="17"/>
      <c r="F1036" s="77" t="s">
        <v>36</v>
      </c>
      <c r="G1036" s="29" t="n">
        <f aca="false">SUM(H1036:U1036)</f>
        <v>0</v>
      </c>
      <c r="H1036" s="35" t="n">
        <v>0</v>
      </c>
      <c r="I1036" s="35" t="n">
        <v>0</v>
      </c>
      <c r="J1036" s="35" t="n">
        <v>0</v>
      </c>
      <c r="K1036" s="35" t="n">
        <v>0</v>
      </c>
      <c r="L1036" s="35" t="n">
        <v>0</v>
      </c>
      <c r="M1036" s="35" t="n">
        <v>0</v>
      </c>
      <c r="N1036" s="35" t="n">
        <v>0</v>
      </c>
      <c r="O1036" s="35" t="n">
        <v>0</v>
      </c>
      <c r="P1036" s="35" t="n">
        <v>0</v>
      </c>
      <c r="Q1036" s="35" t="n">
        <v>0</v>
      </c>
      <c r="R1036" s="35" t="n">
        <v>0</v>
      </c>
      <c r="S1036" s="35" t="n">
        <v>0</v>
      </c>
      <c r="T1036" s="35" t="n">
        <v>0</v>
      </c>
      <c r="U1036" s="35" t="n">
        <v>0</v>
      </c>
      <c r="V1036" s="49" t="s">
        <v>531</v>
      </c>
      <c r="W1036" s="90" t="s">
        <v>84</v>
      </c>
      <c r="X1036" s="49"/>
      <c r="Y1036" s="49"/>
      <c r="Z1036" s="49"/>
      <c r="AA1036" s="49"/>
      <c r="AB1036" s="49"/>
      <c r="AC1036" s="49"/>
      <c r="AD1036" s="49"/>
      <c r="AE1036" s="49"/>
      <c r="AF1036" s="49" t="n">
        <v>100</v>
      </c>
      <c r="AG1036" s="49"/>
      <c r="AH1036" s="49"/>
      <c r="AI1036" s="49"/>
      <c r="AJ1036" s="22"/>
      <c r="AK1036" s="39"/>
      <c r="AL1036" s="38"/>
    </row>
    <row r="1037" s="12" customFormat="true" ht="25.5" hidden="false" customHeight="false" outlineLevel="0" collapsed="false">
      <c r="A1037" s="17"/>
      <c r="B1037" s="17"/>
      <c r="C1037" s="17"/>
      <c r="D1037" s="17"/>
      <c r="E1037" s="17"/>
      <c r="F1037" s="77" t="s">
        <v>37</v>
      </c>
      <c r="G1037" s="29" t="n">
        <f aca="false">SUM(H1037:U1037)</f>
        <v>0</v>
      </c>
      <c r="H1037" s="35" t="n">
        <v>0</v>
      </c>
      <c r="I1037" s="35" t="n">
        <v>0</v>
      </c>
      <c r="J1037" s="35" t="n">
        <v>0</v>
      </c>
      <c r="K1037" s="35" t="n">
        <v>0</v>
      </c>
      <c r="L1037" s="35" t="n">
        <v>0</v>
      </c>
      <c r="M1037" s="35" t="n">
        <v>0</v>
      </c>
      <c r="N1037" s="35" t="n">
        <v>0</v>
      </c>
      <c r="O1037" s="35" t="n">
        <v>0</v>
      </c>
      <c r="P1037" s="35" t="n">
        <v>0</v>
      </c>
      <c r="Q1037" s="35" t="n">
        <v>0</v>
      </c>
      <c r="R1037" s="35" t="n">
        <v>0</v>
      </c>
      <c r="S1037" s="35" t="n">
        <v>0</v>
      </c>
      <c r="T1037" s="35" t="n">
        <v>0</v>
      </c>
      <c r="U1037" s="35" t="n">
        <v>0</v>
      </c>
      <c r="V1037" s="49"/>
      <c r="W1037" s="90"/>
      <c r="X1037" s="49"/>
      <c r="Y1037" s="49"/>
      <c r="Z1037" s="49"/>
      <c r="AA1037" s="49"/>
      <c r="AB1037" s="49"/>
      <c r="AC1037" s="49"/>
      <c r="AD1037" s="49"/>
      <c r="AE1037" s="49"/>
      <c r="AF1037" s="49"/>
      <c r="AG1037" s="49"/>
      <c r="AH1037" s="49"/>
      <c r="AI1037" s="49"/>
      <c r="AJ1037" s="22"/>
      <c r="AK1037" s="39"/>
      <c r="AL1037" s="38"/>
    </row>
    <row r="1038" s="12" customFormat="true" ht="15" hidden="false" customHeight="true" outlineLevel="0" collapsed="false">
      <c r="A1038" s="17" t="s">
        <v>585</v>
      </c>
      <c r="B1038" s="17" t="s">
        <v>586</v>
      </c>
      <c r="C1038" s="17" t="n">
        <v>2022</v>
      </c>
      <c r="D1038" s="17" t="n">
        <v>2027</v>
      </c>
      <c r="E1038" s="17" t="s">
        <v>269</v>
      </c>
      <c r="F1038" s="77" t="s">
        <v>30</v>
      </c>
      <c r="G1038" s="29" t="n">
        <f aca="false">SUM(H1038:U1038)</f>
        <v>0</v>
      </c>
      <c r="H1038" s="35" t="n">
        <v>0</v>
      </c>
      <c r="I1038" s="35" t="n">
        <v>0</v>
      </c>
      <c r="J1038" s="35" t="n">
        <v>0</v>
      </c>
      <c r="K1038" s="35" t="n">
        <v>0</v>
      </c>
      <c r="L1038" s="35" t="n">
        <v>0</v>
      </c>
      <c r="M1038" s="35" t="n">
        <v>0</v>
      </c>
      <c r="N1038" s="35" t="n">
        <f aca="false">N1039+N1044</f>
        <v>0</v>
      </c>
      <c r="O1038" s="35" t="n">
        <f aca="false">O1039+O1044</f>
        <v>0</v>
      </c>
      <c r="P1038" s="35" t="n">
        <f aca="false">P1039+P1044</f>
        <v>0</v>
      </c>
      <c r="Q1038" s="35" t="n">
        <f aca="false">Q1039+Q1044</f>
        <v>0</v>
      </c>
      <c r="R1038" s="35" t="n">
        <f aca="false">R1039+R1044</f>
        <v>0</v>
      </c>
      <c r="S1038" s="35" t="n">
        <f aca="false">S1039+S1044</f>
        <v>0</v>
      </c>
      <c r="T1038" s="35" t="n">
        <f aca="false">T1039+T1044</f>
        <v>0</v>
      </c>
      <c r="U1038" s="35" t="n">
        <f aca="false">U1039+U1044</f>
        <v>0</v>
      </c>
      <c r="V1038" s="59" t="s">
        <v>546</v>
      </c>
      <c r="W1038" s="59" t="s">
        <v>486</v>
      </c>
      <c r="X1038" s="59"/>
      <c r="Y1038" s="59"/>
      <c r="Z1038" s="59"/>
      <c r="AA1038" s="59"/>
      <c r="AB1038" s="59"/>
      <c r="AC1038" s="59"/>
      <c r="AD1038" s="59"/>
      <c r="AE1038" s="59"/>
      <c r="AF1038" s="59"/>
      <c r="AG1038" s="59" t="n">
        <v>1</v>
      </c>
      <c r="AH1038" s="59"/>
      <c r="AI1038" s="59"/>
      <c r="AJ1038" s="22"/>
      <c r="AK1038" s="39"/>
      <c r="AL1038" s="38"/>
    </row>
    <row r="1039" s="12" customFormat="true" ht="38.25" hidden="false" customHeight="false" outlineLevel="0" collapsed="false">
      <c r="A1039" s="17"/>
      <c r="B1039" s="17"/>
      <c r="C1039" s="17"/>
      <c r="D1039" s="17"/>
      <c r="E1039" s="17"/>
      <c r="F1039" s="77" t="s">
        <v>32</v>
      </c>
      <c r="G1039" s="29" t="n">
        <f aca="false">SUM(H1039:U1039)</f>
        <v>0</v>
      </c>
      <c r="H1039" s="35" t="n">
        <v>0</v>
      </c>
      <c r="I1039" s="35" t="n">
        <v>0</v>
      </c>
      <c r="J1039" s="35" t="n">
        <v>0</v>
      </c>
      <c r="K1039" s="35" t="n">
        <v>0</v>
      </c>
      <c r="L1039" s="35" t="n">
        <v>0</v>
      </c>
      <c r="M1039" s="35" t="n">
        <v>0</v>
      </c>
      <c r="N1039" s="35" t="n">
        <f aca="false">N1040+N1041+N1042+N1043</f>
        <v>0</v>
      </c>
      <c r="O1039" s="35" t="n">
        <f aca="false">O1040+O1041+O1042+O1043</f>
        <v>0</v>
      </c>
      <c r="P1039" s="35" t="n">
        <f aca="false">P1040+P1041+P1042+P1043</f>
        <v>0</v>
      </c>
      <c r="Q1039" s="35" t="n">
        <f aca="false">Q1040+Q1041+Q1042+Q1043</f>
        <v>0</v>
      </c>
      <c r="R1039" s="35" t="n">
        <f aca="false">R1040+R1041+R1042+R1043</f>
        <v>0</v>
      </c>
      <c r="S1039" s="35" t="n">
        <f aca="false">S1040+S1041+S1042+S1043</f>
        <v>0</v>
      </c>
      <c r="T1039" s="35" t="n">
        <f aca="false">T1040+T1041+T1042+T1043</f>
        <v>0</v>
      </c>
      <c r="U1039" s="35" t="n">
        <f aca="false">U1040+U1041+U1042+U1043</f>
        <v>0</v>
      </c>
      <c r="V1039" s="59"/>
      <c r="W1039" s="59"/>
      <c r="X1039" s="59"/>
      <c r="Y1039" s="59"/>
      <c r="Z1039" s="59"/>
      <c r="AA1039" s="59"/>
      <c r="AB1039" s="59"/>
      <c r="AC1039" s="59"/>
      <c r="AD1039" s="59"/>
      <c r="AE1039" s="59"/>
      <c r="AF1039" s="59"/>
      <c r="AG1039" s="59"/>
      <c r="AH1039" s="59"/>
      <c r="AI1039" s="59"/>
      <c r="AJ1039" s="22"/>
      <c r="AK1039" s="39"/>
      <c r="AL1039" s="38"/>
    </row>
    <row r="1040" s="12" customFormat="true" ht="38.25" hidden="false" customHeight="false" outlineLevel="0" collapsed="false">
      <c r="A1040" s="17"/>
      <c r="B1040" s="17"/>
      <c r="C1040" s="17"/>
      <c r="D1040" s="17"/>
      <c r="E1040" s="17"/>
      <c r="F1040" s="77" t="s">
        <v>33</v>
      </c>
      <c r="G1040" s="29" t="n">
        <f aca="false">SUM(H1040:U1040)</f>
        <v>0</v>
      </c>
      <c r="H1040" s="35" t="n">
        <v>0</v>
      </c>
      <c r="I1040" s="35" t="n">
        <v>0</v>
      </c>
      <c r="J1040" s="35" t="n">
        <v>0</v>
      </c>
      <c r="K1040" s="35" t="n">
        <v>0</v>
      </c>
      <c r="L1040" s="35" t="n">
        <v>0</v>
      </c>
      <c r="M1040" s="35" t="n">
        <v>0</v>
      </c>
      <c r="N1040" s="35" t="n">
        <v>0</v>
      </c>
      <c r="O1040" s="35" t="n">
        <v>0</v>
      </c>
      <c r="P1040" s="35" t="n">
        <v>0</v>
      </c>
      <c r="Q1040" s="35" t="n">
        <v>0</v>
      </c>
      <c r="R1040" s="35" t="n">
        <v>0</v>
      </c>
      <c r="S1040" s="35" t="n">
        <v>0</v>
      </c>
      <c r="T1040" s="35" t="n">
        <v>0</v>
      </c>
      <c r="U1040" s="35" t="n">
        <v>0</v>
      </c>
      <c r="V1040" s="59"/>
      <c r="W1040" s="59"/>
      <c r="X1040" s="59"/>
      <c r="Y1040" s="59"/>
      <c r="Z1040" s="59"/>
      <c r="AA1040" s="59"/>
      <c r="AB1040" s="59"/>
      <c r="AC1040" s="59"/>
      <c r="AD1040" s="59"/>
      <c r="AE1040" s="59"/>
      <c r="AF1040" s="59"/>
      <c r="AG1040" s="59"/>
      <c r="AH1040" s="59"/>
      <c r="AI1040" s="59"/>
      <c r="AJ1040" s="22"/>
      <c r="AK1040" s="39"/>
      <c r="AL1040" s="38"/>
    </row>
    <row r="1041" s="12" customFormat="true" ht="51" hidden="false" customHeight="false" outlineLevel="0" collapsed="false">
      <c r="A1041" s="17"/>
      <c r="B1041" s="17"/>
      <c r="C1041" s="17"/>
      <c r="D1041" s="17"/>
      <c r="E1041" s="17"/>
      <c r="F1041" s="77" t="s">
        <v>34</v>
      </c>
      <c r="G1041" s="29" t="n">
        <f aca="false">SUM(H1041:U1041)</f>
        <v>0</v>
      </c>
      <c r="H1041" s="35" t="n">
        <v>0</v>
      </c>
      <c r="I1041" s="35" t="n">
        <v>0</v>
      </c>
      <c r="J1041" s="35" t="n">
        <v>0</v>
      </c>
      <c r="K1041" s="35" t="n">
        <v>0</v>
      </c>
      <c r="L1041" s="35" t="n">
        <v>0</v>
      </c>
      <c r="M1041" s="35" t="n">
        <v>0</v>
      </c>
      <c r="N1041" s="35" t="n">
        <v>0</v>
      </c>
      <c r="O1041" s="35" t="n">
        <v>0</v>
      </c>
      <c r="P1041" s="35" t="n">
        <v>0</v>
      </c>
      <c r="Q1041" s="35" t="n">
        <v>0</v>
      </c>
      <c r="R1041" s="35" t="n">
        <v>0</v>
      </c>
      <c r="S1041" s="35" t="n">
        <v>0</v>
      </c>
      <c r="T1041" s="35" t="n">
        <v>0</v>
      </c>
      <c r="U1041" s="35" t="n">
        <v>0</v>
      </c>
      <c r="V1041" s="59"/>
      <c r="W1041" s="59"/>
      <c r="X1041" s="59"/>
      <c r="Y1041" s="59"/>
      <c r="Z1041" s="59"/>
      <c r="AA1041" s="59"/>
      <c r="AB1041" s="59"/>
      <c r="AC1041" s="59"/>
      <c r="AD1041" s="59"/>
      <c r="AE1041" s="59"/>
      <c r="AF1041" s="59"/>
      <c r="AG1041" s="59"/>
      <c r="AH1041" s="59"/>
      <c r="AI1041" s="59"/>
      <c r="AJ1041" s="22"/>
      <c r="AK1041" s="39"/>
      <c r="AL1041" s="38"/>
    </row>
    <row r="1042" s="12" customFormat="true" ht="51" hidden="false" customHeight="false" outlineLevel="0" collapsed="false">
      <c r="A1042" s="17"/>
      <c r="B1042" s="17"/>
      <c r="C1042" s="17"/>
      <c r="D1042" s="17"/>
      <c r="E1042" s="17"/>
      <c r="F1042" s="77" t="s">
        <v>35</v>
      </c>
      <c r="G1042" s="29" t="n">
        <f aca="false">SUM(H1042:U1042)</f>
        <v>0</v>
      </c>
      <c r="H1042" s="35" t="n">
        <v>0</v>
      </c>
      <c r="I1042" s="35" t="n">
        <v>0</v>
      </c>
      <c r="J1042" s="35" t="n">
        <v>0</v>
      </c>
      <c r="K1042" s="35" t="n">
        <v>0</v>
      </c>
      <c r="L1042" s="35" t="n">
        <v>0</v>
      </c>
      <c r="M1042" s="35" t="n">
        <v>0</v>
      </c>
      <c r="N1042" s="35" t="n">
        <v>0</v>
      </c>
      <c r="O1042" s="35" t="n">
        <v>0</v>
      </c>
      <c r="P1042" s="35" t="n">
        <v>0</v>
      </c>
      <c r="Q1042" s="35" t="n">
        <v>0</v>
      </c>
      <c r="R1042" s="35" t="n">
        <v>0</v>
      </c>
      <c r="S1042" s="35" t="n">
        <v>0</v>
      </c>
      <c r="T1042" s="35" t="n">
        <v>0</v>
      </c>
      <c r="U1042" s="35" t="n">
        <v>0</v>
      </c>
      <c r="V1042" s="59"/>
      <c r="W1042" s="59"/>
      <c r="X1042" s="59"/>
      <c r="Y1042" s="59"/>
      <c r="Z1042" s="59"/>
      <c r="AA1042" s="59"/>
      <c r="AB1042" s="59"/>
      <c r="AC1042" s="59"/>
      <c r="AD1042" s="59"/>
      <c r="AE1042" s="59"/>
      <c r="AF1042" s="59"/>
      <c r="AG1042" s="59"/>
      <c r="AH1042" s="59"/>
      <c r="AI1042" s="59"/>
      <c r="AJ1042" s="22"/>
      <c r="AK1042" s="39"/>
      <c r="AL1042" s="38"/>
    </row>
    <row r="1043" s="12" customFormat="true" ht="38.25" hidden="false" customHeight="true" outlineLevel="0" collapsed="false">
      <c r="A1043" s="17"/>
      <c r="B1043" s="17"/>
      <c r="C1043" s="17"/>
      <c r="D1043" s="17"/>
      <c r="E1043" s="17"/>
      <c r="F1043" s="77" t="s">
        <v>36</v>
      </c>
      <c r="G1043" s="29" t="n">
        <f aca="false">SUM(H1043:U1043)</f>
        <v>0</v>
      </c>
      <c r="H1043" s="35" t="n">
        <v>0</v>
      </c>
      <c r="I1043" s="35" t="n">
        <v>0</v>
      </c>
      <c r="J1043" s="35" t="n">
        <v>0</v>
      </c>
      <c r="K1043" s="35" t="n">
        <v>0</v>
      </c>
      <c r="L1043" s="35" t="n">
        <v>0</v>
      </c>
      <c r="M1043" s="35" t="n">
        <v>0</v>
      </c>
      <c r="N1043" s="35" t="n">
        <v>0</v>
      </c>
      <c r="O1043" s="35" t="n">
        <v>0</v>
      </c>
      <c r="P1043" s="35" t="n">
        <v>0</v>
      </c>
      <c r="Q1043" s="35" t="n">
        <v>0</v>
      </c>
      <c r="R1043" s="35" t="n">
        <v>0</v>
      </c>
      <c r="S1043" s="35" t="n">
        <v>0</v>
      </c>
      <c r="T1043" s="35" t="n">
        <v>0</v>
      </c>
      <c r="U1043" s="35" t="n">
        <v>0</v>
      </c>
      <c r="V1043" s="49" t="s">
        <v>531</v>
      </c>
      <c r="W1043" s="49" t="s">
        <v>84</v>
      </c>
      <c r="X1043" s="49"/>
      <c r="Y1043" s="49"/>
      <c r="Z1043" s="49"/>
      <c r="AA1043" s="49"/>
      <c r="AB1043" s="49"/>
      <c r="AC1043" s="49"/>
      <c r="AD1043" s="49"/>
      <c r="AE1043" s="49"/>
      <c r="AF1043" s="49"/>
      <c r="AG1043" s="49" t="n">
        <v>100</v>
      </c>
      <c r="AH1043" s="49"/>
      <c r="AI1043" s="49"/>
      <c r="AJ1043" s="22"/>
      <c r="AK1043" s="39"/>
      <c r="AL1043" s="38"/>
    </row>
    <row r="1044" s="12" customFormat="true" ht="25.5" hidden="false" customHeight="false" outlineLevel="0" collapsed="false">
      <c r="A1044" s="17"/>
      <c r="B1044" s="17"/>
      <c r="C1044" s="17"/>
      <c r="D1044" s="17"/>
      <c r="E1044" s="17"/>
      <c r="F1044" s="77" t="s">
        <v>37</v>
      </c>
      <c r="G1044" s="29" t="n">
        <f aca="false">SUM(H1044:U1044)</f>
        <v>0</v>
      </c>
      <c r="H1044" s="35" t="n">
        <v>0</v>
      </c>
      <c r="I1044" s="35" t="n">
        <v>0</v>
      </c>
      <c r="J1044" s="35" t="n">
        <v>0</v>
      </c>
      <c r="K1044" s="35" t="n">
        <v>0</v>
      </c>
      <c r="L1044" s="35" t="n">
        <v>0</v>
      </c>
      <c r="M1044" s="35" t="n">
        <v>0</v>
      </c>
      <c r="N1044" s="35" t="n">
        <v>0</v>
      </c>
      <c r="O1044" s="35" t="n">
        <v>0</v>
      </c>
      <c r="P1044" s="35" t="n">
        <v>0</v>
      </c>
      <c r="Q1044" s="35" t="n">
        <v>0</v>
      </c>
      <c r="R1044" s="35" t="n">
        <v>0</v>
      </c>
      <c r="S1044" s="35" t="n">
        <v>0</v>
      </c>
      <c r="T1044" s="35" t="n">
        <v>0</v>
      </c>
      <c r="U1044" s="35" t="n">
        <v>0</v>
      </c>
      <c r="V1044" s="49"/>
      <c r="W1044" s="49"/>
      <c r="X1044" s="49"/>
      <c r="Y1044" s="49"/>
      <c r="Z1044" s="49"/>
      <c r="AA1044" s="49"/>
      <c r="AB1044" s="49"/>
      <c r="AC1044" s="49"/>
      <c r="AD1044" s="49"/>
      <c r="AE1044" s="49"/>
      <c r="AF1044" s="49"/>
      <c r="AG1044" s="49"/>
      <c r="AH1044" s="49"/>
      <c r="AI1044" s="49"/>
      <c r="AJ1044" s="22"/>
      <c r="AK1044" s="39"/>
      <c r="AL1044" s="38"/>
    </row>
    <row r="1045" s="12" customFormat="true" ht="15" hidden="false" customHeight="true" outlineLevel="0" collapsed="false">
      <c r="A1045" s="17" t="s">
        <v>587</v>
      </c>
      <c r="B1045" s="17" t="s">
        <v>588</v>
      </c>
      <c r="C1045" s="17" t="n">
        <v>2022</v>
      </c>
      <c r="D1045" s="17" t="n">
        <v>2027</v>
      </c>
      <c r="E1045" s="17" t="s">
        <v>269</v>
      </c>
      <c r="F1045" s="77" t="s">
        <v>30</v>
      </c>
      <c r="G1045" s="29" t="n">
        <f aca="false">SUM(H1045:U1045)</f>
        <v>0</v>
      </c>
      <c r="H1045" s="35" t="n">
        <v>0</v>
      </c>
      <c r="I1045" s="35" t="n">
        <v>0</v>
      </c>
      <c r="J1045" s="35" t="n">
        <v>0</v>
      </c>
      <c r="K1045" s="35" t="n">
        <v>0</v>
      </c>
      <c r="L1045" s="35" t="n">
        <v>0</v>
      </c>
      <c r="M1045" s="35" t="n">
        <v>0</v>
      </c>
      <c r="N1045" s="35" t="n">
        <f aca="false">N1046+N1051</f>
        <v>0</v>
      </c>
      <c r="O1045" s="35" t="n">
        <f aca="false">O1046+O1051</f>
        <v>0</v>
      </c>
      <c r="P1045" s="35" t="n">
        <f aca="false">P1046+P1051</f>
        <v>0</v>
      </c>
      <c r="Q1045" s="35" t="n">
        <f aca="false">Q1046+Q1051</f>
        <v>0</v>
      </c>
      <c r="R1045" s="35" t="n">
        <f aca="false">R1046+R1051</f>
        <v>0</v>
      </c>
      <c r="S1045" s="35" t="n">
        <f aca="false">S1046+S1051</f>
        <v>0</v>
      </c>
      <c r="T1045" s="35" t="n">
        <f aca="false">T1046+T1051</f>
        <v>0</v>
      </c>
      <c r="U1045" s="35" t="n">
        <f aca="false">U1046+U1051</f>
        <v>0</v>
      </c>
      <c r="V1045" s="59" t="s">
        <v>546</v>
      </c>
      <c r="W1045" s="59" t="s">
        <v>486</v>
      </c>
      <c r="X1045" s="59"/>
      <c r="Y1045" s="59"/>
      <c r="Z1045" s="59"/>
      <c r="AA1045" s="59"/>
      <c r="AB1045" s="59"/>
      <c r="AC1045" s="59"/>
      <c r="AD1045" s="59"/>
      <c r="AE1045" s="59"/>
      <c r="AF1045" s="59"/>
      <c r="AG1045" s="59" t="n">
        <v>1</v>
      </c>
      <c r="AH1045" s="59"/>
      <c r="AI1045" s="59"/>
      <c r="AJ1045" s="22"/>
      <c r="AK1045" s="39"/>
      <c r="AL1045" s="38"/>
    </row>
    <row r="1046" s="12" customFormat="true" ht="38.25" hidden="false" customHeight="false" outlineLevel="0" collapsed="false">
      <c r="A1046" s="17"/>
      <c r="B1046" s="17"/>
      <c r="C1046" s="17"/>
      <c r="D1046" s="17"/>
      <c r="E1046" s="17"/>
      <c r="F1046" s="77" t="s">
        <v>32</v>
      </c>
      <c r="G1046" s="29" t="n">
        <f aca="false">SUM(H1046:U1046)</f>
        <v>0</v>
      </c>
      <c r="H1046" s="35" t="n">
        <v>0</v>
      </c>
      <c r="I1046" s="35" t="n">
        <v>0</v>
      </c>
      <c r="J1046" s="35" t="n">
        <v>0</v>
      </c>
      <c r="K1046" s="35" t="n">
        <v>0</v>
      </c>
      <c r="L1046" s="35" t="n">
        <v>0</v>
      </c>
      <c r="M1046" s="35" t="n">
        <v>0</v>
      </c>
      <c r="N1046" s="35" t="n">
        <f aca="false">N1047+N1048+N1049+N1050</f>
        <v>0</v>
      </c>
      <c r="O1046" s="35" t="n">
        <f aca="false">O1047+O1048+O1049+O1050</f>
        <v>0</v>
      </c>
      <c r="P1046" s="35" t="n">
        <f aca="false">P1047+P1048+P1049+P1050</f>
        <v>0</v>
      </c>
      <c r="Q1046" s="35" t="n">
        <f aca="false">Q1047+Q1048+Q1049+Q1050</f>
        <v>0</v>
      </c>
      <c r="R1046" s="35" t="n">
        <f aca="false">R1047+R1048+R1049+R1050</f>
        <v>0</v>
      </c>
      <c r="S1046" s="35" t="n">
        <f aca="false">S1047+S1048+S1049+S1050</f>
        <v>0</v>
      </c>
      <c r="T1046" s="35" t="n">
        <f aca="false">T1047+T1048+T1049+T1050</f>
        <v>0</v>
      </c>
      <c r="U1046" s="35" t="n">
        <f aca="false">U1047+U1048+U1049+U1050</f>
        <v>0</v>
      </c>
      <c r="V1046" s="59"/>
      <c r="W1046" s="59"/>
      <c r="X1046" s="59"/>
      <c r="Y1046" s="59"/>
      <c r="Z1046" s="59"/>
      <c r="AA1046" s="59"/>
      <c r="AB1046" s="59"/>
      <c r="AC1046" s="59"/>
      <c r="AD1046" s="59"/>
      <c r="AE1046" s="59"/>
      <c r="AF1046" s="59"/>
      <c r="AG1046" s="59"/>
      <c r="AH1046" s="59"/>
      <c r="AI1046" s="59"/>
      <c r="AJ1046" s="22"/>
      <c r="AK1046" s="39"/>
      <c r="AL1046" s="38"/>
    </row>
    <row r="1047" s="12" customFormat="true" ht="38.25" hidden="false" customHeight="false" outlineLevel="0" collapsed="false">
      <c r="A1047" s="17"/>
      <c r="B1047" s="17"/>
      <c r="C1047" s="17"/>
      <c r="D1047" s="17"/>
      <c r="E1047" s="17"/>
      <c r="F1047" s="77" t="s">
        <v>33</v>
      </c>
      <c r="G1047" s="29" t="n">
        <f aca="false">SUM(H1047:U1047)</f>
        <v>0</v>
      </c>
      <c r="H1047" s="35" t="n">
        <v>0</v>
      </c>
      <c r="I1047" s="35" t="n">
        <v>0</v>
      </c>
      <c r="J1047" s="35" t="n">
        <v>0</v>
      </c>
      <c r="K1047" s="35" t="n">
        <v>0</v>
      </c>
      <c r="L1047" s="35" t="n">
        <v>0</v>
      </c>
      <c r="M1047" s="35" t="n">
        <v>0</v>
      </c>
      <c r="N1047" s="35" t="n">
        <v>0</v>
      </c>
      <c r="O1047" s="35" t="n">
        <v>0</v>
      </c>
      <c r="P1047" s="35" t="n">
        <v>0</v>
      </c>
      <c r="Q1047" s="35" t="n">
        <v>0</v>
      </c>
      <c r="R1047" s="35" t="n">
        <v>0</v>
      </c>
      <c r="S1047" s="35" t="n">
        <v>0</v>
      </c>
      <c r="T1047" s="35" t="n">
        <v>0</v>
      </c>
      <c r="U1047" s="35" t="n">
        <v>0</v>
      </c>
      <c r="V1047" s="59"/>
      <c r="W1047" s="59"/>
      <c r="X1047" s="59"/>
      <c r="Y1047" s="59"/>
      <c r="Z1047" s="59"/>
      <c r="AA1047" s="59"/>
      <c r="AB1047" s="59"/>
      <c r="AC1047" s="59"/>
      <c r="AD1047" s="59"/>
      <c r="AE1047" s="59"/>
      <c r="AF1047" s="59"/>
      <c r="AG1047" s="59"/>
      <c r="AH1047" s="59"/>
      <c r="AI1047" s="59"/>
      <c r="AJ1047" s="22"/>
      <c r="AK1047" s="39"/>
      <c r="AL1047" s="38"/>
    </row>
    <row r="1048" s="12" customFormat="true" ht="51" hidden="false" customHeight="false" outlineLevel="0" collapsed="false">
      <c r="A1048" s="17"/>
      <c r="B1048" s="17"/>
      <c r="C1048" s="17"/>
      <c r="D1048" s="17"/>
      <c r="E1048" s="17"/>
      <c r="F1048" s="77" t="s">
        <v>34</v>
      </c>
      <c r="G1048" s="29" t="n">
        <f aca="false">SUM(H1048:U1048)</f>
        <v>0</v>
      </c>
      <c r="H1048" s="35" t="n">
        <v>0</v>
      </c>
      <c r="I1048" s="35" t="n">
        <v>0</v>
      </c>
      <c r="J1048" s="35" t="n">
        <v>0</v>
      </c>
      <c r="K1048" s="35" t="n">
        <v>0</v>
      </c>
      <c r="L1048" s="35" t="n">
        <v>0</v>
      </c>
      <c r="M1048" s="35" t="n">
        <v>0</v>
      </c>
      <c r="N1048" s="35" t="n">
        <v>0</v>
      </c>
      <c r="O1048" s="35" t="n">
        <v>0</v>
      </c>
      <c r="P1048" s="35" t="n">
        <v>0</v>
      </c>
      <c r="Q1048" s="35" t="n">
        <v>0</v>
      </c>
      <c r="R1048" s="35" t="n">
        <v>0</v>
      </c>
      <c r="S1048" s="35" t="n">
        <v>0</v>
      </c>
      <c r="T1048" s="35" t="n">
        <v>0</v>
      </c>
      <c r="U1048" s="35" t="n">
        <v>0</v>
      </c>
      <c r="V1048" s="59"/>
      <c r="W1048" s="59"/>
      <c r="X1048" s="59"/>
      <c r="Y1048" s="59"/>
      <c r="Z1048" s="59"/>
      <c r="AA1048" s="59"/>
      <c r="AB1048" s="59"/>
      <c r="AC1048" s="59"/>
      <c r="AD1048" s="59"/>
      <c r="AE1048" s="59"/>
      <c r="AF1048" s="59"/>
      <c r="AG1048" s="59"/>
      <c r="AH1048" s="59"/>
      <c r="AI1048" s="59"/>
      <c r="AJ1048" s="22"/>
      <c r="AK1048" s="39"/>
      <c r="AL1048" s="38"/>
    </row>
    <row r="1049" s="12" customFormat="true" ht="51" hidden="false" customHeight="false" outlineLevel="0" collapsed="false">
      <c r="A1049" s="17"/>
      <c r="B1049" s="17"/>
      <c r="C1049" s="17"/>
      <c r="D1049" s="17"/>
      <c r="E1049" s="17"/>
      <c r="F1049" s="77" t="s">
        <v>35</v>
      </c>
      <c r="G1049" s="29" t="n">
        <f aca="false">SUM(H1049:U1049)</f>
        <v>0</v>
      </c>
      <c r="H1049" s="35" t="n">
        <v>0</v>
      </c>
      <c r="I1049" s="35" t="n">
        <v>0</v>
      </c>
      <c r="J1049" s="35" t="n">
        <v>0</v>
      </c>
      <c r="K1049" s="35" t="n">
        <v>0</v>
      </c>
      <c r="L1049" s="35" t="n">
        <v>0</v>
      </c>
      <c r="M1049" s="35" t="n">
        <v>0</v>
      </c>
      <c r="N1049" s="35" t="n">
        <v>0</v>
      </c>
      <c r="O1049" s="35" t="n">
        <v>0</v>
      </c>
      <c r="P1049" s="35" t="n">
        <v>0</v>
      </c>
      <c r="Q1049" s="35" t="n">
        <v>0</v>
      </c>
      <c r="R1049" s="35" t="n">
        <v>0</v>
      </c>
      <c r="S1049" s="35" t="n">
        <v>0</v>
      </c>
      <c r="T1049" s="35" t="n">
        <v>0</v>
      </c>
      <c r="U1049" s="35" t="n">
        <v>0</v>
      </c>
      <c r="V1049" s="59"/>
      <c r="W1049" s="59"/>
      <c r="X1049" s="59"/>
      <c r="Y1049" s="59"/>
      <c r="Z1049" s="59"/>
      <c r="AA1049" s="59"/>
      <c r="AB1049" s="59"/>
      <c r="AC1049" s="59"/>
      <c r="AD1049" s="59"/>
      <c r="AE1049" s="59"/>
      <c r="AF1049" s="59"/>
      <c r="AG1049" s="59"/>
      <c r="AH1049" s="59"/>
      <c r="AI1049" s="59"/>
      <c r="AJ1049" s="22"/>
      <c r="AK1049" s="39"/>
      <c r="AL1049" s="38"/>
    </row>
    <row r="1050" s="12" customFormat="true" ht="38.25" hidden="false" customHeight="true" outlineLevel="0" collapsed="false">
      <c r="A1050" s="17"/>
      <c r="B1050" s="17"/>
      <c r="C1050" s="17"/>
      <c r="D1050" s="17"/>
      <c r="E1050" s="17"/>
      <c r="F1050" s="77" t="s">
        <v>36</v>
      </c>
      <c r="G1050" s="29" t="n">
        <f aca="false">SUM(H1050:U1050)</f>
        <v>0</v>
      </c>
      <c r="H1050" s="35" t="n">
        <v>0</v>
      </c>
      <c r="I1050" s="35" t="n">
        <v>0</v>
      </c>
      <c r="J1050" s="35" t="n">
        <v>0</v>
      </c>
      <c r="K1050" s="35" t="n">
        <v>0</v>
      </c>
      <c r="L1050" s="35" t="n">
        <v>0</v>
      </c>
      <c r="M1050" s="35" t="n">
        <v>0</v>
      </c>
      <c r="N1050" s="35" t="n">
        <v>0</v>
      </c>
      <c r="O1050" s="35" t="n">
        <v>0</v>
      </c>
      <c r="P1050" s="35" t="n">
        <v>0</v>
      </c>
      <c r="Q1050" s="35" t="n">
        <v>0</v>
      </c>
      <c r="R1050" s="35" t="n">
        <v>0</v>
      </c>
      <c r="S1050" s="35" t="n">
        <v>0</v>
      </c>
      <c r="T1050" s="35" t="n">
        <v>0</v>
      </c>
      <c r="U1050" s="35" t="n">
        <v>0</v>
      </c>
      <c r="V1050" s="49" t="s">
        <v>531</v>
      </c>
      <c r="W1050" s="49" t="s">
        <v>84</v>
      </c>
      <c r="X1050" s="49"/>
      <c r="Y1050" s="49"/>
      <c r="Z1050" s="49"/>
      <c r="AA1050" s="49"/>
      <c r="AB1050" s="49"/>
      <c r="AC1050" s="49"/>
      <c r="AD1050" s="49"/>
      <c r="AE1050" s="49"/>
      <c r="AF1050" s="49"/>
      <c r="AG1050" s="49" t="n">
        <v>100</v>
      </c>
      <c r="AH1050" s="49"/>
      <c r="AI1050" s="49"/>
      <c r="AJ1050" s="22"/>
      <c r="AK1050" s="39"/>
      <c r="AL1050" s="38"/>
    </row>
    <row r="1051" s="12" customFormat="true" ht="25.5" hidden="false" customHeight="false" outlineLevel="0" collapsed="false">
      <c r="A1051" s="17"/>
      <c r="B1051" s="17"/>
      <c r="C1051" s="17"/>
      <c r="D1051" s="17"/>
      <c r="E1051" s="17"/>
      <c r="F1051" s="77" t="s">
        <v>37</v>
      </c>
      <c r="G1051" s="29" t="n">
        <f aca="false">SUM(H1051:U1051)</f>
        <v>0</v>
      </c>
      <c r="H1051" s="35" t="n">
        <v>0</v>
      </c>
      <c r="I1051" s="35" t="n">
        <v>0</v>
      </c>
      <c r="J1051" s="35" t="n">
        <v>0</v>
      </c>
      <c r="K1051" s="35" t="n">
        <v>0</v>
      </c>
      <c r="L1051" s="35" t="n">
        <v>0</v>
      </c>
      <c r="M1051" s="35" t="n">
        <v>0</v>
      </c>
      <c r="N1051" s="35" t="n">
        <v>0</v>
      </c>
      <c r="O1051" s="35" t="n">
        <v>0</v>
      </c>
      <c r="P1051" s="35" t="n">
        <v>0</v>
      </c>
      <c r="Q1051" s="35" t="n">
        <v>0</v>
      </c>
      <c r="R1051" s="35" t="n">
        <v>0</v>
      </c>
      <c r="S1051" s="35" t="n">
        <v>0</v>
      </c>
      <c r="T1051" s="35" t="n">
        <v>0</v>
      </c>
      <c r="U1051" s="35" t="n">
        <v>0</v>
      </c>
      <c r="V1051" s="49"/>
      <c r="W1051" s="49"/>
      <c r="X1051" s="49"/>
      <c r="Y1051" s="49"/>
      <c r="Z1051" s="49"/>
      <c r="AA1051" s="49"/>
      <c r="AB1051" s="49"/>
      <c r="AC1051" s="49"/>
      <c r="AD1051" s="49"/>
      <c r="AE1051" s="49"/>
      <c r="AF1051" s="49"/>
      <c r="AG1051" s="49"/>
      <c r="AH1051" s="49"/>
      <c r="AI1051" s="49"/>
      <c r="AJ1051" s="22"/>
      <c r="AK1051" s="39"/>
      <c r="AL1051" s="38"/>
    </row>
    <row r="1052" s="12" customFormat="true" ht="15" hidden="false" customHeight="true" outlineLevel="0" collapsed="false">
      <c r="A1052" s="17" t="s">
        <v>589</v>
      </c>
      <c r="B1052" s="17" t="s">
        <v>590</v>
      </c>
      <c r="C1052" s="17" t="n">
        <v>2022</v>
      </c>
      <c r="D1052" s="17" t="n">
        <v>2027</v>
      </c>
      <c r="E1052" s="17" t="s">
        <v>269</v>
      </c>
      <c r="F1052" s="77" t="s">
        <v>30</v>
      </c>
      <c r="G1052" s="29" t="n">
        <f aca="false">SUM(H1052:U1052)</f>
        <v>0</v>
      </c>
      <c r="H1052" s="35" t="n">
        <v>0</v>
      </c>
      <c r="I1052" s="35" t="n">
        <v>0</v>
      </c>
      <c r="J1052" s="35" t="n">
        <v>0</v>
      </c>
      <c r="K1052" s="35" t="n">
        <v>0</v>
      </c>
      <c r="L1052" s="35" t="n">
        <v>0</v>
      </c>
      <c r="M1052" s="35" t="n">
        <v>0</v>
      </c>
      <c r="N1052" s="35" t="n">
        <f aca="false">N1053+N1058</f>
        <v>0</v>
      </c>
      <c r="O1052" s="35" t="n">
        <f aca="false">O1053+O1058</f>
        <v>0</v>
      </c>
      <c r="P1052" s="35" t="n">
        <f aca="false">P1053+P1058</f>
        <v>0</v>
      </c>
      <c r="Q1052" s="35" t="n">
        <f aca="false">Q1053+Q1058</f>
        <v>0</v>
      </c>
      <c r="R1052" s="35" t="n">
        <f aca="false">R1053+R1058</f>
        <v>0</v>
      </c>
      <c r="S1052" s="35" t="n">
        <f aca="false">S1053+S1058</f>
        <v>0</v>
      </c>
      <c r="T1052" s="35" t="n">
        <f aca="false">T1053+T1058</f>
        <v>0</v>
      </c>
      <c r="U1052" s="35" t="n">
        <f aca="false">U1053+U1058</f>
        <v>0</v>
      </c>
      <c r="V1052" s="59" t="s">
        <v>546</v>
      </c>
      <c r="W1052" s="59" t="s">
        <v>486</v>
      </c>
      <c r="X1052" s="59"/>
      <c r="Y1052" s="59"/>
      <c r="Z1052" s="59"/>
      <c r="AA1052" s="59"/>
      <c r="AB1052" s="59"/>
      <c r="AC1052" s="59"/>
      <c r="AD1052" s="59"/>
      <c r="AE1052" s="59"/>
      <c r="AF1052" s="59"/>
      <c r="AG1052" s="59" t="n">
        <v>1</v>
      </c>
      <c r="AH1052" s="59"/>
      <c r="AI1052" s="59"/>
      <c r="AJ1052" s="22"/>
      <c r="AK1052" s="39"/>
      <c r="AL1052" s="38"/>
    </row>
    <row r="1053" s="12" customFormat="true" ht="38.25" hidden="false" customHeight="false" outlineLevel="0" collapsed="false">
      <c r="A1053" s="17"/>
      <c r="B1053" s="17"/>
      <c r="C1053" s="17"/>
      <c r="D1053" s="17"/>
      <c r="E1053" s="17"/>
      <c r="F1053" s="77" t="s">
        <v>32</v>
      </c>
      <c r="G1053" s="29" t="n">
        <f aca="false">SUM(H1053:U1053)</f>
        <v>0</v>
      </c>
      <c r="H1053" s="35" t="n">
        <v>0</v>
      </c>
      <c r="I1053" s="35" t="n">
        <v>0</v>
      </c>
      <c r="J1053" s="35" t="n">
        <v>0</v>
      </c>
      <c r="K1053" s="35" t="n">
        <v>0</v>
      </c>
      <c r="L1053" s="35" t="n">
        <v>0</v>
      </c>
      <c r="M1053" s="35" t="n">
        <v>0</v>
      </c>
      <c r="N1053" s="35" t="n">
        <f aca="false">N1054+N1055+N1056+N1057</f>
        <v>0</v>
      </c>
      <c r="O1053" s="35" t="n">
        <f aca="false">O1054+O1055+O1056+O1057</f>
        <v>0</v>
      </c>
      <c r="P1053" s="35" t="n">
        <f aca="false">P1054+P1055+P1056+P1057</f>
        <v>0</v>
      </c>
      <c r="Q1053" s="35" t="n">
        <f aca="false">Q1054+Q1055+Q1056+Q1057</f>
        <v>0</v>
      </c>
      <c r="R1053" s="35" t="n">
        <f aca="false">R1054+R1055+R1056+R1057</f>
        <v>0</v>
      </c>
      <c r="S1053" s="35" t="n">
        <f aca="false">S1054+S1055+S1056+S1057</f>
        <v>0</v>
      </c>
      <c r="T1053" s="35" t="n">
        <f aca="false">T1054+T1055+T1056+T1057</f>
        <v>0</v>
      </c>
      <c r="U1053" s="35" t="n">
        <f aca="false">U1054+U1055+U1056+U1057</f>
        <v>0</v>
      </c>
      <c r="V1053" s="59"/>
      <c r="W1053" s="59"/>
      <c r="X1053" s="59"/>
      <c r="Y1053" s="59"/>
      <c r="Z1053" s="59"/>
      <c r="AA1053" s="59"/>
      <c r="AB1053" s="59"/>
      <c r="AC1053" s="59"/>
      <c r="AD1053" s="59"/>
      <c r="AE1053" s="59"/>
      <c r="AF1053" s="59"/>
      <c r="AG1053" s="59"/>
      <c r="AH1053" s="59"/>
      <c r="AI1053" s="59"/>
      <c r="AJ1053" s="22"/>
      <c r="AK1053" s="39"/>
      <c r="AL1053" s="38"/>
    </row>
    <row r="1054" s="12" customFormat="true" ht="38.25" hidden="false" customHeight="false" outlineLevel="0" collapsed="false">
      <c r="A1054" s="17"/>
      <c r="B1054" s="17"/>
      <c r="C1054" s="17"/>
      <c r="D1054" s="17"/>
      <c r="E1054" s="17"/>
      <c r="F1054" s="77" t="s">
        <v>33</v>
      </c>
      <c r="G1054" s="29" t="n">
        <f aca="false">SUM(H1054:U1054)</f>
        <v>0</v>
      </c>
      <c r="H1054" s="35" t="n">
        <v>0</v>
      </c>
      <c r="I1054" s="35" t="n">
        <v>0</v>
      </c>
      <c r="J1054" s="35" t="n">
        <v>0</v>
      </c>
      <c r="K1054" s="35" t="n">
        <v>0</v>
      </c>
      <c r="L1054" s="35" t="n">
        <v>0</v>
      </c>
      <c r="M1054" s="35" t="n">
        <v>0</v>
      </c>
      <c r="N1054" s="35" t="n">
        <v>0</v>
      </c>
      <c r="O1054" s="35" t="n">
        <v>0</v>
      </c>
      <c r="P1054" s="35" t="n">
        <v>0</v>
      </c>
      <c r="Q1054" s="35" t="n">
        <v>0</v>
      </c>
      <c r="R1054" s="35" t="n">
        <v>0</v>
      </c>
      <c r="S1054" s="35" t="n">
        <v>0</v>
      </c>
      <c r="T1054" s="35" t="n">
        <v>0</v>
      </c>
      <c r="U1054" s="35" t="n">
        <v>0</v>
      </c>
      <c r="V1054" s="59"/>
      <c r="W1054" s="59"/>
      <c r="X1054" s="59"/>
      <c r="Y1054" s="59"/>
      <c r="Z1054" s="59"/>
      <c r="AA1054" s="59"/>
      <c r="AB1054" s="59"/>
      <c r="AC1054" s="59"/>
      <c r="AD1054" s="59"/>
      <c r="AE1054" s="59"/>
      <c r="AF1054" s="59"/>
      <c r="AG1054" s="59"/>
      <c r="AH1054" s="59"/>
      <c r="AI1054" s="59"/>
      <c r="AJ1054" s="22"/>
      <c r="AK1054" s="39"/>
      <c r="AL1054" s="38"/>
    </row>
    <row r="1055" s="12" customFormat="true" ht="51" hidden="false" customHeight="false" outlineLevel="0" collapsed="false">
      <c r="A1055" s="17"/>
      <c r="B1055" s="17"/>
      <c r="C1055" s="17"/>
      <c r="D1055" s="17"/>
      <c r="E1055" s="17"/>
      <c r="F1055" s="77" t="s">
        <v>34</v>
      </c>
      <c r="G1055" s="29" t="n">
        <f aca="false">SUM(H1055:U1055)</f>
        <v>0</v>
      </c>
      <c r="H1055" s="35" t="n">
        <v>0</v>
      </c>
      <c r="I1055" s="35" t="n">
        <v>0</v>
      </c>
      <c r="J1055" s="35" t="n">
        <v>0</v>
      </c>
      <c r="K1055" s="35" t="n">
        <v>0</v>
      </c>
      <c r="L1055" s="35" t="n">
        <v>0</v>
      </c>
      <c r="M1055" s="35" t="n">
        <v>0</v>
      </c>
      <c r="N1055" s="35" t="n">
        <v>0</v>
      </c>
      <c r="O1055" s="35" t="n">
        <v>0</v>
      </c>
      <c r="P1055" s="35" t="n">
        <v>0</v>
      </c>
      <c r="Q1055" s="35" t="n">
        <v>0</v>
      </c>
      <c r="R1055" s="35" t="n">
        <v>0</v>
      </c>
      <c r="S1055" s="35" t="n">
        <v>0</v>
      </c>
      <c r="T1055" s="35" t="n">
        <v>0</v>
      </c>
      <c r="U1055" s="35" t="n">
        <v>0</v>
      </c>
      <c r="V1055" s="59"/>
      <c r="W1055" s="59"/>
      <c r="X1055" s="59"/>
      <c r="Y1055" s="59"/>
      <c r="Z1055" s="59"/>
      <c r="AA1055" s="59"/>
      <c r="AB1055" s="59"/>
      <c r="AC1055" s="59"/>
      <c r="AD1055" s="59"/>
      <c r="AE1055" s="59"/>
      <c r="AF1055" s="59"/>
      <c r="AG1055" s="59"/>
      <c r="AH1055" s="59"/>
      <c r="AI1055" s="59"/>
      <c r="AJ1055" s="22"/>
      <c r="AK1055" s="39"/>
      <c r="AL1055" s="38"/>
    </row>
    <row r="1056" s="12" customFormat="true" ht="51" hidden="false" customHeight="false" outlineLevel="0" collapsed="false">
      <c r="A1056" s="17"/>
      <c r="B1056" s="17"/>
      <c r="C1056" s="17"/>
      <c r="D1056" s="17"/>
      <c r="E1056" s="17"/>
      <c r="F1056" s="77" t="s">
        <v>35</v>
      </c>
      <c r="G1056" s="29" t="n">
        <f aca="false">SUM(H1056:U1056)</f>
        <v>0</v>
      </c>
      <c r="H1056" s="35" t="n">
        <v>0</v>
      </c>
      <c r="I1056" s="35" t="n">
        <v>0</v>
      </c>
      <c r="J1056" s="35" t="n">
        <v>0</v>
      </c>
      <c r="K1056" s="35" t="n">
        <v>0</v>
      </c>
      <c r="L1056" s="35" t="n">
        <v>0</v>
      </c>
      <c r="M1056" s="35" t="n">
        <v>0</v>
      </c>
      <c r="N1056" s="35" t="n">
        <v>0</v>
      </c>
      <c r="O1056" s="35" t="n">
        <v>0</v>
      </c>
      <c r="P1056" s="35" t="n">
        <v>0</v>
      </c>
      <c r="Q1056" s="35" t="n">
        <v>0</v>
      </c>
      <c r="R1056" s="35" t="n">
        <v>0</v>
      </c>
      <c r="S1056" s="35" t="n">
        <v>0</v>
      </c>
      <c r="T1056" s="35" t="n">
        <v>0</v>
      </c>
      <c r="U1056" s="35" t="n">
        <v>0</v>
      </c>
      <c r="V1056" s="59"/>
      <c r="W1056" s="59"/>
      <c r="X1056" s="59"/>
      <c r="Y1056" s="59"/>
      <c r="Z1056" s="59"/>
      <c r="AA1056" s="59"/>
      <c r="AB1056" s="59"/>
      <c r="AC1056" s="59"/>
      <c r="AD1056" s="59"/>
      <c r="AE1056" s="59"/>
      <c r="AF1056" s="59"/>
      <c r="AG1056" s="59"/>
      <c r="AH1056" s="59"/>
      <c r="AI1056" s="59"/>
      <c r="AJ1056" s="22"/>
      <c r="AK1056" s="39"/>
      <c r="AL1056" s="38"/>
    </row>
    <row r="1057" s="12" customFormat="true" ht="38.25" hidden="false" customHeight="true" outlineLevel="0" collapsed="false">
      <c r="A1057" s="17"/>
      <c r="B1057" s="17"/>
      <c r="C1057" s="17"/>
      <c r="D1057" s="17"/>
      <c r="E1057" s="17"/>
      <c r="F1057" s="77" t="s">
        <v>36</v>
      </c>
      <c r="G1057" s="29" t="n">
        <f aca="false">SUM(H1057:U1057)</f>
        <v>0</v>
      </c>
      <c r="H1057" s="35" t="n">
        <v>0</v>
      </c>
      <c r="I1057" s="35" t="n">
        <v>0</v>
      </c>
      <c r="J1057" s="35" t="n">
        <v>0</v>
      </c>
      <c r="K1057" s="35" t="n">
        <v>0</v>
      </c>
      <c r="L1057" s="35" t="n">
        <v>0</v>
      </c>
      <c r="M1057" s="35" t="n">
        <v>0</v>
      </c>
      <c r="N1057" s="35" t="n">
        <v>0</v>
      </c>
      <c r="O1057" s="35" t="n">
        <v>0</v>
      </c>
      <c r="P1057" s="35" t="n">
        <v>0</v>
      </c>
      <c r="Q1057" s="35" t="n">
        <v>0</v>
      </c>
      <c r="R1057" s="35" t="n">
        <v>0</v>
      </c>
      <c r="S1057" s="35" t="n">
        <v>0</v>
      </c>
      <c r="T1057" s="35" t="n">
        <v>0</v>
      </c>
      <c r="U1057" s="35" t="n">
        <v>0</v>
      </c>
      <c r="V1057" s="49" t="s">
        <v>531</v>
      </c>
      <c r="W1057" s="49" t="s">
        <v>84</v>
      </c>
      <c r="X1057" s="49"/>
      <c r="Y1057" s="49"/>
      <c r="Z1057" s="49"/>
      <c r="AA1057" s="49"/>
      <c r="AB1057" s="49"/>
      <c r="AC1057" s="49"/>
      <c r="AD1057" s="49"/>
      <c r="AE1057" s="49"/>
      <c r="AF1057" s="49"/>
      <c r="AG1057" s="49" t="n">
        <v>100</v>
      </c>
      <c r="AH1057" s="49"/>
      <c r="AI1057" s="49"/>
      <c r="AJ1057" s="22"/>
      <c r="AK1057" s="39"/>
      <c r="AL1057" s="38"/>
    </row>
    <row r="1058" s="12" customFormat="true" ht="25.5" hidden="false" customHeight="false" outlineLevel="0" collapsed="false">
      <c r="A1058" s="17"/>
      <c r="B1058" s="17"/>
      <c r="C1058" s="17"/>
      <c r="D1058" s="17"/>
      <c r="E1058" s="17"/>
      <c r="F1058" s="77" t="s">
        <v>37</v>
      </c>
      <c r="G1058" s="29" t="n">
        <f aca="false">SUM(H1058:U1058)</f>
        <v>0</v>
      </c>
      <c r="H1058" s="35" t="n">
        <v>0</v>
      </c>
      <c r="I1058" s="35" t="n">
        <v>0</v>
      </c>
      <c r="J1058" s="35" t="n">
        <v>0</v>
      </c>
      <c r="K1058" s="35" t="n">
        <v>0</v>
      </c>
      <c r="L1058" s="35" t="n">
        <v>0</v>
      </c>
      <c r="M1058" s="35" t="n">
        <v>0</v>
      </c>
      <c r="N1058" s="35" t="n">
        <v>0</v>
      </c>
      <c r="O1058" s="35" t="n">
        <v>0</v>
      </c>
      <c r="P1058" s="35" t="n">
        <v>0</v>
      </c>
      <c r="Q1058" s="35" t="n">
        <v>0</v>
      </c>
      <c r="R1058" s="35" t="n">
        <v>0</v>
      </c>
      <c r="S1058" s="35" t="n">
        <v>0</v>
      </c>
      <c r="T1058" s="35" t="n">
        <v>0</v>
      </c>
      <c r="U1058" s="35" t="n">
        <v>0</v>
      </c>
      <c r="V1058" s="49"/>
      <c r="W1058" s="49"/>
      <c r="X1058" s="49"/>
      <c r="Y1058" s="49"/>
      <c r="Z1058" s="49"/>
      <c r="AA1058" s="49"/>
      <c r="AB1058" s="49"/>
      <c r="AC1058" s="49"/>
      <c r="AD1058" s="49"/>
      <c r="AE1058" s="49"/>
      <c r="AF1058" s="49"/>
      <c r="AG1058" s="49"/>
      <c r="AH1058" s="49"/>
      <c r="AI1058" s="49"/>
      <c r="AJ1058" s="22"/>
      <c r="AK1058" s="39"/>
      <c r="AL1058" s="38"/>
    </row>
    <row r="1059" s="12" customFormat="true" ht="15" hidden="false" customHeight="true" outlineLevel="0" collapsed="false">
      <c r="A1059" s="17" t="s">
        <v>591</v>
      </c>
      <c r="B1059" s="17" t="s">
        <v>592</v>
      </c>
      <c r="C1059" s="17" t="n">
        <v>2022</v>
      </c>
      <c r="D1059" s="17" t="n">
        <v>2027</v>
      </c>
      <c r="E1059" s="17" t="s">
        <v>269</v>
      </c>
      <c r="F1059" s="77" t="s">
        <v>30</v>
      </c>
      <c r="G1059" s="29" t="n">
        <f aca="false">SUM(H1059:U1059)</f>
        <v>0</v>
      </c>
      <c r="H1059" s="35" t="n">
        <v>0</v>
      </c>
      <c r="I1059" s="35" t="n">
        <v>0</v>
      </c>
      <c r="J1059" s="35" t="n">
        <v>0</v>
      </c>
      <c r="K1059" s="35" t="n">
        <v>0</v>
      </c>
      <c r="L1059" s="35" t="n">
        <v>0</v>
      </c>
      <c r="M1059" s="35" t="n">
        <v>0</v>
      </c>
      <c r="N1059" s="35" t="n">
        <f aca="false">N1060+N1065</f>
        <v>0</v>
      </c>
      <c r="O1059" s="35" t="n">
        <f aca="false">O1060+O1065</f>
        <v>0</v>
      </c>
      <c r="P1059" s="35" t="n">
        <f aca="false">P1060+P1065</f>
        <v>0</v>
      </c>
      <c r="Q1059" s="35" t="n">
        <f aca="false">Q1060+Q1065</f>
        <v>0</v>
      </c>
      <c r="R1059" s="35" t="n">
        <f aca="false">R1060+R1065</f>
        <v>0</v>
      </c>
      <c r="S1059" s="35" t="n">
        <f aca="false">S1060+S1065</f>
        <v>0</v>
      </c>
      <c r="T1059" s="35" t="n">
        <f aca="false">T1060+T1065</f>
        <v>0</v>
      </c>
      <c r="U1059" s="35" t="n">
        <f aca="false">U1060+U1065</f>
        <v>0</v>
      </c>
      <c r="V1059" s="59" t="s">
        <v>546</v>
      </c>
      <c r="W1059" s="59" t="s">
        <v>486</v>
      </c>
      <c r="X1059" s="59"/>
      <c r="Y1059" s="59"/>
      <c r="Z1059" s="59"/>
      <c r="AA1059" s="59"/>
      <c r="AB1059" s="59"/>
      <c r="AC1059" s="59"/>
      <c r="AD1059" s="59"/>
      <c r="AE1059" s="59"/>
      <c r="AF1059" s="59"/>
      <c r="AG1059" s="59" t="n">
        <v>1</v>
      </c>
      <c r="AH1059" s="59"/>
      <c r="AI1059" s="59"/>
      <c r="AJ1059" s="22"/>
      <c r="AK1059" s="39"/>
      <c r="AL1059" s="38"/>
    </row>
    <row r="1060" s="12" customFormat="true" ht="38.25" hidden="false" customHeight="false" outlineLevel="0" collapsed="false">
      <c r="A1060" s="17"/>
      <c r="B1060" s="17"/>
      <c r="C1060" s="17"/>
      <c r="D1060" s="17"/>
      <c r="E1060" s="17"/>
      <c r="F1060" s="77" t="s">
        <v>32</v>
      </c>
      <c r="G1060" s="29" t="n">
        <f aca="false">SUM(H1060:U1060)</f>
        <v>0</v>
      </c>
      <c r="H1060" s="35" t="n">
        <v>0</v>
      </c>
      <c r="I1060" s="35" t="n">
        <v>0</v>
      </c>
      <c r="J1060" s="35" t="n">
        <v>0</v>
      </c>
      <c r="K1060" s="35" t="n">
        <v>0</v>
      </c>
      <c r="L1060" s="35" t="n">
        <v>0</v>
      </c>
      <c r="M1060" s="35" t="n">
        <v>0</v>
      </c>
      <c r="N1060" s="35" t="n">
        <f aca="false">N1061+N1062+N1063+N1064</f>
        <v>0</v>
      </c>
      <c r="O1060" s="35" t="n">
        <f aca="false">O1061+O1062+O1063+O1064</f>
        <v>0</v>
      </c>
      <c r="P1060" s="35" t="n">
        <f aca="false">P1061+P1062+P1063+P1064</f>
        <v>0</v>
      </c>
      <c r="Q1060" s="35" t="n">
        <f aca="false">Q1061+Q1062+Q1063+Q1064</f>
        <v>0</v>
      </c>
      <c r="R1060" s="35" t="n">
        <f aca="false">R1061+R1062+R1063+R1064</f>
        <v>0</v>
      </c>
      <c r="S1060" s="35" t="n">
        <f aca="false">S1061+S1062+S1063+S1064</f>
        <v>0</v>
      </c>
      <c r="T1060" s="35" t="n">
        <f aca="false">T1061+T1062+T1063+T1064</f>
        <v>0</v>
      </c>
      <c r="U1060" s="35" t="n">
        <f aca="false">U1061+U1062+U1063+U1064</f>
        <v>0</v>
      </c>
      <c r="V1060" s="59"/>
      <c r="W1060" s="59"/>
      <c r="X1060" s="59"/>
      <c r="Y1060" s="59"/>
      <c r="Z1060" s="59"/>
      <c r="AA1060" s="59"/>
      <c r="AB1060" s="59"/>
      <c r="AC1060" s="59"/>
      <c r="AD1060" s="59"/>
      <c r="AE1060" s="59"/>
      <c r="AF1060" s="59"/>
      <c r="AG1060" s="59"/>
      <c r="AH1060" s="59"/>
      <c r="AI1060" s="59"/>
      <c r="AJ1060" s="22"/>
      <c r="AK1060" s="39"/>
      <c r="AL1060" s="38"/>
    </row>
    <row r="1061" s="12" customFormat="true" ht="38.25" hidden="false" customHeight="false" outlineLevel="0" collapsed="false">
      <c r="A1061" s="17"/>
      <c r="B1061" s="17"/>
      <c r="C1061" s="17"/>
      <c r="D1061" s="17"/>
      <c r="E1061" s="17"/>
      <c r="F1061" s="77" t="s">
        <v>33</v>
      </c>
      <c r="G1061" s="29" t="n">
        <f aca="false">SUM(H1061:U1061)</f>
        <v>0</v>
      </c>
      <c r="H1061" s="35" t="n">
        <v>0</v>
      </c>
      <c r="I1061" s="35" t="n">
        <v>0</v>
      </c>
      <c r="J1061" s="35" t="n">
        <v>0</v>
      </c>
      <c r="K1061" s="35" t="n">
        <v>0</v>
      </c>
      <c r="L1061" s="35" t="n">
        <v>0</v>
      </c>
      <c r="M1061" s="35" t="n">
        <v>0</v>
      </c>
      <c r="N1061" s="35" t="n">
        <v>0</v>
      </c>
      <c r="O1061" s="35" t="n">
        <v>0</v>
      </c>
      <c r="P1061" s="35" t="n">
        <v>0</v>
      </c>
      <c r="Q1061" s="35" t="n">
        <v>0</v>
      </c>
      <c r="R1061" s="35" t="n">
        <v>0</v>
      </c>
      <c r="S1061" s="35" t="n">
        <v>0</v>
      </c>
      <c r="T1061" s="35" t="n">
        <v>0</v>
      </c>
      <c r="U1061" s="35" t="n">
        <v>0</v>
      </c>
      <c r="V1061" s="59"/>
      <c r="W1061" s="59"/>
      <c r="X1061" s="59"/>
      <c r="Y1061" s="59"/>
      <c r="Z1061" s="59"/>
      <c r="AA1061" s="59"/>
      <c r="AB1061" s="59"/>
      <c r="AC1061" s="59"/>
      <c r="AD1061" s="59"/>
      <c r="AE1061" s="59"/>
      <c r="AF1061" s="59"/>
      <c r="AG1061" s="59"/>
      <c r="AH1061" s="59"/>
      <c r="AI1061" s="59"/>
      <c r="AJ1061" s="22"/>
      <c r="AK1061" s="39"/>
      <c r="AL1061" s="38"/>
    </row>
    <row r="1062" s="12" customFormat="true" ht="51" hidden="false" customHeight="false" outlineLevel="0" collapsed="false">
      <c r="A1062" s="17"/>
      <c r="B1062" s="17"/>
      <c r="C1062" s="17"/>
      <c r="D1062" s="17"/>
      <c r="E1062" s="17"/>
      <c r="F1062" s="77" t="s">
        <v>34</v>
      </c>
      <c r="G1062" s="29" t="n">
        <f aca="false">SUM(H1062:U1062)</f>
        <v>0</v>
      </c>
      <c r="H1062" s="35" t="n">
        <v>0</v>
      </c>
      <c r="I1062" s="35" t="n">
        <v>0</v>
      </c>
      <c r="J1062" s="35" t="n">
        <v>0</v>
      </c>
      <c r="K1062" s="35" t="n">
        <v>0</v>
      </c>
      <c r="L1062" s="35" t="n">
        <v>0</v>
      </c>
      <c r="M1062" s="35" t="n">
        <v>0</v>
      </c>
      <c r="N1062" s="35" t="n">
        <v>0</v>
      </c>
      <c r="O1062" s="35" t="n">
        <v>0</v>
      </c>
      <c r="P1062" s="35" t="n">
        <v>0</v>
      </c>
      <c r="Q1062" s="35" t="n">
        <v>0</v>
      </c>
      <c r="R1062" s="35" t="n">
        <v>0</v>
      </c>
      <c r="S1062" s="35" t="n">
        <v>0</v>
      </c>
      <c r="T1062" s="35" t="n">
        <v>0</v>
      </c>
      <c r="U1062" s="35" t="n">
        <v>0</v>
      </c>
      <c r="V1062" s="59"/>
      <c r="W1062" s="59"/>
      <c r="X1062" s="59"/>
      <c r="Y1062" s="59"/>
      <c r="Z1062" s="59"/>
      <c r="AA1062" s="59"/>
      <c r="AB1062" s="59"/>
      <c r="AC1062" s="59"/>
      <c r="AD1062" s="59"/>
      <c r="AE1062" s="59"/>
      <c r="AF1062" s="59"/>
      <c r="AG1062" s="59"/>
      <c r="AH1062" s="59"/>
      <c r="AI1062" s="59"/>
      <c r="AJ1062" s="22"/>
      <c r="AK1062" s="39"/>
      <c r="AL1062" s="38"/>
    </row>
    <row r="1063" s="12" customFormat="true" ht="51" hidden="false" customHeight="false" outlineLevel="0" collapsed="false">
      <c r="A1063" s="17"/>
      <c r="B1063" s="17"/>
      <c r="C1063" s="17"/>
      <c r="D1063" s="17"/>
      <c r="E1063" s="17"/>
      <c r="F1063" s="77" t="s">
        <v>35</v>
      </c>
      <c r="G1063" s="29" t="n">
        <f aca="false">SUM(H1063:U1063)</f>
        <v>0</v>
      </c>
      <c r="H1063" s="35" t="n">
        <v>0</v>
      </c>
      <c r="I1063" s="35" t="n">
        <v>0</v>
      </c>
      <c r="J1063" s="35" t="n">
        <v>0</v>
      </c>
      <c r="K1063" s="35" t="n">
        <v>0</v>
      </c>
      <c r="L1063" s="35" t="n">
        <v>0</v>
      </c>
      <c r="M1063" s="35" t="n">
        <v>0</v>
      </c>
      <c r="N1063" s="35" t="n">
        <v>0</v>
      </c>
      <c r="O1063" s="35" t="n">
        <v>0</v>
      </c>
      <c r="P1063" s="35" t="n">
        <v>0</v>
      </c>
      <c r="Q1063" s="35" t="n">
        <v>0</v>
      </c>
      <c r="R1063" s="35" t="n">
        <v>0</v>
      </c>
      <c r="S1063" s="35" t="n">
        <v>0</v>
      </c>
      <c r="T1063" s="35" t="n">
        <v>0</v>
      </c>
      <c r="U1063" s="35" t="n">
        <v>0</v>
      </c>
      <c r="V1063" s="59"/>
      <c r="W1063" s="59"/>
      <c r="X1063" s="59"/>
      <c r="Y1063" s="59"/>
      <c r="Z1063" s="59"/>
      <c r="AA1063" s="59"/>
      <c r="AB1063" s="59"/>
      <c r="AC1063" s="59"/>
      <c r="AD1063" s="59"/>
      <c r="AE1063" s="59"/>
      <c r="AF1063" s="59"/>
      <c r="AG1063" s="59"/>
      <c r="AH1063" s="59"/>
      <c r="AI1063" s="59"/>
      <c r="AJ1063" s="22"/>
      <c r="AK1063" s="39"/>
      <c r="AL1063" s="38"/>
    </row>
    <row r="1064" s="12" customFormat="true" ht="38.25" hidden="false" customHeight="true" outlineLevel="0" collapsed="false">
      <c r="A1064" s="17"/>
      <c r="B1064" s="17"/>
      <c r="C1064" s="17"/>
      <c r="D1064" s="17"/>
      <c r="E1064" s="17"/>
      <c r="F1064" s="77" t="s">
        <v>36</v>
      </c>
      <c r="G1064" s="29" t="n">
        <f aca="false">SUM(H1064:U1064)</f>
        <v>0</v>
      </c>
      <c r="H1064" s="35" t="n">
        <v>0</v>
      </c>
      <c r="I1064" s="35" t="n">
        <v>0</v>
      </c>
      <c r="J1064" s="35" t="n">
        <v>0</v>
      </c>
      <c r="K1064" s="35" t="n">
        <v>0</v>
      </c>
      <c r="L1064" s="35" t="n">
        <v>0</v>
      </c>
      <c r="M1064" s="35" t="n">
        <v>0</v>
      </c>
      <c r="N1064" s="35" t="n">
        <v>0</v>
      </c>
      <c r="O1064" s="35" t="n">
        <v>0</v>
      </c>
      <c r="P1064" s="35" t="n">
        <v>0</v>
      </c>
      <c r="Q1064" s="35" t="n">
        <v>0</v>
      </c>
      <c r="R1064" s="35" t="n">
        <v>0</v>
      </c>
      <c r="S1064" s="35" t="n">
        <v>0</v>
      </c>
      <c r="T1064" s="35" t="n">
        <v>0</v>
      </c>
      <c r="U1064" s="35" t="n">
        <v>0</v>
      </c>
      <c r="V1064" s="49" t="s">
        <v>531</v>
      </c>
      <c r="W1064" s="49" t="s">
        <v>84</v>
      </c>
      <c r="X1064" s="49"/>
      <c r="Y1064" s="49"/>
      <c r="Z1064" s="49"/>
      <c r="AA1064" s="49"/>
      <c r="AB1064" s="49"/>
      <c r="AC1064" s="49"/>
      <c r="AD1064" s="49"/>
      <c r="AE1064" s="49"/>
      <c r="AF1064" s="49"/>
      <c r="AG1064" s="49" t="n">
        <v>100</v>
      </c>
      <c r="AH1064" s="49"/>
      <c r="AI1064" s="49"/>
      <c r="AJ1064" s="22"/>
      <c r="AK1064" s="39"/>
      <c r="AL1064" s="38"/>
    </row>
    <row r="1065" s="12" customFormat="true" ht="25.5" hidden="false" customHeight="false" outlineLevel="0" collapsed="false">
      <c r="A1065" s="17"/>
      <c r="B1065" s="17"/>
      <c r="C1065" s="17"/>
      <c r="D1065" s="17"/>
      <c r="E1065" s="17"/>
      <c r="F1065" s="77" t="s">
        <v>37</v>
      </c>
      <c r="G1065" s="29" t="n">
        <f aca="false">SUM(H1065:U1065)</f>
        <v>0</v>
      </c>
      <c r="H1065" s="35" t="n">
        <v>0</v>
      </c>
      <c r="I1065" s="35" t="n">
        <v>0</v>
      </c>
      <c r="J1065" s="35" t="n">
        <v>0</v>
      </c>
      <c r="K1065" s="35" t="n">
        <v>0</v>
      </c>
      <c r="L1065" s="35" t="n">
        <v>0</v>
      </c>
      <c r="M1065" s="35" t="n">
        <v>0</v>
      </c>
      <c r="N1065" s="35" t="n">
        <v>0</v>
      </c>
      <c r="O1065" s="35" t="n">
        <v>0</v>
      </c>
      <c r="P1065" s="35" t="n">
        <v>0</v>
      </c>
      <c r="Q1065" s="35" t="n">
        <v>0</v>
      </c>
      <c r="R1065" s="35" t="n">
        <v>0</v>
      </c>
      <c r="S1065" s="35" t="n">
        <v>0</v>
      </c>
      <c r="T1065" s="35" t="n">
        <v>0</v>
      </c>
      <c r="U1065" s="35" t="n">
        <v>0</v>
      </c>
      <c r="V1065" s="49"/>
      <c r="W1065" s="49"/>
      <c r="X1065" s="49"/>
      <c r="Y1065" s="49"/>
      <c r="Z1065" s="49"/>
      <c r="AA1065" s="49"/>
      <c r="AB1065" s="49"/>
      <c r="AC1065" s="49"/>
      <c r="AD1065" s="49"/>
      <c r="AE1065" s="49"/>
      <c r="AF1065" s="49"/>
      <c r="AG1065" s="49"/>
      <c r="AH1065" s="49"/>
      <c r="AI1065" s="49"/>
      <c r="AJ1065" s="22"/>
      <c r="AK1065" s="39"/>
      <c r="AL1065" s="38"/>
    </row>
    <row r="1066" s="12" customFormat="true" ht="15" hidden="false" customHeight="true" outlineLevel="0" collapsed="false">
      <c r="A1066" s="17" t="s">
        <v>593</v>
      </c>
      <c r="B1066" s="17" t="s">
        <v>594</v>
      </c>
      <c r="C1066" s="17" t="n">
        <v>2022</v>
      </c>
      <c r="D1066" s="17" t="n">
        <v>2027</v>
      </c>
      <c r="E1066" s="17" t="s">
        <v>269</v>
      </c>
      <c r="F1066" s="77" t="s">
        <v>30</v>
      </c>
      <c r="G1066" s="29" t="n">
        <f aca="false">SUM(H1066:U1066)</f>
        <v>0</v>
      </c>
      <c r="H1066" s="35" t="n">
        <v>0</v>
      </c>
      <c r="I1066" s="35" t="n">
        <v>0</v>
      </c>
      <c r="J1066" s="35" t="n">
        <v>0</v>
      </c>
      <c r="K1066" s="35" t="n">
        <v>0</v>
      </c>
      <c r="L1066" s="35" t="n">
        <v>0</v>
      </c>
      <c r="M1066" s="35" t="n">
        <v>0</v>
      </c>
      <c r="N1066" s="35" t="n">
        <f aca="false">N1067+N1072</f>
        <v>0</v>
      </c>
      <c r="O1066" s="35" t="n">
        <f aca="false">O1067+O1072</f>
        <v>0</v>
      </c>
      <c r="P1066" s="35" t="n">
        <f aca="false">P1067+P1072</f>
        <v>0</v>
      </c>
      <c r="Q1066" s="35" t="n">
        <f aca="false">Q1067+Q1072</f>
        <v>0</v>
      </c>
      <c r="R1066" s="35" t="n">
        <f aca="false">R1067+R1072</f>
        <v>0</v>
      </c>
      <c r="S1066" s="35" t="n">
        <f aca="false">S1067+S1072</f>
        <v>0</v>
      </c>
      <c r="T1066" s="35" t="n">
        <f aca="false">T1067+T1072</f>
        <v>0</v>
      </c>
      <c r="U1066" s="35" t="n">
        <f aca="false">U1067+U1072</f>
        <v>0</v>
      </c>
      <c r="V1066" s="59" t="s">
        <v>546</v>
      </c>
      <c r="W1066" s="59" t="s">
        <v>486</v>
      </c>
      <c r="X1066" s="59"/>
      <c r="Y1066" s="59"/>
      <c r="Z1066" s="59"/>
      <c r="AA1066" s="59"/>
      <c r="AB1066" s="59"/>
      <c r="AC1066" s="59"/>
      <c r="AD1066" s="59"/>
      <c r="AE1066" s="59"/>
      <c r="AF1066" s="59"/>
      <c r="AG1066" s="59" t="n">
        <v>1</v>
      </c>
      <c r="AH1066" s="59"/>
      <c r="AI1066" s="59"/>
      <c r="AJ1066" s="22"/>
      <c r="AK1066" s="39"/>
      <c r="AL1066" s="38"/>
    </row>
    <row r="1067" s="12" customFormat="true" ht="38.25" hidden="false" customHeight="false" outlineLevel="0" collapsed="false">
      <c r="A1067" s="17"/>
      <c r="B1067" s="17"/>
      <c r="C1067" s="17"/>
      <c r="D1067" s="17"/>
      <c r="E1067" s="17"/>
      <c r="F1067" s="77" t="s">
        <v>32</v>
      </c>
      <c r="G1067" s="29" t="n">
        <f aca="false">SUM(H1067:U1067)</f>
        <v>0</v>
      </c>
      <c r="H1067" s="35" t="n">
        <v>0</v>
      </c>
      <c r="I1067" s="35" t="n">
        <v>0</v>
      </c>
      <c r="J1067" s="35" t="n">
        <v>0</v>
      </c>
      <c r="K1067" s="35" t="n">
        <v>0</v>
      </c>
      <c r="L1067" s="35" t="n">
        <v>0</v>
      </c>
      <c r="M1067" s="35" t="n">
        <v>0</v>
      </c>
      <c r="N1067" s="35" t="n">
        <f aca="false">N1068+N1069+N1070+N1071</f>
        <v>0</v>
      </c>
      <c r="O1067" s="35" t="n">
        <f aca="false">O1068+O1069+O1070+O1071</f>
        <v>0</v>
      </c>
      <c r="P1067" s="35" t="n">
        <f aca="false">P1068+P1069+P1070+P1071</f>
        <v>0</v>
      </c>
      <c r="Q1067" s="35" t="n">
        <f aca="false">Q1068+Q1069+Q1070+Q1071</f>
        <v>0</v>
      </c>
      <c r="R1067" s="35" t="n">
        <f aca="false">R1068+R1069+R1070+R1071</f>
        <v>0</v>
      </c>
      <c r="S1067" s="35" t="n">
        <f aca="false">S1068+S1069+S1070+S1071</f>
        <v>0</v>
      </c>
      <c r="T1067" s="35" t="n">
        <f aca="false">T1068+T1069+T1070+T1071</f>
        <v>0</v>
      </c>
      <c r="U1067" s="35" t="n">
        <f aca="false">U1068+U1069+U1070+U1071</f>
        <v>0</v>
      </c>
      <c r="V1067" s="59"/>
      <c r="W1067" s="59"/>
      <c r="X1067" s="59"/>
      <c r="Y1067" s="59"/>
      <c r="Z1067" s="59"/>
      <c r="AA1067" s="59"/>
      <c r="AB1067" s="59"/>
      <c r="AC1067" s="59"/>
      <c r="AD1067" s="59"/>
      <c r="AE1067" s="59"/>
      <c r="AF1067" s="59"/>
      <c r="AG1067" s="59"/>
      <c r="AH1067" s="59"/>
      <c r="AI1067" s="59"/>
      <c r="AJ1067" s="22"/>
      <c r="AK1067" s="39"/>
      <c r="AL1067" s="38"/>
    </row>
    <row r="1068" s="12" customFormat="true" ht="38.25" hidden="false" customHeight="false" outlineLevel="0" collapsed="false">
      <c r="A1068" s="17"/>
      <c r="B1068" s="17"/>
      <c r="C1068" s="17"/>
      <c r="D1068" s="17"/>
      <c r="E1068" s="17"/>
      <c r="F1068" s="77" t="s">
        <v>33</v>
      </c>
      <c r="G1068" s="29" t="n">
        <f aca="false">SUM(H1068:U1068)</f>
        <v>0</v>
      </c>
      <c r="H1068" s="35" t="n">
        <v>0</v>
      </c>
      <c r="I1068" s="35" t="n">
        <v>0</v>
      </c>
      <c r="J1068" s="35" t="n">
        <v>0</v>
      </c>
      <c r="K1068" s="35" t="n">
        <v>0</v>
      </c>
      <c r="L1068" s="35" t="n">
        <v>0</v>
      </c>
      <c r="M1068" s="35" t="n">
        <v>0</v>
      </c>
      <c r="N1068" s="35" t="n">
        <v>0</v>
      </c>
      <c r="O1068" s="35" t="n">
        <v>0</v>
      </c>
      <c r="P1068" s="35" t="n">
        <v>0</v>
      </c>
      <c r="Q1068" s="35" t="n">
        <v>0</v>
      </c>
      <c r="R1068" s="35" t="n">
        <v>0</v>
      </c>
      <c r="S1068" s="35" t="n">
        <v>0</v>
      </c>
      <c r="T1068" s="35" t="n">
        <v>0</v>
      </c>
      <c r="U1068" s="35" t="n">
        <v>0</v>
      </c>
      <c r="V1068" s="59"/>
      <c r="W1068" s="59"/>
      <c r="X1068" s="59"/>
      <c r="Y1068" s="59"/>
      <c r="Z1068" s="59"/>
      <c r="AA1068" s="59"/>
      <c r="AB1068" s="59"/>
      <c r="AC1068" s="59"/>
      <c r="AD1068" s="59"/>
      <c r="AE1068" s="59"/>
      <c r="AF1068" s="59"/>
      <c r="AG1068" s="59"/>
      <c r="AH1068" s="59"/>
      <c r="AI1068" s="59"/>
      <c r="AJ1068" s="22"/>
      <c r="AK1068" s="39"/>
      <c r="AL1068" s="38"/>
    </row>
    <row r="1069" s="12" customFormat="true" ht="51" hidden="false" customHeight="false" outlineLevel="0" collapsed="false">
      <c r="A1069" s="17"/>
      <c r="B1069" s="17"/>
      <c r="C1069" s="17"/>
      <c r="D1069" s="17"/>
      <c r="E1069" s="17"/>
      <c r="F1069" s="77" t="s">
        <v>34</v>
      </c>
      <c r="G1069" s="29" t="n">
        <f aca="false">SUM(H1069:U1069)</f>
        <v>0</v>
      </c>
      <c r="H1069" s="35" t="n">
        <v>0</v>
      </c>
      <c r="I1069" s="35" t="n">
        <v>0</v>
      </c>
      <c r="J1069" s="35" t="n">
        <v>0</v>
      </c>
      <c r="K1069" s="35" t="n">
        <v>0</v>
      </c>
      <c r="L1069" s="35" t="n">
        <v>0</v>
      </c>
      <c r="M1069" s="35" t="n">
        <v>0</v>
      </c>
      <c r="N1069" s="35" t="n">
        <v>0</v>
      </c>
      <c r="O1069" s="35" t="n">
        <v>0</v>
      </c>
      <c r="P1069" s="35" t="n">
        <v>0</v>
      </c>
      <c r="Q1069" s="35" t="n">
        <v>0</v>
      </c>
      <c r="R1069" s="35" t="n">
        <v>0</v>
      </c>
      <c r="S1069" s="35" t="n">
        <v>0</v>
      </c>
      <c r="T1069" s="35" t="n">
        <v>0</v>
      </c>
      <c r="U1069" s="35" t="n">
        <v>0</v>
      </c>
      <c r="V1069" s="59"/>
      <c r="W1069" s="59"/>
      <c r="X1069" s="59"/>
      <c r="Y1069" s="59"/>
      <c r="Z1069" s="59"/>
      <c r="AA1069" s="59"/>
      <c r="AB1069" s="59"/>
      <c r="AC1069" s="59"/>
      <c r="AD1069" s="59"/>
      <c r="AE1069" s="59"/>
      <c r="AF1069" s="59"/>
      <c r="AG1069" s="59"/>
      <c r="AH1069" s="59"/>
      <c r="AI1069" s="59"/>
      <c r="AJ1069" s="22"/>
      <c r="AK1069" s="39"/>
      <c r="AL1069" s="38"/>
    </row>
    <row r="1070" s="12" customFormat="true" ht="51" hidden="false" customHeight="false" outlineLevel="0" collapsed="false">
      <c r="A1070" s="17"/>
      <c r="B1070" s="17"/>
      <c r="C1070" s="17"/>
      <c r="D1070" s="17"/>
      <c r="E1070" s="17"/>
      <c r="F1070" s="77" t="s">
        <v>35</v>
      </c>
      <c r="G1070" s="29" t="n">
        <f aca="false">SUM(H1070:U1070)</f>
        <v>0</v>
      </c>
      <c r="H1070" s="35" t="n">
        <v>0</v>
      </c>
      <c r="I1070" s="35" t="n">
        <v>0</v>
      </c>
      <c r="J1070" s="35" t="n">
        <v>0</v>
      </c>
      <c r="K1070" s="35" t="n">
        <v>0</v>
      </c>
      <c r="L1070" s="35" t="n">
        <v>0</v>
      </c>
      <c r="M1070" s="35" t="n">
        <v>0</v>
      </c>
      <c r="N1070" s="35" t="n">
        <v>0</v>
      </c>
      <c r="O1070" s="35" t="n">
        <v>0</v>
      </c>
      <c r="P1070" s="35" t="n">
        <v>0</v>
      </c>
      <c r="Q1070" s="35" t="n">
        <v>0</v>
      </c>
      <c r="R1070" s="35" t="n">
        <v>0</v>
      </c>
      <c r="S1070" s="35" t="n">
        <v>0</v>
      </c>
      <c r="T1070" s="35" t="n">
        <v>0</v>
      </c>
      <c r="U1070" s="35" t="n">
        <v>0</v>
      </c>
      <c r="V1070" s="59"/>
      <c r="W1070" s="59"/>
      <c r="X1070" s="59"/>
      <c r="Y1070" s="59"/>
      <c r="Z1070" s="59"/>
      <c r="AA1070" s="59"/>
      <c r="AB1070" s="59"/>
      <c r="AC1070" s="59"/>
      <c r="AD1070" s="59"/>
      <c r="AE1070" s="59"/>
      <c r="AF1070" s="59"/>
      <c r="AG1070" s="59"/>
      <c r="AH1070" s="59"/>
      <c r="AI1070" s="59"/>
      <c r="AJ1070" s="22"/>
      <c r="AK1070" s="39"/>
      <c r="AL1070" s="38"/>
    </row>
    <row r="1071" s="12" customFormat="true" ht="38.25" hidden="false" customHeight="true" outlineLevel="0" collapsed="false">
      <c r="A1071" s="17"/>
      <c r="B1071" s="17"/>
      <c r="C1071" s="17"/>
      <c r="D1071" s="17"/>
      <c r="E1071" s="17"/>
      <c r="F1071" s="77" t="s">
        <v>36</v>
      </c>
      <c r="G1071" s="29" t="n">
        <f aca="false">SUM(H1071:U1071)</f>
        <v>0</v>
      </c>
      <c r="H1071" s="35" t="n">
        <v>0</v>
      </c>
      <c r="I1071" s="35" t="n">
        <v>0</v>
      </c>
      <c r="J1071" s="35" t="n">
        <v>0</v>
      </c>
      <c r="K1071" s="35" t="n">
        <v>0</v>
      </c>
      <c r="L1071" s="35" t="n">
        <v>0</v>
      </c>
      <c r="M1071" s="35" t="n">
        <v>0</v>
      </c>
      <c r="N1071" s="35" t="n">
        <v>0</v>
      </c>
      <c r="O1071" s="35" t="n">
        <v>0</v>
      </c>
      <c r="P1071" s="35" t="n">
        <v>0</v>
      </c>
      <c r="Q1071" s="35" t="n">
        <v>0</v>
      </c>
      <c r="R1071" s="35" t="n">
        <v>0</v>
      </c>
      <c r="S1071" s="35" t="n">
        <v>0</v>
      </c>
      <c r="T1071" s="35" t="n">
        <v>0</v>
      </c>
      <c r="U1071" s="35" t="n">
        <v>0</v>
      </c>
      <c r="V1071" s="49" t="s">
        <v>531</v>
      </c>
      <c r="W1071" s="49" t="s">
        <v>84</v>
      </c>
      <c r="X1071" s="49"/>
      <c r="Y1071" s="49"/>
      <c r="Z1071" s="49"/>
      <c r="AA1071" s="49"/>
      <c r="AB1071" s="49"/>
      <c r="AC1071" s="49"/>
      <c r="AD1071" s="49"/>
      <c r="AE1071" s="49"/>
      <c r="AF1071" s="49"/>
      <c r="AG1071" s="49" t="n">
        <v>100</v>
      </c>
      <c r="AH1071" s="49"/>
      <c r="AI1071" s="49"/>
      <c r="AJ1071" s="22"/>
      <c r="AK1071" s="39"/>
      <c r="AL1071" s="38"/>
    </row>
    <row r="1072" s="12" customFormat="true" ht="25.5" hidden="false" customHeight="false" outlineLevel="0" collapsed="false">
      <c r="A1072" s="17"/>
      <c r="B1072" s="17"/>
      <c r="C1072" s="17"/>
      <c r="D1072" s="17"/>
      <c r="E1072" s="17"/>
      <c r="F1072" s="77" t="s">
        <v>37</v>
      </c>
      <c r="G1072" s="29" t="n">
        <f aca="false">SUM(H1072:U1072)</f>
        <v>0</v>
      </c>
      <c r="H1072" s="35" t="n">
        <v>0</v>
      </c>
      <c r="I1072" s="35" t="n">
        <v>0</v>
      </c>
      <c r="J1072" s="35" t="n">
        <v>0</v>
      </c>
      <c r="K1072" s="35" t="n">
        <v>0</v>
      </c>
      <c r="L1072" s="35" t="n">
        <v>0</v>
      </c>
      <c r="M1072" s="35" t="n">
        <v>0</v>
      </c>
      <c r="N1072" s="35" t="n">
        <v>0</v>
      </c>
      <c r="O1072" s="35" t="n">
        <v>0</v>
      </c>
      <c r="P1072" s="35" t="n">
        <v>0</v>
      </c>
      <c r="Q1072" s="35" t="n">
        <v>0</v>
      </c>
      <c r="R1072" s="35" t="n">
        <v>0</v>
      </c>
      <c r="S1072" s="35" t="n">
        <v>0</v>
      </c>
      <c r="T1072" s="35" t="n">
        <v>0</v>
      </c>
      <c r="U1072" s="35" t="n">
        <v>0</v>
      </c>
      <c r="V1072" s="49"/>
      <c r="W1072" s="49"/>
      <c r="X1072" s="49"/>
      <c r="Y1072" s="49"/>
      <c r="Z1072" s="49"/>
      <c r="AA1072" s="49"/>
      <c r="AB1072" s="49"/>
      <c r="AC1072" s="49"/>
      <c r="AD1072" s="49"/>
      <c r="AE1072" s="49"/>
      <c r="AF1072" s="49"/>
      <c r="AG1072" s="49"/>
      <c r="AH1072" s="49"/>
      <c r="AI1072" s="49"/>
      <c r="AJ1072" s="22"/>
      <c r="AK1072" s="39"/>
      <c r="AL1072" s="38"/>
    </row>
    <row r="1073" s="12" customFormat="true" ht="15" hidden="false" customHeight="true" outlineLevel="0" collapsed="false">
      <c r="A1073" s="17" t="s">
        <v>595</v>
      </c>
      <c r="B1073" s="17" t="s">
        <v>596</v>
      </c>
      <c r="C1073" s="17" t="n">
        <v>2023</v>
      </c>
      <c r="D1073" s="17" t="n">
        <v>2027</v>
      </c>
      <c r="E1073" s="17" t="s">
        <v>269</v>
      </c>
      <c r="F1073" s="77" t="s">
        <v>30</v>
      </c>
      <c r="G1073" s="29" t="n">
        <f aca="false">SUM(H1073:U1073)</f>
        <v>964331.67</v>
      </c>
      <c r="H1073" s="35" t="n">
        <v>0</v>
      </c>
      <c r="I1073" s="35" t="n">
        <v>0</v>
      </c>
      <c r="J1073" s="35" t="n">
        <v>0</v>
      </c>
      <c r="K1073" s="35" t="n">
        <v>0</v>
      </c>
      <c r="L1073" s="35" t="n">
        <v>0</v>
      </c>
      <c r="M1073" s="35" t="n">
        <v>0</v>
      </c>
      <c r="N1073" s="35" t="n">
        <f aca="false">N1074+N1079</f>
        <v>0</v>
      </c>
      <c r="O1073" s="35" t="n">
        <f aca="false">O1074+O1079</f>
        <v>0</v>
      </c>
      <c r="P1073" s="35" t="n">
        <f aca="false">P1074+P1079</f>
        <v>0</v>
      </c>
      <c r="Q1073" s="35" t="n">
        <f aca="false">Q1074+Q1079</f>
        <v>964331.67</v>
      </c>
      <c r="R1073" s="35" t="n">
        <f aca="false">R1074+R1079</f>
        <v>0</v>
      </c>
      <c r="S1073" s="35" t="n">
        <f aca="false">S1074+S1079</f>
        <v>0</v>
      </c>
      <c r="T1073" s="35" t="n">
        <f aca="false">T1074+T1079</f>
        <v>0</v>
      </c>
      <c r="U1073" s="35" t="n">
        <f aca="false">U1074+U1079</f>
        <v>0</v>
      </c>
      <c r="V1073" s="59" t="s">
        <v>546</v>
      </c>
      <c r="W1073" s="59" t="s">
        <v>486</v>
      </c>
      <c r="X1073" s="59"/>
      <c r="Y1073" s="59"/>
      <c r="Z1073" s="59"/>
      <c r="AA1073" s="59"/>
      <c r="AB1073" s="59"/>
      <c r="AC1073" s="59"/>
      <c r="AD1073" s="59"/>
      <c r="AE1073" s="59"/>
      <c r="AF1073" s="59"/>
      <c r="AG1073" s="59"/>
      <c r="AH1073" s="59" t="n">
        <v>1</v>
      </c>
      <c r="AI1073" s="59"/>
      <c r="AJ1073" s="22"/>
      <c r="AK1073" s="39"/>
      <c r="AL1073" s="38"/>
    </row>
    <row r="1074" s="12" customFormat="true" ht="38.25" hidden="false" customHeight="false" outlineLevel="0" collapsed="false">
      <c r="A1074" s="17"/>
      <c r="B1074" s="17"/>
      <c r="C1074" s="17"/>
      <c r="D1074" s="17"/>
      <c r="E1074" s="17"/>
      <c r="F1074" s="77" t="s">
        <v>32</v>
      </c>
      <c r="G1074" s="29" t="n">
        <f aca="false">SUM(H1074:U1074)</f>
        <v>964331.67</v>
      </c>
      <c r="H1074" s="35" t="n">
        <v>0</v>
      </c>
      <c r="I1074" s="35" t="n">
        <v>0</v>
      </c>
      <c r="J1074" s="35" t="n">
        <v>0</v>
      </c>
      <c r="K1074" s="35" t="n">
        <v>0</v>
      </c>
      <c r="L1074" s="35" t="n">
        <v>0</v>
      </c>
      <c r="M1074" s="35" t="n">
        <v>0</v>
      </c>
      <c r="N1074" s="35" t="n">
        <f aca="false">N1075+N1076+N1077+N1078</f>
        <v>0</v>
      </c>
      <c r="O1074" s="35" t="n">
        <f aca="false">O1075+O1076+O1077+O1078</f>
        <v>0</v>
      </c>
      <c r="P1074" s="35" t="n">
        <f aca="false">P1075+P1076+P1077+P1078</f>
        <v>0</v>
      </c>
      <c r="Q1074" s="35" t="n">
        <f aca="false">Q1075+Q1076+Q1077+Q1078</f>
        <v>964331.67</v>
      </c>
      <c r="R1074" s="35" t="n">
        <f aca="false">R1075+R1076+R1077+R1078</f>
        <v>0</v>
      </c>
      <c r="S1074" s="35" t="n">
        <f aca="false">S1075+S1076+S1077+S1078</f>
        <v>0</v>
      </c>
      <c r="T1074" s="35" t="n">
        <f aca="false">T1075+T1076+T1077+T1078</f>
        <v>0</v>
      </c>
      <c r="U1074" s="35" t="n">
        <f aca="false">U1075+U1076+U1077+U1078</f>
        <v>0</v>
      </c>
      <c r="V1074" s="59"/>
      <c r="W1074" s="59"/>
      <c r="X1074" s="59"/>
      <c r="Y1074" s="59"/>
      <c r="Z1074" s="59"/>
      <c r="AA1074" s="59"/>
      <c r="AB1074" s="59"/>
      <c r="AC1074" s="59"/>
      <c r="AD1074" s="59"/>
      <c r="AE1074" s="59"/>
      <c r="AF1074" s="59"/>
      <c r="AG1074" s="59"/>
      <c r="AH1074" s="59"/>
      <c r="AI1074" s="59"/>
      <c r="AJ1074" s="22"/>
      <c r="AK1074" s="39"/>
      <c r="AL1074" s="38"/>
    </row>
    <row r="1075" s="12" customFormat="true" ht="38.25" hidden="false" customHeight="false" outlineLevel="0" collapsed="false">
      <c r="A1075" s="17"/>
      <c r="B1075" s="17"/>
      <c r="C1075" s="17"/>
      <c r="D1075" s="17"/>
      <c r="E1075" s="17"/>
      <c r="F1075" s="77" t="s">
        <v>33</v>
      </c>
      <c r="G1075" s="29" t="n">
        <f aca="false">SUM(H1075:U1075)</f>
        <v>38573.27</v>
      </c>
      <c r="H1075" s="35" t="n">
        <v>0</v>
      </c>
      <c r="I1075" s="35" t="n">
        <v>0</v>
      </c>
      <c r="J1075" s="35" t="n">
        <v>0</v>
      </c>
      <c r="K1075" s="35" t="n">
        <v>0</v>
      </c>
      <c r="L1075" s="35" t="n">
        <v>0</v>
      </c>
      <c r="M1075" s="35" t="n">
        <v>0</v>
      </c>
      <c r="N1075" s="35" t="n">
        <v>0</v>
      </c>
      <c r="O1075" s="35" t="n">
        <v>0</v>
      </c>
      <c r="P1075" s="35" t="n">
        <v>0</v>
      </c>
      <c r="Q1075" s="35" t="n">
        <v>38573.27</v>
      </c>
      <c r="R1075" s="35" t="n">
        <v>0</v>
      </c>
      <c r="S1075" s="35" t="n">
        <v>0</v>
      </c>
      <c r="T1075" s="35" t="n">
        <v>0</v>
      </c>
      <c r="U1075" s="35" t="n">
        <v>0</v>
      </c>
      <c r="V1075" s="59"/>
      <c r="W1075" s="59"/>
      <c r="X1075" s="59"/>
      <c r="Y1075" s="59"/>
      <c r="Z1075" s="59"/>
      <c r="AA1075" s="59"/>
      <c r="AB1075" s="59"/>
      <c r="AC1075" s="59"/>
      <c r="AD1075" s="59"/>
      <c r="AE1075" s="59"/>
      <c r="AF1075" s="59"/>
      <c r="AG1075" s="59"/>
      <c r="AH1075" s="59"/>
      <c r="AI1075" s="59"/>
      <c r="AJ1075" s="22"/>
      <c r="AK1075" s="39"/>
      <c r="AL1075" s="38"/>
    </row>
    <row r="1076" s="12" customFormat="true" ht="51" hidden="false" customHeight="false" outlineLevel="0" collapsed="false">
      <c r="A1076" s="17"/>
      <c r="B1076" s="17"/>
      <c r="C1076" s="17"/>
      <c r="D1076" s="17"/>
      <c r="E1076" s="17"/>
      <c r="F1076" s="77" t="s">
        <v>34</v>
      </c>
      <c r="G1076" s="29" t="n">
        <f aca="false">SUM(H1076:U1076)</f>
        <v>0</v>
      </c>
      <c r="H1076" s="35" t="n">
        <v>0</v>
      </c>
      <c r="I1076" s="35" t="n">
        <v>0</v>
      </c>
      <c r="J1076" s="35" t="n">
        <v>0</v>
      </c>
      <c r="K1076" s="35" t="n">
        <v>0</v>
      </c>
      <c r="L1076" s="35" t="n">
        <v>0</v>
      </c>
      <c r="M1076" s="35" t="n">
        <v>0</v>
      </c>
      <c r="N1076" s="35" t="n">
        <v>0</v>
      </c>
      <c r="O1076" s="35" t="n">
        <v>0</v>
      </c>
      <c r="P1076" s="35" t="n">
        <v>0</v>
      </c>
      <c r="Q1076" s="35" t="n">
        <v>0</v>
      </c>
      <c r="R1076" s="35" t="n">
        <v>0</v>
      </c>
      <c r="S1076" s="35" t="n">
        <v>0</v>
      </c>
      <c r="T1076" s="35" t="n">
        <v>0</v>
      </c>
      <c r="U1076" s="35" t="n">
        <v>0</v>
      </c>
      <c r="V1076" s="59"/>
      <c r="W1076" s="59"/>
      <c r="X1076" s="59"/>
      <c r="Y1076" s="59"/>
      <c r="Z1076" s="59"/>
      <c r="AA1076" s="59"/>
      <c r="AB1076" s="59"/>
      <c r="AC1076" s="59"/>
      <c r="AD1076" s="59"/>
      <c r="AE1076" s="59"/>
      <c r="AF1076" s="59"/>
      <c r="AG1076" s="59"/>
      <c r="AH1076" s="59"/>
      <c r="AI1076" s="59"/>
      <c r="AJ1076" s="22"/>
      <c r="AK1076" s="39"/>
      <c r="AL1076" s="38"/>
    </row>
    <row r="1077" s="12" customFormat="true" ht="51" hidden="false" customHeight="false" outlineLevel="0" collapsed="false">
      <c r="A1077" s="17"/>
      <c r="B1077" s="17"/>
      <c r="C1077" s="17"/>
      <c r="D1077" s="17"/>
      <c r="E1077" s="17"/>
      <c r="F1077" s="77" t="s">
        <v>35</v>
      </c>
      <c r="G1077" s="29" t="n">
        <f aca="false">SUM(H1077:U1077)</f>
        <v>925758.4</v>
      </c>
      <c r="H1077" s="35" t="n">
        <v>0</v>
      </c>
      <c r="I1077" s="35" t="n">
        <v>0</v>
      </c>
      <c r="J1077" s="35" t="n">
        <v>0</v>
      </c>
      <c r="K1077" s="35" t="n">
        <v>0</v>
      </c>
      <c r="L1077" s="35" t="n">
        <v>0</v>
      </c>
      <c r="M1077" s="35" t="n">
        <v>0</v>
      </c>
      <c r="N1077" s="35" t="n">
        <v>0</v>
      </c>
      <c r="O1077" s="35" t="n">
        <v>0</v>
      </c>
      <c r="P1077" s="35" t="n">
        <v>0</v>
      </c>
      <c r="Q1077" s="35" t="n">
        <v>925758.4</v>
      </c>
      <c r="R1077" s="35" t="n">
        <v>0</v>
      </c>
      <c r="S1077" s="35" t="n">
        <v>0</v>
      </c>
      <c r="T1077" s="35" t="n">
        <v>0</v>
      </c>
      <c r="U1077" s="35" t="n">
        <v>0</v>
      </c>
      <c r="V1077" s="59"/>
      <c r="W1077" s="59"/>
      <c r="X1077" s="59"/>
      <c r="Y1077" s="59"/>
      <c r="Z1077" s="59"/>
      <c r="AA1077" s="59"/>
      <c r="AB1077" s="59"/>
      <c r="AC1077" s="59"/>
      <c r="AD1077" s="59"/>
      <c r="AE1077" s="59"/>
      <c r="AF1077" s="59"/>
      <c r="AG1077" s="59"/>
      <c r="AH1077" s="59"/>
      <c r="AI1077" s="59"/>
      <c r="AJ1077" s="22"/>
      <c r="AK1077" s="39"/>
      <c r="AL1077" s="38"/>
    </row>
    <row r="1078" s="12" customFormat="true" ht="38.25" hidden="false" customHeight="true" outlineLevel="0" collapsed="false">
      <c r="A1078" s="17"/>
      <c r="B1078" s="17"/>
      <c r="C1078" s="17"/>
      <c r="D1078" s="17"/>
      <c r="E1078" s="17"/>
      <c r="F1078" s="77" t="s">
        <v>36</v>
      </c>
      <c r="G1078" s="29" t="n">
        <f aca="false">SUM(H1078:U1078)</f>
        <v>0</v>
      </c>
      <c r="H1078" s="35" t="n">
        <v>0</v>
      </c>
      <c r="I1078" s="35" t="n">
        <v>0</v>
      </c>
      <c r="J1078" s="35" t="n">
        <v>0</v>
      </c>
      <c r="K1078" s="35" t="n">
        <v>0</v>
      </c>
      <c r="L1078" s="35" t="n">
        <v>0</v>
      </c>
      <c r="M1078" s="35" t="n">
        <v>0</v>
      </c>
      <c r="N1078" s="35" t="n">
        <v>0</v>
      </c>
      <c r="O1078" s="35" t="n">
        <v>0</v>
      </c>
      <c r="P1078" s="35" t="n">
        <v>0</v>
      </c>
      <c r="Q1078" s="35" t="n">
        <v>0</v>
      </c>
      <c r="R1078" s="35" t="n">
        <v>0</v>
      </c>
      <c r="S1078" s="35" t="n">
        <v>0</v>
      </c>
      <c r="T1078" s="35" t="n">
        <v>0</v>
      </c>
      <c r="U1078" s="35" t="n">
        <v>0</v>
      </c>
      <c r="V1078" s="49" t="s">
        <v>531</v>
      </c>
      <c r="W1078" s="49" t="s">
        <v>84</v>
      </c>
      <c r="X1078" s="49"/>
      <c r="Y1078" s="49"/>
      <c r="Z1078" s="49"/>
      <c r="AA1078" s="49"/>
      <c r="AB1078" s="49"/>
      <c r="AC1078" s="49"/>
      <c r="AD1078" s="49"/>
      <c r="AE1078" s="49"/>
      <c r="AF1078" s="49"/>
      <c r="AG1078" s="49"/>
      <c r="AH1078" s="49" t="n">
        <v>100</v>
      </c>
      <c r="AI1078" s="49"/>
      <c r="AJ1078" s="22"/>
      <c r="AK1078" s="39"/>
      <c r="AL1078" s="38"/>
    </row>
    <row r="1079" s="12" customFormat="true" ht="25.5" hidden="false" customHeight="false" outlineLevel="0" collapsed="false">
      <c r="A1079" s="17"/>
      <c r="B1079" s="17"/>
      <c r="C1079" s="17"/>
      <c r="D1079" s="17"/>
      <c r="E1079" s="17"/>
      <c r="F1079" s="77" t="s">
        <v>37</v>
      </c>
      <c r="G1079" s="29" t="n">
        <f aca="false">SUM(H1079:U1079)</f>
        <v>0</v>
      </c>
      <c r="H1079" s="35" t="n">
        <v>0</v>
      </c>
      <c r="I1079" s="35" t="n">
        <v>0</v>
      </c>
      <c r="J1079" s="35" t="n">
        <v>0</v>
      </c>
      <c r="K1079" s="35" t="n">
        <v>0</v>
      </c>
      <c r="L1079" s="35" t="n">
        <v>0</v>
      </c>
      <c r="M1079" s="35" t="n">
        <v>0</v>
      </c>
      <c r="N1079" s="35" t="n">
        <v>0</v>
      </c>
      <c r="O1079" s="35" t="n">
        <v>0</v>
      </c>
      <c r="P1079" s="35" t="n">
        <v>0</v>
      </c>
      <c r="Q1079" s="35" t="n">
        <v>0</v>
      </c>
      <c r="R1079" s="35" t="n">
        <v>0</v>
      </c>
      <c r="S1079" s="35" t="n">
        <v>0</v>
      </c>
      <c r="T1079" s="35" t="n">
        <v>0</v>
      </c>
      <c r="U1079" s="35" t="n">
        <v>0</v>
      </c>
      <c r="V1079" s="49"/>
      <c r="W1079" s="49"/>
      <c r="X1079" s="49"/>
      <c r="Y1079" s="49"/>
      <c r="Z1079" s="49"/>
      <c r="AA1079" s="49"/>
      <c r="AB1079" s="49"/>
      <c r="AC1079" s="49"/>
      <c r="AD1079" s="49"/>
      <c r="AE1079" s="49"/>
      <c r="AF1079" s="49"/>
      <c r="AG1079" s="49"/>
      <c r="AH1079" s="49"/>
      <c r="AI1079" s="49"/>
      <c r="AJ1079" s="22"/>
      <c r="AK1079" s="39"/>
      <c r="AL1079" s="38"/>
    </row>
    <row r="1080" s="12" customFormat="true" ht="64.5" hidden="false" customHeight="true" outlineLevel="0" collapsed="false">
      <c r="A1080" s="17" t="s">
        <v>597</v>
      </c>
      <c r="B1080" s="17" t="s">
        <v>598</v>
      </c>
      <c r="C1080" s="17" t="n">
        <v>2020</v>
      </c>
      <c r="D1080" s="17" t="n">
        <v>2027</v>
      </c>
      <c r="E1080" s="17" t="s">
        <v>269</v>
      </c>
      <c r="F1080" s="77" t="s">
        <v>30</v>
      </c>
      <c r="G1080" s="29" t="n">
        <f aca="false">SUM(H1080:U1080)</f>
        <v>2945843.32</v>
      </c>
      <c r="H1080" s="35" t="n">
        <f aca="false">H1081+H1086</f>
        <v>0</v>
      </c>
      <c r="I1080" s="35" t="n">
        <f aca="false">I1081+I1086</f>
        <v>0</v>
      </c>
      <c r="J1080" s="35" t="n">
        <f aca="false">J1081+J1086</f>
        <v>0</v>
      </c>
      <c r="K1080" s="35" t="n">
        <f aca="false">K1081+K1086</f>
        <v>0</v>
      </c>
      <c r="L1080" s="35" t="n">
        <f aca="false">L1081+L1086</f>
        <v>0</v>
      </c>
      <c r="M1080" s="35" t="n">
        <f aca="false">M1081+M1086</f>
        <v>0</v>
      </c>
      <c r="N1080" s="35" t="n">
        <f aca="false">N1081+N1086</f>
        <v>429782.51</v>
      </c>
      <c r="O1080" s="35" t="n">
        <f aca="false">O1081+O1086</f>
        <v>2516059.81</v>
      </c>
      <c r="P1080" s="35" t="n">
        <f aca="false">P1081+P1086</f>
        <v>0</v>
      </c>
      <c r="Q1080" s="35" t="n">
        <f aca="false">Q1081+Q1086</f>
        <v>0</v>
      </c>
      <c r="R1080" s="35" t="n">
        <f aca="false">R1081+R1086</f>
        <v>0</v>
      </c>
      <c r="S1080" s="35" t="n">
        <f aca="false">S1081+S1086</f>
        <v>0</v>
      </c>
      <c r="T1080" s="35" t="n">
        <f aca="false">T1081+T1086</f>
        <v>0</v>
      </c>
      <c r="U1080" s="35" t="n">
        <f aca="false">U1081+U1086</f>
        <v>1</v>
      </c>
      <c r="V1080" s="59" t="s">
        <v>599</v>
      </c>
      <c r="W1080" s="59" t="s">
        <v>530</v>
      </c>
      <c r="X1080" s="59" t="n">
        <v>7030</v>
      </c>
      <c r="Y1080" s="59"/>
      <c r="Z1080" s="59"/>
      <c r="AA1080" s="59"/>
      <c r="AB1080" s="59"/>
      <c r="AC1080" s="59"/>
      <c r="AD1080" s="59"/>
      <c r="AE1080" s="59" t="n">
        <v>2000</v>
      </c>
      <c r="AF1080" s="59" t="n">
        <v>5030</v>
      </c>
      <c r="AG1080" s="59"/>
      <c r="AH1080" s="59"/>
      <c r="AI1080" s="59"/>
      <c r="AJ1080" s="22"/>
      <c r="AK1080" s="39"/>
      <c r="AL1080" s="38"/>
    </row>
    <row r="1081" s="12" customFormat="true" ht="56.25" hidden="false" customHeight="true" outlineLevel="0" collapsed="false">
      <c r="A1081" s="17"/>
      <c r="B1081" s="17"/>
      <c r="C1081" s="17"/>
      <c r="D1081" s="17"/>
      <c r="E1081" s="17"/>
      <c r="F1081" s="77" t="s">
        <v>32</v>
      </c>
      <c r="G1081" s="29" t="n">
        <f aca="false">SUM(H1081:U1081)</f>
        <v>2945843.32</v>
      </c>
      <c r="H1081" s="35" t="n">
        <f aca="false">H1082+H1083+H1084+H1085</f>
        <v>0</v>
      </c>
      <c r="I1081" s="35" t="n">
        <f aca="false">I1082+I1083+I1084+I1085</f>
        <v>0</v>
      </c>
      <c r="J1081" s="35" t="n">
        <f aca="false">J1082+J1083+J1084+J1085</f>
        <v>0</v>
      </c>
      <c r="K1081" s="35" t="n">
        <f aca="false">K1082+K1083+K1084+K1085</f>
        <v>0</v>
      </c>
      <c r="L1081" s="35" t="n">
        <f aca="false">L1082+L1083+L1084+L1085</f>
        <v>0</v>
      </c>
      <c r="M1081" s="35" t="n">
        <f aca="false">M1082+M1083+M1084+M1085</f>
        <v>0</v>
      </c>
      <c r="N1081" s="35" t="n">
        <f aca="false">N1082+N1083+N1084+N1085</f>
        <v>429782.51</v>
      </c>
      <c r="O1081" s="35" t="n">
        <f aca="false">O1082+O1083+O1084+O1085</f>
        <v>2516059.81</v>
      </c>
      <c r="P1081" s="35" t="n">
        <f aca="false">P1082+P1083+P1084+P1085</f>
        <v>0</v>
      </c>
      <c r="Q1081" s="35" t="n">
        <f aca="false">Q1082+Q1083+Q1084+Q1085</f>
        <v>0</v>
      </c>
      <c r="R1081" s="35" t="n">
        <f aca="false">R1082+R1083+R1084+R1085</f>
        <v>0</v>
      </c>
      <c r="S1081" s="35" t="n">
        <f aca="false">S1082+S1083+S1084+S1085</f>
        <v>0</v>
      </c>
      <c r="T1081" s="35" t="n">
        <f aca="false">T1082+T1083+T1084+T1085</f>
        <v>0</v>
      </c>
      <c r="U1081" s="35" t="n">
        <f aca="false">U1082+U1083+U1084+U1085</f>
        <v>1</v>
      </c>
      <c r="V1081" s="59"/>
      <c r="W1081" s="59"/>
      <c r="X1081" s="59"/>
      <c r="Y1081" s="59"/>
      <c r="Z1081" s="59"/>
      <c r="AA1081" s="59"/>
      <c r="AB1081" s="59"/>
      <c r="AC1081" s="59"/>
      <c r="AD1081" s="59"/>
      <c r="AE1081" s="59"/>
      <c r="AF1081" s="59"/>
      <c r="AG1081" s="59"/>
      <c r="AH1081" s="59"/>
      <c r="AI1081" s="59"/>
      <c r="AJ1081" s="22"/>
      <c r="AK1081" s="39"/>
      <c r="AL1081" s="38"/>
    </row>
    <row r="1082" s="12" customFormat="true" ht="38.25" hidden="false" customHeight="false" outlineLevel="0" collapsed="false">
      <c r="A1082" s="17"/>
      <c r="B1082" s="17"/>
      <c r="C1082" s="17"/>
      <c r="D1082" s="17"/>
      <c r="E1082" s="17"/>
      <c r="F1082" s="77" t="s">
        <v>33</v>
      </c>
      <c r="G1082" s="29" t="n">
        <f aca="false">SUM(H1082:U1082)</f>
        <v>559493.27</v>
      </c>
      <c r="H1082" s="35" t="n">
        <v>0</v>
      </c>
      <c r="I1082" s="35" t="n">
        <v>0</v>
      </c>
      <c r="J1082" s="35" t="n">
        <v>0</v>
      </c>
      <c r="K1082" s="35" t="n">
        <v>0</v>
      </c>
      <c r="L1082" s="35" t="n">
        <v>0</v>
      </c>
      <c r="M1082" s="35" t="n">
        <v>0</v>
      </c>
      <c r="N1082" s="35" t="n">
        <f aca="false">N1089+N1096</f>
        <v>11334.64</v>
      </c>
      <c r="O1082" s="35" t="n">
        <f aca="false">O1089+O1096+O1103+O1110+O1117+O1124+O1131+O1138</f>
        <v>548158.63</v>
      </c>
      <c r="P1082" s="35" t="n">
        <f aca="false">P1089+P1096+P1103+P1110+P1117+P1124+P1131+P1138</f>
        <v>0</v>
      </c>
      <c r="Q1082" s="35" t="n">
        <f aca="false">Q1089+Q1096+Q1103+Q1110+Q1117+Q1124+Q1131+Q1138+Q1145+Q1152</f>
        <v>0</v>
      </c>
      <c r="R1082" s="35" t="n">
        <f aca="false">R1089+R1096+R1103</f>
        <v>0</v>
      </c>
      <c r="S1082" s="35" t="n">
        <f aca="false">S1089+S1096+S1103</f>
        <v>0</v>
      </c>
      <c r="T1082" s="35" t="n">
        <f aca="false">T1089+T1096+T1103</f>
        <v>0</v>
      </c>
      <c r="U1082" s="35" t="n">
        <f aca="false">U1089+U1096+U1103</f>
        <v>0</v>
      </c>
      <c r="V1082" s="59"/>
      <c r="W1082" s="59"/>
      <c r="X1082" s="59"/>
      <c r="Y1082" s="59"/>
      <c r="Z1082" s="59"/>
      <c r="AA1082" s="59"/>
      <c r="AB1082" s="59"/>
      <c r="AC1082" s="59"/>
      <c r="AD1082" s="59"/>
      <c r="AE1082" s="59"/>
      <c r="AF1082" s="59"/>
      <c r="AG1082" s="59"/>
      <c r="AH1082" s="59"/>
      <c r="AI1082" s="59"/>
      <c r="AJ1082" s="22"/>
      <c r="AK1082" s="39"/>
      <c r="AL1082" s="38"/>
    </row>
    <row r="1083" s="12" customFormat="true" ht="51" hidden="false" customHeight="false" outlineLevel="0" collapsed="false">
      <c r="A1083" s="17"/>
      <c r="B1083" s="17"/>
      <c r="C1083" s="17"/>
      <c r="D1083" s="17"/>
      <c r="E1083" s="17"/>
      <c r="F1083" s="77" t="s">
        <v>34</v>
      </c>
      <c r="G1083" s="29" t="n">
        <f aca="false">SUM(H1083:U1083)</f>
        <v>0</v>
      </c>
      <c r="H1083" s="35" t="n">
        <f aca="false">H1181+H1223</f>
        <v>0</v>
      </c>
      <c r="I1083" s="35" t="n">
        <f aca="false">I1181+I1223</f>
        <v>0</v>
      </c>
      <c r="J1083" s="35" t="n">
        <f aca="false">J1181+J1223</f>
        <v>0</v>
      </c>
      <c r="K1083" s="35" t="n">
        <v>0</v>
      </c>
      <c r="L1083" s="35" t="n">
        <f aca="false">L1181+L1223+L1230+L1237</f>
        <v>0</v>
      </c>
      <c r="M1083" s="35" t="n">
        <v>0</v>
      </c>
      <c r="N1083" s="35" t="n">
        <f aca="false">N1090+N1097</f>
        <v>0</v>
      </c>
      <c r="O1083" s="35" t="n">
        <f aca="false">O1090+O1097+O1104+O1111+O1118+O1125+O1132+O1139</f>
        <v>0</v>
      </c>
      <c r="P1083" s="35" t="n">
        <f aca="false">P1090+P1097+P1104</f>
        <v>0</v>
      </c>
      <c r="Q1083" s="35" t="n">
        <f aca="false">Q1090+Q1097+Q1104</f>
        <v>0</v>
      </c>
      <c r="R1083" s="35" t="n">
        <f aca="false">R1090+R1097+R1104</f>
        <v>0</v>
      </c>
      <c r="S1083" s="35" t="n">
        <f aca="false">S1090+S1097+S1104</f>
        <v>0</v>
      </c>
      <c r="T1083" s="35" t="n">
        <f aca="false">T1090+T1097+T1104</f>
        <v>0</v>
      </c>
      <c r="U1083" s="35" t="n">
        <f aca="false">U1090+U1097+U1104</f>
        <v>0</v>
      </c>
      <c r="V1083" s="59"/>
      <c r="W1083" s="59"/>
      <c r="X1083" s="59"/>
      <c r="Y1083" s="59"/>
      <c r="Z1083" s="59"/>
      <c r="AA1083" s="59"/>
      <c r="AB1083" s="59"/>
      <c r="AC1083" s="59"/>
      <c r="AD1083" s="59"/>
      <c r="AE1083" s="59"/>
      <c r="AF1083" s="59"/>
      <c r="AG1083" s="59"/>
      <c r="AH1083" s="59"/>
      <c r="AI1083" s="59"/>
      <c r="AJ1083" s="22"/>
      <c r="AK1083" s="39"/>
      <c r="AL1083" s="38"/>
    </row>
    <row r="1084" s="12" customFormat="true" ht="51" hidden="false" customHeight="false" outlineLevel="0" collapsed="false">
      <c r="A1084" s="17"/>
      <c r="B1084" s="17"/>
      <c r="C1084" s="17"/>
      <c r="D1084" s="17"/>
      <c r="E1084" s="17"/>
      <c r="F1084" s="77" t="s">
        <v>35</v>
      </c>
      <c r="G1084" s="29" t="n">
        <f aca="false">SUM(H1084:U1084)</f>
        <v>2386350.05</v>
      </c>
      <c r="H1084" s="35" t="n">
        <v>0</v>
      </c>
      <c r="I1084" s="35" t="n">
        <f aca="false">I1182+I1224</f>
        <v>0</v>
      </c>
      <c r="J1084" s="35" t="n">
        <f aca="false">J1182+J1224</f>
        <v>0</v>
      </c>
      <c r="K1084" s="35" t="n">
        <v>0</v>
      </c>
      <c r="L1084" s="35" t="n">
        <f aca="false">L1182+L1224+L1231+L1238</f>
        <v>0</v>
      </c>
      <c r="M1084" s="35" t="n">
        <v>0</v>
      </c>
      <c r="N1084" s="35" t="n">
        <f aca="false">N1091+N1098</f>
        <v>418447.87</v>
      </c>
      <c r="O1084" s="35" t="n">
        <f aca="false">O1091+O1098+O1105+O1112+O1119+O1126+O1133+O1140</f>
        <v>1967901.18</v>
      </c>
      <c r="P1084" s="35" t="n">
        <f aca="false">P1091+P1098+P1105</f>
        <v>0</v>
      </c>
      <c r="Q1084" s="35" t="n">
        <f aca="false">Q1091+Q1098+Q1105</f>
        <v>0</v>
      </c>
      <c r="R1084" s="35" t="n">
        <f aca="false">R1091+R1098+R1105</f>
        <v>0</v>
      </c>
      <c r="S1084" s="35" t="n">
        <f aca="false">S1091+S1098+S1105</f>
        <v>0</v>
      </c>
      <c r="T1084" s="35" t="n">
        <f aca="false">T1091+T1098+T1105</f>
        <v>0</v>
      </c>
      <c r="U1084" s="35" t="n">
        <f aca="false">U1091+U1098+U1105</f>
        <v>1</v>
      </c>
      <c r="V1084" s="59"/>
      <c r="W1084" s="59"/>
      <c r="X1084" s="59"/>
      <c r="Y1084" s="59"/>
      <c r="Z1084" s="59"/>
      <c r="AA1084" s="59"/>
      <c r="AB1084" s="59"/>
      <c r="AC1084" s="59"/>
      <c r="AD1084" s="59"/>
      <c r="AE1084" s="59"/>
      <c r="AF1084" s="59"/>
      <c r="AG1084" s="59"/>
      <c r="AH1084" s="59"/>
      <c r="AI1084" s="59"/>
      <c r="AJ1084" s="22"/>
      <c r="AK1084" s="39"/>
      <c r="AL1084" s="38"/>
    </row>
    <row r="1085" s="12" customFormat="true" ht="38.25" hidden="false" customHeight="true" outlineLevel="0" collapsed="false">
      <c r="A1085" s="17"/>
      <c r="B1085" s="17"/>
      <c r="C1085" s="17"/>
      <c r="D1085" s="17"/>
      <c r="E1085" s="17"/>
      <c r="F1085" s="77" t="s">
        <v>36</v>
      </c>
      <c r="G1085" s="29" t="n">
        <f aca="false">SUM(H1085:U1085)</f>
        <v>0</v>
      </c>
      <c r="H1085" s="35" t="n">
        <f aca="false">H1183+H1225</f>
        <v>0</v>
      </c>
      <c r="I1085" s="35" t="n">
        <f aca="false">I1183+I1225</f>
        <v>0</v>
      </c>
      <c r="J1085" s="35" t="n">
        <f aca="false">J1183+J1225</f>
        <v>0</v>
      </c>
      <c r="K1085" s="35" t="n">
        <f aca="false">K1183+K1225</f>
        <v>0</v>
      </c>
      <c r="L1085" s="35" t="n">
        <f aca="false">L1183+L1225+L1232+L1239</f>
        <v>0</v>
      </c>
      <c r="M1085" s="35" t="n">
        <f aca="false">M1183+M1190</f>
        <v>0</v>
      </c>
      <c r="N1085" s="35" t="n">
        <f aca="false">N1092+N1099</f>
        <v>0</v>
      </c>
      <c r="O1085" s="35" t="n">
        <f aca="false">O1092+O1099+O1106+O1113+O1120+O1127+O1134+O1141</f>
        <v>0</v>
      </c>
      <c r="P1085" s="35" t="n">
        <f aca="false">P1092+P1099+P1106</f>
        <v>0</v>
      </c>
      <c r="Q1085" s="35" t="n">
        <f aca="false">Q1092+Q1099+Q1106</f>
        <v>0</v>
      </c>
      <c r="R1085" s="35" t="n">
        <f aca="false">R1092+R1099+R1106</f>
        <v>0</v>
      </c>
      <c r="S1085" s="35" t="n">
        <f aca="false">S1092+S1099+S1106</f>
        <v>0</v>
      </c>
      <c r="T1085" s="35" t="n">
        <f aca="false">T1092+T1099+T1106</f>
        <v>0</v>
      </c>
      <c r="U1085" s="35" t="n">
        <f aca="false">U1092+U1099+U1106</f>
        <v>0</v>
      </c>
      <c r="V1085" s="49" t="s">
        <v>531</v>
      </c>
      <c r="W1085" s="49" t="s">
        <v>84</v>
      </c>
      <c r="X1085" s="49"/>
      <c r="Y1085" s="49"/>
      <c r="Z1085" s="49"/>
      <c r="AA1085" s="49"/>
      <c r="AB1085" s="49"/>
      <c r="AC1085" s="49"/>
      <c r="AD1085" s="49"/>
      <c r="AE1085" s="49" t="n">
        <v>100</v>
      </c>
      <c r="AF1085" s="49" t="n">
        <v>100</v>
      </c>
      <c r="AG1085" s="49"/>
      <c r="AH1085" s="49"/>
      <c r="AI1085" s="49"/>
      <c r="AJ1085" s="22"/>
      <c r="AK1085" s="39"/>
      <c r="AL1085" s="38"/>
    </row>
    <row r="1086" s="12" customFormat="true" ht="57.75" hidden="false" customHeight="true" outlineLevel="0" collapsed="false">
      <c r="A1086" s="17"/>
      <c r="B1086" s="17"/>
      <c r="C1086" s="17"/>
      <c r="D1086" s="17"/>
      <c r="E1086" s="17"/>
      <c r="F1086" s="77" t="s">
        <v>37</v>
      </c>
      <c r="G1086" s="29" t="n">
        <f aca="false">SUM(H1086:U1086)</f>
        <v>0</v>
      </c>
      <c r="H1086" s="35" t="n">
        <f aca="false">H1184+H1226</f>
        <v>0</v>
      </c>
      <c r="I1086" s="35" t="n">
        <f aca="false">I1184+I1226</f>
        <v>0</v>
      </c>
      <c r="J1086" s="35" t="n">
        <f aca="false">J1184+J1226</f>
        <v>0</v>
      </c>
      <c r="K1086" s="35" t="n">
        <v>0</v>
      </c>
      <c r="L1086" s="35" t="n">
        <v>0</v>
      </c>
      <c r="M1086" s="35" t="n">
        <f aca="false">M1184+M1191</f>
        <v>0</v>
      </c>
      <c r="N1086" s="35" t="n">
        <f aca="false">N1093+N1100</f>
        <v>0</v>
      </c>
      <c r="O1086" s="35" t="n">
        <f aca="false">O1093+O1100+O1107+O1114+O1121+O1128+O1135+O1142</f>
        <v>0</v>
      </c>
      <c r="P1086" s="35" t="n">
        <f aca="false">P1093+P1100+P1107</f>
        <v>0</v>
      </c>
      <c r="Q1086" s="35" t="n">
        <f aca="false">Q1093+Q1100+Q1107</f>
        <v>0</v>
      </c>
      <c r="R1086" s="35" t="n">
        <f aca="false">R1093+R1100+R1107</f>
        <v>0</v>
      </c>
      <c r="S1086" s="35" t="n">
        <f aca="false">S1093+S1100+S1107</f>
        <v>0</v>
      </c>
      <c r="T1086" s="35" t="n">
        <f aca="false">T1093+T1100+T1107</f>
        <v>0</v>
      </c>
      <c r="U1086" s="35" t="n">
        <f aca="false">U1093+U1100+U1107</f>
        <v>0</v>
      </c>
      <c r="V1086" s="49"/>
      <c r="W1086" s="49"/>
      <c r="X1086" s="49"/>
      <c r="Y1086" s="49"/>
      <c r="Z1086" s="49"/>
      <c r="AA1086" s="49"/>
      <c r="AB1086" s="49"/>
      <c r="AC1086" s="49"/>
      <c r="AD1086" s="49"/>
      <c r="AE1086" s="49"/>
      <c r="AF1086" s="49"/>
      <c r="AG1086" s="49"/>
      <c r="AH1086" s="49"/>
      <c r="AI1086" s="49"/>
      <c r="AJ1086" s="22"/>
      <c r="AK1086" s="39"/>
      <c r="AL1086" s="38"/>
    </row>
    <row r="1087" s="12" customFormat="true" ht="64.5" hidden="false" customHeight="true" outlineLevel="0" collapsed="false">
      <c r="A1087" s="17" t="s">
        <v>600</v>
      </c>
      <c r="B1087" s="17" t="s">
        <v>601</v>
      </c>
      <c r="C1087" s="17" t="n">
        <v>2020</v>
      </c>
      <c r="D1087" s="17" t="n">
        <v>2027</v>
      </c>
      <c r="E1087" s="17" t="s">
        <v>269</v>
      </c>
      <c r="F1087" s="77" t="s">
        <v>30</v>
      </c>
      <c r="G1087" s="29" t="n">
        <f aca="false">SUM(H1087:U1087)</f>
        <v>285825.24</v>
      </c>
      <c r="H1087" s="35" t="n">
        <f aca="false">H1088+H1093</f>
        <v>0</v>
      </c>
      <c r="I1087" s="35" t="n">
        <f aca="false">I1088+I1093</f>
        <v>0</v>
      </c>
      <c r="J1087" s="35" t="n">
        <f aca="false">J1088+J1093</f>
        <v>0</v>
      </c>
      <c r="K1087" s="35" t="n">
        <f aca="false">K1088+K1093</f>
        <v>0</v>
      </c>
      <c r="L1087" s="35" t="n">
        <f aca="false">L1088+L1093</f>
        <v>0</v>
      </c>
      <c r="M1087" s="35" t="n">
        <f aca="false">M1088+M1093</f>
        <v>0</v>
      </c>
      <c r="N1087" s="35" t="n">
        <f aca="false">N1088+N1093</f>
        <v>285825.24</v>
      </c>
      <c r="O1087" s="35" t="n">
        <f aca="false">O1088+O1093</f>
        <v>0</v>
      </c>
      <c r="P1087" s="35" t="n">
        <f aca="false">P1088+P1093</f>
        <v>0</v>
      </c>
      <c r="Q1087" s="35" t="n">
        <f aca="false">Q1088+Q1093</f>
        <v>0</v>
      </c>
      <c r="R1087" s="35" t="n">
        <f aca="false">R1088+R1093</f>
        <v>0</v>
      </c>
      <c r="S1087" s="35" t="n">
        <f aca="false">S1088+S1093</f>
        <v>0</v>
      </c>
      <c r="T1087" s="35" t="n">
        <f aca="false">T1088+T1093</f>
        <v>0</v>
      </c>
      <c r="U1087" s="35" t="n">
        <f aca="false">U1088+U1093</f>
        <v>0</v>
      </c>
      <c r="V1087" s="59" t="s">
        <v>599</v>
      </c>
      <c r="W1087" s="59" t="s">
        <v>530</v>
      </c>
      <c r="X1087" s="59" t="n">
        <v>1000</v>
      </c>
      <c r="Y1087" s="59"/>
      <c r="Z1087" s="59"/>
      <c r="AA1087" s="59"/>
      <c r="AB1087" s="59"/>
      <c r="AC1087" s="59"/>
      <c r="AD1087" s="59"/>
      <c r="AE1087" s="59" t="n">
        <v>1000</v>
      </c>
      <c r="AF1087" s="59"/>
      <c r="AG1087" s="59"/>
      <c r="AH1087" s="59"/>
      <c r="AI1087" s="59"/>
      <c r="AJ1087" s="22"/>
      <c r="AK1087" s="39"/>
      <c r="AL1087" s="38"/>
    </row>
    <row r="1088" s="12" customFormat="true" ht="56.25" hidden="false" customHeight="true" outlineLevel="0" collapsed="false">
      <c r="A1088" s="17"/>
      <c r="B1088" s="17"/>
      <c r="C1088" s="17"/>
      <c r="D1088" s="17"/>
      <c r="E1088" s="17"/>
      <c r="F1088" s="77" t="s">
        <v>32</v>
      </c>
      <c r="G1088" s="29" t="n">
        <f aca="false">SUM(H1088:U1088)</f>
        <v>285825.24</v>
      </c>
      <c r="H1088" s="35" t="n">
        <f aca="false">H1089+H1090+H1091+H1092</f>
        <v>0</v>
      </c>
      <c r="I1088" s="35" t="n">
        <f aca="false">I1089+I1090+I1091+I1092</f>
        <v>0</v>
      </c>
      <c r="J1088" s="35" t="n">
        <f aca="false">J1089+J1090+J1091+J1092</f>
        <v>0</v>
      </c>
      <c r="K1088" s="35" t="n">
        <f aca="false">K1089+K1090+K1091+K1092</f>
        <v>0</v>
      </c>
      <c r="L1088" s="35" t="n">
        <f aca="false">L1089+L1090+L1091+L1092</f>
        <v>0</v>
      </c>
      <c r="M1088" s="35" t="n">
        <f aca="false">M1089+M1090+M1091+M1092</f>
        <v>0</v>
      </c>
      <c r="N1088" s="35" t="n">
        <f aca="false">N1089+N1090+N1091+N1092</f>
        <v>285825.24</v>
      </c>
      <c r="O1088" s="35" t="n">
        <f aca="false">O1089+O1090+O1091+O1092</f>
        <v>0</v>
      </c>
      <c r="P1088" s="35" t="n">
        <v>0</v>
      </c>
      <c r="Q1088" s="35" t="n">
        <v>0</v>
      </c>
      <c r="R1088" s="35" t="n">
        <v>0</v>
      </c>
      <c r="S1088" s="35" t="n">
        <v>0</v>
      </c>
      <c r="T1088" s="35" t="n">
        <v>0</v>
      </c>
      <c r="U1088" s="35" t="n">
        <v>0</v>
      </c>
      <c r="V1088" s="59"/>
      <c r="W1088" s="59"/>
      <c r="X1088" s="59"/>
      <c r="Y1088" s="59"/>
      <c r="Z1088" s="59"/>
      <c r="AA1088" s="59"/>
      <c r="AB1088" s="59"/>
      <c r="AC1088" s="59"/>
      <c r="AD1088" s="59"/>
      <c r="AE1088" s="59"/>
      <c r="AF1088" s="59"/>
      <c r="AG1088" s="59"/>
      <c r="AH1088" s="59"/>
      <c r="AI1088" s="59"/>
      <c r="AJ1088" s="22"/>
      <c r="AK1088" s="39"/>
      <c r="AL1088" s="38"/>
    </row>
    <row r="1089" s="12" customFormat="true" ht="38.25" hidden="false" customHeight="false" outlineLevel="0" collapsed="false">
      <c r="A1089" s="17"/>
      <c r="B1089" s="17"/>
      <c r="C1089" s="17"/>
      <c r="D1089" s="17"/>
      <c r="E1089" s="17"/>
      <c r="F1089" s="77" t="s">
        <v>33</v>
      </c>
      <c r="G1089" s="29" t="n">
        <f aca="false">SUM(H1089:U1089)</f>
        <v>7569.04</v>
      </c>
      <c r="H1089" s="35" t="n">
        <v>0</v>
      </c>
      <c r="I1089" s="35" t="n">
        <v>0</v>
      </c>
      <c r="J1089" s="35" t="n">
        <v>0</v>
      </c>
      <c r="K1089" s="35" t="n">
        <v>0</v>
      </c>
      <c r="L1089" s="35" t="n">
        <v>0</v>
      </c>
      <c r="M1089" s="35" t="n">
        <v>0</v>
      </c>
      <c r="N1089" s="35" t="n">
        <v>7569.04</v>
      </c>
      <c r="O1089" s="35" t="n">
        <v>0</v>
      </c>
      <c r="P1089" s="35" t="n">
        <v>0</v>
      </c>
      <c r="Q1089" s="35" t="n">
        <v>0</v>
      </c>
      <c r="R1089" s="35" t="n">
        <v>0</v>
      </c>
      <c r="S1089" s="35" t="n">
        <v>0</v>
      </c>
      <c r="T1089" s="35" t="n">
        <v>0</v>
      </c>
      <c r="U1089" s="35" t="n">
        <v>0</v>
      </c>
      <c r="V1089" s="59"/>
      <c r="W1089" s="59"/>
      <c r="X1089" s="59"/>
      <c r="Y1089" s="59"/>
      <c r="Z1089" s="59"/>
      <c r="AA1089" s="59"/>
      <c r="AB1089" s="59"/>
      <c r="AC1089" s="59"/>
      <c r="AD1089" s="59"/>
      <c r="AE1089" s="59"/>
      <c r="AF1089" s="59"/>
      <c r="AG1089" s="59"/>
      <c r="AH1089" s="59"/>
      <c r="AI1089" s="59"/>
      <c r="AJ1089" s="22"/>
      <c r="AK1089" s="39"/>
      <c r="AL1089" s="38"/>
    </row>
    <row r="1090" s="12" customFormat="true" ht="51" hidden="false" customHeight="false" outlineLevel="0" collapsed="false">
      <c r="A1090" s="17"/>
      <c r="B1090" s="17"/>
      <c r="C1090" s="17"/>
      <c r="D1090" s="17"/>
      <c r="E1090" s="17"/>
      <c r="F1090" s="77" t="s">
        <v>34</v>
      </c>
      <c r="G1090" s="29" t="n">
        <f aca="false">SUM(H1090:U1090)</f>
        <v>0</v>
      </c>
      <c r="H1090" s="35" t="n">
        <f aca="false">H1188+H1230</f>
        <v>0</v>
      </c>
      <c r="I1090" s="35" t="n">
        <f aca="false">I1188+I1230</f>
        <v>0</v>
      </c>
      <c r="J1090" s="35" t="n">
        <f aca="false">J1188+J1230</f>
        <v>0</v>
      </c>
      <c r="K1090" s="35" t="n">
        <v>0</v>
      </c>
      <c r="L1090" s="35" t="n">
        <f aca="false">L1188+L1230+L1237+L1244</f>
        <v>0</v>
      </c>
      <c r="M1090" s="35" t="n">
        <v>0</v>
      </c>
      <c r="N1090" s="35" t="n">
        <f aca="false">N1188+N1230</f>
        <v>0</v>
      </c>
      <c r="O1090" s="35" t="n">
        <f aca="false">O1188+O1230</f>
        <v>0</v>
      </c>
      <c r="P1090" s="35" t="n">
        <f aca="false">P1188+P1230</f>
        <v>0</v>
      </c>
      <c r="Q1090" s="35" t="n">
        <f aca="false">Q1188+Q1230</f>
        <v>0</v>
      </c>
      <c r="R1090" s="35" t="n">
        <f aca="false">R1188+R1230</f>
        <v>0</v>
      </c>
      <c r="S1090" s="35" t="n">
        <f aca="false">S1188+S1230</f>
        <v>0</v>
      </c>
      <c r="T1090" s="35" t="n">
        <f aca="false">T1188+T1230</f>
        <v>0</v>
      </c>
      <c r="U1090" s="35" t="n">
        <f aca="false">U1188+U1230</f>
        <v>0</v>
      </c>
      <c r="V1090" s="59"/>
      <c r="W1090" s="59"/>
      <c r="X1090" s="59"/>
      <c r="Y1090" s="59"/>
      <c r="Z1090" s="59"/>
      <c r="AA1090" s="59"/>
      <c r="AB1090" s="59"/>
      <c r="AC1090" s="59"/>
      <c r="AD1090" s="59"/>
      <c r="AE1090" s="59"/>
      <c r="AF1090" s="59"/>
      <c r="AG1090" s="59"/>
      <c r="AH1090" s="59"/>
      <c r="AI1090" s="59"/>
      <c r="AJ1090" s="22"/>
      <c r="AK1090" s="39"/>
      <c r="AL1090" s="38"/>
    </row>
    <row r="1091" s="12" customFormat="true" ht="51" hidden="false" customHeight="false" outlineLevel="0" collapsed="false">
      <c r="A1091" s="17"/>
      <c r="B1091" s="17"/>
      <c r="C1091" s="17"/>
      <c r="D1091" s="17"/>
      <c r="E1091" s="17"/>
      <c r="F1091" s="77" t="s">
        <v>35</v>
      </c>
      <c r="G1091" s="29" t="n">
        <f aca="false">SUM(H1091:U1091)</f>
        <v>278256.2</v>
      </c>
      <c r="H1091" s="35" t="n">
        <v>0</v>
      </c>
      <c r="I1091" s="35" t="n">
        <f aca="false">I1189+I1231</f>
        <v>0</v>
      </c>
      <c r="J1091" s="35" t="n">
        <f aca="false">J1189+J1231</f>
        <v>0</v>
      </c>
      <c r="K1091" s="35" t="n">
        <v>0</v>
      </c>
      <c r="L1091" s="35" t="n">
        <f aca="false">L1189+L1231+L1238+L1245</f>
        <v>0</v>
      </c>
      <c r="M1091" s="35" t="n">
        <v>0</v>
      </c>
      <c r="N1091" s="35" t="n">
        <v>278256.2</v>
      </c>
      <c r="O1091" s="35" t="n">
        <f aca="false">O1189+O1231</f>
        <v>0</v>
      </c>
      <c r="P1091" s="35" t="n">
        <f aca="false">P1189+P1231</f>
        <v>0</v>
      </c>
      <c r="Q1091" s="35" t="n">
        <f aca="false">Q1189+Q1231</f>
        <v>0</v>
      </c>
      <c r="R1091" s="35" t="n">
        <f aca="false">R1189+R1231</f>
        <v>0</v>
      </c>
      <c r="S1091" s="35" t="n">
        <f aca="false">S1189+S1231</f>
        <v>0</v>
      </c>
      <c r="T1091" s="35" t="n">
        <f aca="false">T1189+T1231</f>
        <v>0</v>
      </c>
      <c r="U1091" s="35" t="n">
        <f aca="false">U1189+U1231</f>
        <v>0</v>
      </c>
      <c r="V1091" s="59"/>
      <c r="W1091" s="59"/>
      <c r="X1091" s="59"/>
      <c r="Y1091" s="59"/>
      <c r="Z1091" s="59"/>
      <c r="AA1091" s="59"/>
      <c r="AB1091" s="59"/>
      <c r="AC1091" s="59"/>
      <c r="AD1091" s="59"/>
      <c r="AE1091" s="59"/>
      <c r="AF1091" s="59"/>
      <c r="AG1091" s="59"/>
      <c r="AH1091" s="59"/>
      <c r="AI1091" s="59"/>
      <c r="AJ1091" s="22"/>
      <c r="AK1091" s="39"/>
      <c r="AL1091" s="38"/>
    </row>
    <row r="1092" s="12" customFormat="true" ht="38.25" hidden="false" customHeight="true" outlineLevel="0" collapsed="false">
      <c r="A1092" s="17"/>
      <c r="B1092" s="17"/>
      <c r="C1092" s="17"/>
      <c r="D1092" s="17"/>
      <c r="E1092" s="17"/>
      <c r="F1092" s="77" t="s">
        <v>36</v>
      </c>
      <c r="G1092" s="29" t="n">
        <f aca="false">SUM(H1092:U1092)</f>
        <v>0</v>
      </c>
      <c r="H1092" s="35" t="n">
        <f aca="false">H1190+H1232</f>
        <v>0</v>
      </c>
      <c r="I1092" s="35" t="n">
        <f aca="false">I1190+I1232</f>
        <v>0</v>
      </c>
      <c r="J1092" s="35" t="n">
        <f aca="false">J1190+J1232</f>
        <v>0</v>
      </c>
      <c r="K1092" s="35" t="n">
        <f aca="false">K1190+K1232</f>
        <v>0</v>
      </c>
      <c r="L1092" s="35" t="n">
        <f aca="false">L1190+L1232+L1239+L1246</f>
        <v>0</v>
      </c>
      <c r="M1092" s="35" t="n">
        <f aca="false">M1190+M1197</f>
        <v>0</v>
      </c>
      <c r="N1092" s="35" t="n">
        <f aca="false">N1190+N1232</f>
        <v>0</v>
      </c>
      <c r="O1092" s="35" t="n">
        <f aca="false">O1190+O1232</f>
        <v>0</v>
      </c>
      <c r="P1092" s="35" t="n">
        <f aca="false">P1190+P1232</f>
        <v>0</v>
      </c>
      <c r="Q1092" s="35" t="n">
        <f aca="false">Q1190+Q1232</f>
        <v>0</v>
      </c>
      <c r="R1092" s="35" t="n">
        <f aca="false">R1190+R1232</f>
        <v>0</v>
      </c>
      <c r="S1092" s="35" t="n">
        <f aca="false">S1190+S1232</f>
        <v>0</v>
      </c>
      <c r="T1092" s="35" t="n">
        <f aca="false">T1190+T1232</f>
        <v>0</v>
      </c>
      <c r="U1092" s="35" t="n">
        <f aca="false">U1190+U1232</f>
        <v>0</v>
      </c>
      <c r="V1092" s="49" t="s">
        <v>531</v>
      </c>
      <c r="W1092" s="49" t="s">
        <v>84</v>
      </c>
      <c r="X1092" s="49"/>
      <c r="Y1092" s="49"/>
      <c r="Z1092" s="49"/>
      <c r="AA1092" s="49"/>
      <c r="AB1092" s="49"/>
      <c r="AC1092" s="49"/>
      <c r="AD1092" s="49"/>
      <c r="AE1092" s="49" t="n">
        <v>100</v>
      </c>
      <c r="AF1092" s="49"/>
      <c r="AG1092" s="49"/>
      <c r="AH1092" s="49"/>
      <c r="AI1092" s="49"/>
      <c r="AJ1092" s="22"/>
      <c r="AK1092" s="39"/>
      <c r="AL1092" s="38"/>
    </row>
    <row r="1093" s="12" customFormat="true" ht="57.75" hidden="false" customHeight="true" outlineLevel="0" collapsed="false">
      <c r="A1093" s="17"/>
      <c r="B1093" s="17"/>
      <c r="C1093" s="17"/>
      <c r="D1093" s="17"/>
      <c r="E1093" s="17"/>
      <c r="F1093" s="77" t="s">
        <v>37</v>
      </c>
      <c r="G1093" s="29" t="n">
        <f aca="false">SUM(H1093:U1093)</f>
        <v>0</v>
      </c>
      <c r="H1093" s="35" t="n">
        <f aca="false">H1191+H1233</f>
        <v>0</v>
      </c>
      <c r="I1093" s="35" t="n">
        <f aca="false">I1191+I1233</f>
        <v>0</v>
      </c>
      <c r="J1093" s="35" t="n">
        <f aca="false">J1191+J1233</f>
        <v>0</v>
      </c>
      <c r="K1093" s="35" t="n">
        <v>0</v>
      </c>
      <c r="L1093" s="35" t="n">
        <v>0</v>
      </c>
      <c r="M1093" s="35" t="n">
        <f aca="false">M1191+M1198</f>
        <v>0</v>
      </c>
      <c r="N1093" s="35" t="n">
        <f aca="false">N1191+N1233</f>
        <v>0</v>
      </c>
      <c r="O1093" s="35" t="n">
        <f aca="false">O1191+O1233</f>
        <v>0</v>
      </c>
      <c r="P1093" s="35" t="n">
        <f aca="false">P1191+P1233</f>
        <v>0</v>
      </c>
      <c r="Q1093" s="35" t="n">
        <f aca="false">Q1191+Q1233</f>
        <v>0</v>
      </c>
      <c r="R1093" s="35" t="n">
        <f aca="false">R1191+R1233</f>
        <v>0</v>
      </c>
      <c r="S1093" s="35" t="n">
        <f aca="false">S1191+S1233</f>
        <v>0</v>
      </c>
      <c r="T1093" s="35" t="n">
        <f aca="false">T1191+T1233</f>
        <v>0</v>
      </c>
      <c r="U1093" s="35" t="n">
        <f aca="false">U1191+U1233</f>
        <v>0</v>
      </c>
      <c r="V1093" s="49"/>
      <c r="W1093" s="49"/>
      <c r="X1093" s="49"/>
      <c r="Y1093" s="49"/>
      <c r="Z1093" s="49"/>
      <c r="AA1093" s="49"/>
      <c r="AB1093" s="49"/>
      <c r="AC1093" s="49"/>
      <c r="AD1093" s="49"/>
      <c r="AE1093" s="49"/>
      <c r="AF1093" s="49"/>
      <c r="AG1093" s="49"/>
      <c r="AH1093" s="49"/>
      <c r="AI1093" s="49"/>
      <c r="AJ1093" s="22"/>
      <c r="AK1093" s="39"/>
      <c r="AL1093" s="38"/>
    </row>
    <row r="1094" s="12" customFormat="true" ht="64.5" hidden="false" customHeight="true" outlineLevel="0" collapsed="false">
      <c r="A1094" s="17" t="s">
        <v>602</v>
      </c>
      <c r="B1094" s="17" t="s">
        <v>603</v>
      </c>
      <c r="C1094" s="17" t="n">
        <v>2020</v>
      </c>
      <c r="D1094" s="17" t="n">
        <v>2027</v>
      </c>
      <c r="E1094" s="17" t="s">
        <v>269</v>
      </c>
      <c r="F1094" s="77" t="s">
        <v>30</v>
      </c>
      <c r="G1094" s="29" t="n">
        <f aca="false">SUM(H1094:U1094)</f>
        <v>143957.27</v>
      </c>
      <c r="H1094" s="35" t="n">
        <f aca="false">H1095+H1100</f>
        <v>0</v>
      </c>
      <c r="I1094" s="35" t="n">
        <f aca="false">I1095+I1100</f>
        <v>0</v>
      </c>
      <c r="J1094" s="35" t="n">
        <f aca="false">J1095+J1100</f>
        <v>0</v>
      </c>
      <c r="K1094" s="35" t="n">
        <f aca="false">K1095+K1100</f>
        <v>0</v>
      </c>
      <c r="L1094" s="35" t="n">
        <f aca="false">L1095+L1100</f>
        <v>0</v>
      </c>
      <c r="M1094" s="35" t="n">
        <f aca="false">M1095+M1100</f>
        <v>0</v>
      </c>
      <c r="N1094" s="35" t="n">
        <f aca="false">N1095+N1100</f>
        <v>143957.27</v>
      </c>
      <c r="O1094" s="35" t="n">
        <f aca="false">O1095+O1100</f>
        <v>0</v>
      </c>
      <c r="P1094" s="35" t="n">
        <f aca="false">P1095+P1100</f>
        <v>0</v>
      </c>
      <c r="Q1094" s="35" t="n">
        <f aca="false">Q1095+Q1100</f>
        <v>0</v>
      </c>
      <c r="R1094" s="35" t="n">
        <f aca="false">R1095+R1100</f>
        <v>0</v>
      </c>
      <c r="S1094" s="35" t="n">
        <f aca="false">S1095+S1100</f>
        <v>0</v>
      </c>
      <c r="T1094" s="35" t="n">
        <f aca="false">T1095+T1100</f>
        <v>0</v>
      </c>
      <c r="U1094" s="35" t="n">
        <f aca="false">U1095+U1100</f>
        <v>0</v>
      </c>
      <c r="V1094" s="59" t="s">
        <v>599</v>
      </c>
      <c r="W1094" s="59" t="s">
        <v>530</v>
      </c>
      <c r="X1094" s="59" t="n">
        <v>1000</v>
      </c>
      <c r="Y1094" s="59"/>
      <c r="Z1094" s="59"/>
      <c r="AA1094" s="59"/>
      <c r="AB1094" s="59"/>
      <c r="AC1094" s="59"/>
      <c r="AD1094" s="59"/>
      <c r="AE1094" s="59" t="n">
        <v>1000</v>
      </c>
      <c r="AF1094" s="59"/>
      <c r="AG1094" s="59"/>
      <c r="AH1094" s="59"/>
      <c r="AI1094" s="59"/>
      <c r="AJ1094" s="22"/>
      <c r="AK1094" s="39"/>
      <c r="AL1094" s="38"/>
    </row>
    <row r="1095" s="12" customFormat="true" ht="56.25" hidden="false" customHeight="true" outlineLevel="0" collapsed="false">
      <c r="A1095" s="17"/>
      <c r="B1095" s="17"/>
      <c r="C1095" s="17"/>
      <c r="D1095" s="17"/>
      <c r="E1095" s="17"/>
      <c r="F1095" s="77" t="s">
        <v>32</v>
      </c>
      <c r="G1095" s="29" t="n">
        <f aca="false">SUM(H1095:U1095)</f>
        <v>143957.27</v>
      </c>
      <c r="H1095" s="35" t="n">
        <f aca="false">H1096+H1097+H1098+H1099</f>
        <v>0</v>
      </c>
      <c r="I1095" s="35" t="n">
        <f aca="false">I1096+I1097+I1098+I1099</f>
        <v>0</v>
      </c>
      <c r="J1095" s="35" t="n">
        <f aca="false">J1096+J1097+J1098+J1099</f>
        <v>0</v>
      </c>
      <c r="K1095" s="35" t="n">
        <f aca="false">K1096+K1097+K1098+K1099</f>
        <v>0</v>
      </c>
      <c r="L1095" s="35" t="n">
        <f aca="false">L1096+L1097+L1098+L1099</f>
        <v>0</v>
      </c>
      <c r="M1095" s="35" t="n">
        <f aca="false">M1096+M1097+M1098+M1099</f>
        <v>0</v>
      </c>
      <c r="N1095" s="35" t="n">
        <f aca="false">N1096+N1097+N1098+N1099</f>
        <v>143957.27</v>
      </c>
      <c r="O1095" s="35" t="n">
        <f aca="false">O1096+O1097+O1098+O1099</f>
        <v>0</v>
      </c>
      <c r="P1095" s="35" t="n">
        <v>0</v>
      </c>
      <c r="Q1095" s="35" t="n">
        <v>0</v>
      </c>
      <c r="R1095" s="35" t="n">
        <v>0</v>
      </c>
      <c r="S1095" s="35" t="n">
        <v>0</v>
      </c>
      <c r="T1095" s="35" t="n">
        <v>0</v>
      </c>
      <c r="U1095" s="35" t="n">
        <v>0</v>
      </c>
      <c r="V1095" s="59"/>
      <c r="W1095" s="59"/>
      <c r="X1095" s="59"/>
      <c r="Y1095" s="59"/>
      <c r="Z1095" s="59"/>
      <c r="AA1095" s="59"/>
      <c r="AB1095" s="59"/>
      <c r="AC1095" s="59"/>
      <c r="AD1095" s="59"/>
      <c r="AE1095" s="59"/>
      <c r="AF1095" s="59"/>
      <c r="AG1095" s="59"/>
      <c r="AH1095" s="59"/>
      <c r="AI1095" s="59"/>
      <c r="AJ1095" s="22"/>
      <c r="AK1095" s="39"/>
      <c r="AL1095" s="38"/>
    </row>
    <row r="1096" s="12" customFormat="true" ht="38.25" hidden="false" customHeight="false" outlineLevel="0" collapsed="false">
      <c r="A1096" s="17"/>
      <c r="B1096" s="17"/>
      <c r="C1096" s="17"/>
      <c r="D1096" s="17"/>
      <c r="E1096" s="17"/>
      <c r="F1096" s="77" t="s">
        <v>33</v>
      </c>
      <c r="G1096" s="29" t="n">
        <f aca="false">SUM(H1096:U1096)</f>
        <v>3765.6</v>
      </c>
      <c r="H1096" s="35" t="n">
        <v>0</v>
      </c>
      <c r="I1096" s="35" t="n">
        <v>0</v>
      </c>
      <c r="J1096" s="35" t="n">
        <v>0</v>
      </c>
      <c r="K1096" s="35" t="n">
        <v>0</v>
      </c>
      <c r="L1096" s="35" t="n">
        <v>0</v>
      </c>
      <c r="M1096" s="35" t="n">
        <v>0</v>
      </c>
      <c r="N1096" s="35" t="n">
        <v>3765.6</v>
      </c>
      <c r="O1096" s="35" t="n">
        <v>0</v>
      </c>
      <c r="P1096" s="35" t="n">
        <v>0</v>
      </c>
      <c r="Q1096" s="35" t="n">
        <v>0</v>
      </c>
      <c r="R1096" s="35" t="n">
        <v>0</v>
      </c>
      <c r="S1096" s="35" t="n">
        <v>0</v>
      </c>
      <c r="T1096" s="35" t="n">
        <v>0</v>
      </c>
      <c r="U1096" s="35" t="n">
        <v>0</v>
      </c>
      <c r="V1096" s="59"/>
      <c r="W1096" s="59"/>
      <c r="X1096" s="59"/>
      <c r="Y1096" s="59"/>
      <c r="Z1096" s="59"/>
      <c r="AA1096" s="59"/>
      <c r="AB1096" s="59"/>
      <c r="AC1096" s="59"/>
      <c r="AD1096" s="59"/>
      <c r="AE1096" s="59"/>
      <c r="AF1096" s="59"/>
      <c r="AG1096" s="59"/>
      <c r="AH1096" s="59"/>
      <c r="AI1096" s="59"/>
      <c r="AJ1096" s="22"/>
      <c r="AK1096" s="39"/>
      <c r="AL1096" s="38"/>
    </row>
    <row r="1097" s="12" customFormat="true" ht="51" hidden="false" customHeight="false" outlineLevel="0" collapsed="false">
      <c r="A1097" s="17"/>
      <c r="B1097" s="17"/>
      <c r="C1097" s="17"/>
      <c r="D1097" s="17"/>
      <c r="E1097" s="17"/>
      <c r="F1097" s="77" t="s">
        <v>34</v>
      </c>
      <c r="G1097" s="29" t="n">
        <f aca="false">SUM(H1097:U1097)</f>
        <v>0</v>
      </c>
      <c r="H1097" s="35" t="n">
        <f aca="false">H1195+H1237</f>
        <v>0</v>
      </c>
      <c r="I1097" s="35" t="n">
        <f aca="false">I1195+I1237</f>
        <v>0</v>
      </c>
      <c r="J1097" s="35" t="n">
        <f aca="false">J1195+J1237</f>
        <v>0</v>
      </c>
      <c r="K1097" s="35" t="n">
        <v>0</v>
      </c>
      <c r="L1097" s="35" t="n">
        <f aca="false">L1195+L1237+L1244+L1251</f>
        <v>0</v>
      </c>
      <c r="M1097" s="35" t="n">
        <v>0</v>
      </c>
      <c r="N1097" s="35" t="n">
        <f aca="false">N1195+N1237</f>
        <v>0</v>
      </c>
      <c r="O1097" s="35" t="n">
        <f aca="false">O1195+O1237</f>
        <v>0</v>
      </c>
      <c r="P1097" s="35" t="n">
        <f aca="false">P1195+P1237</f>
        <v>0</v>
      </c>
      <c r="Q1097" s="35" t="n">
        <f aca="false">Q1195+Q1237</f>
        <v>0</v>
      </c>
      <c r="R1097" s="35" t="n">
        <f aca="false">R1195+R1237</f>
        <v>0</v>
      </c>
      <c r="S1097" s="35" t="n">
        <f aca="false">S1195+S1237</f>
        <v>0</v>
      </c>
      <c r="T1097" s="35" t="n">
        <f aca="false">T1195+T1237</f>
        <v>0</v>
      </c>
      <c r="U1097" s="35" t="n">
        <f aca="false">U1195+U1237</f>
        <v>0</v>
      </c>
      <c r="V1097" s="59"/>
      <c r="W1097" s="59"/>
      <c r="X1097" s="59"/>
      <c r="Y1097" s="59"/>
      <c r="Z1097" s="59"/>
      <c r="AA1097" s="59"/>
      <c r="AB1097" s="59"/>
      <c r="AC1097" s="59"/>
      <c r="AD1097" s="59"/>
      <c r="AE1097" s="59"/>
      <c r="AF1097" s="59"/>
      <c r="AG1097" s="59"/>
      <c r="AH1097" s="59"/>
      <c r="AI1097" s="59"/>
      <c r="AJ1097" s="22"/>
      <c r="AK1097" s="39"/>
      <c r="AL1097" s="38"/>
    </row>
    <row r="1098" s="12" customFormat="true" ht="51" hidden="false" customHeight="false" outlineLevel="0" collapsed="false">
      <c r="A1098" s="17"/>
      <c r="B1098" s="17"/>
      <c r="C1098" s="17"/>
      <c r="D1098" s="17"/>
      <c r="E1098" s="17"/>
      <c r="F1098" s="77" t="s">
        <v>35</v>
      </c>
      <c r="G1098" s="29" t="n">
        <f aca="false">SUM(H1098:U1098)</f>
        <v>140191.67</v>
      </c>
      <c r="H1098" s="35" t="n">
        <v>0</v>
      </c>
      <c r="I1098" s="35" t="n">
        <f aca="false">I1196+I1238</f>
        <v>0</v>
      </c>
      <c r="J1098" s="35" t="n">
        <f aca="false">J1196+J1238</f>
        <v>0</v>
      </c>
      <c r="K1098" s="35" t="n">
        <v>0</v>
      </c>
      <c r="L1098" s="35" t="n">
        <f aca="false">L1196+L1238+L1245+L1252</f>
        <v>0</v>
      </c>
      <c r="M1098" s="35" t="n">
        <v>0</v>
      </c>
      <c r="N1098" s="35" t="n">
        <v>140191.67</v>
      </c>
      <c r="O1098" s="35" t="n">
        <f aca="false">O1196+O1238</f>
        <v>0</v>
      </c>
      <c r="P1098" s="35" t="n">
        <f aca="false">P1196+P1238</f>
        <v>0</v>
      </c>
      <c r="Q1098" s="35" t="n">
        <f aca="false">Q1196+Q1238</f>
        <v>0</v>
      </c>
      <c r="R1098" s="35" t="n">
        <f aca="false">R1196+R1238</f>
        <v>0</v>
      </c>
      <c r="S1098" s="35" t="n">
        <f aca="false">S1196+S1238</f>
        <v>0</v>
      </c>
      <c r="T1098" s="35" t="n">
        <f aca="false">T1196+T1238</f>
        <v>0</v>
      </c>
      <c r="U1098" s="35" t="n">
        <f aca="false">U1196+U1238</f>
        <v>0</v>
      </c>
      <c r="V1098" s="59"/>
      <c r="W1098" s="59"/>
      <c r="X1098" s="59"/>
      <c r="Y1098" s="59"/>
      <c r="Z1098" s="59"/>
      <c r="AA1098" s="59"/>
      <c r="AB1098" s="59"/>
      <c r="AC1098" s="59"/>
      <c r="AD1098" s="59"/>
      <c r="AE1098" s="59"/>
      <c r="AF1098" s="59"/>
      <c r="AG1098" s="59"/>
      <c r="AH1098" s="59"/>
      <c r="AI1098" s="59"/>
      <c r="AJ1098" s="22"/>
      <c r="AK1098" s="39"/>
      <c r="AL1098" s="38"/>
    </row>
    <row r="1099" s="12" customFormat="true" ht="38.25" hidden="false" customHeight="true" outlineLevel="0" collapsed="false">
      <c r="A1099" s="17"/>
      <c r="B1099" s="17"/>
      <c r="C1099" s="17"/>
      <c r="D1099" s="17"/>
      <c r="E1099" s="17"/>
      <c r="F1099" s="77" t="s">
        <v>36</v>
      </c>
      <c r="G1099" s="29" t="n">
        <f aca="false">SUM(H1099:U1099)</f>
        <v>0</v>
      </c>
      <c r="H1099" s="35" t="n">
        <f aca="false">H1197+H1239</f>
        <v>0</v>
      </c>
      <c r="I1099" s="35" t="n">
        <f aca="false">I1197+I1239</f>
        <v>0</v>
      </c>
      <c r="J1099" s="35" t="n">
        <f aca="false">J1197+J1239</f>
        <v>0</v>
      </c>
      <c r="K1099" s="35" t="n">
        <f aca="false">K1197+K1239</f>
        <v>0</v>
      </c>
      <c r="L1099" s="35" t="n">
        <f aca="false">L1197+L1239+L1246+L1253</f>
        <v>0</v>
      </c>
      <c r="M1099" s="35" t="n">
        <f aca="false">M1197+M1204</f>
        <v>0</v>
      </c>
      <c r="N1099" s="35" t="n">
        <f aca="false">N1197+N1239</f>
        <v>0</v>
      </c>
      <c r="O1099" s="35" t="n">
        <f aca="false">O1197+O1239</f>
        <v>0</v>
      </c>
      <c r="P1099" s="35" t="n">
        <f aca="false">P1197+P1239</f>
        <v>0</v>
      </c>
      <c r="Q1099" s="35" t="n">
        <f aca="false">Q1197+Q1239</f>
        <v>0</v>
      </c>
      <c r="R1099" s="35" t="n">
        <f aca="false">R1197+R1239</f>
        <v>0</v>
      </c>
      <c r="S1099" s="35" t="n">
        <f aca="false">S1197+S1239</f>
        <v>0</v>
      </c>
      <c r="T1099" s="35" t="n">
        <f aca="false">T1197+T1239</f>
        <v>0</v>
      </c>
      <c r="U1099" s="35" t="n">
        <f aca="false">U1197+U1239</f>
        <v>0</v>
      </c>
      <c r="V1099" s="49" t="s">
        <v>531</v>
      </c>
      <c r="W1099" s="49" t="s">
        <v>84</v>
      </c>
      <c r="X1099" s="49"/>
      <c r="Y1099" s="49"/>
      <c r="Z1099" s="49"/>
      <c r="AA1099" s="49"/>
      <c r="AB1099" s="49"/>
      <c r="AC1099" s="49"/>
      <c r="AD1099" s="49"/>
      <c r="AE1099" s="49" t="n">
        <v>100</v>
      </c>
      <c r="AF1099" s="49"/>
      <c r="AG1099" s="49"/>
      <c r="AH1099" s="49"/>
      <c r="AI1099" s="49"/>
      <c r="AJ1099" s="22"/>
      <c r="AK1099" s="39"/>
      <c r="AL1099" s="38"/>
    </row>
    <row r="1100" s="12" customFormat="true" ht="57.75" hidden="false" customHeight="true" outlineLevel="0" collapsed="false">
      <c r="A1100" s="17"/>
      <c r="B1100" s="17"/>
      <c r="C1100" s="17"/>
      <c r="D1100" s="17"/>
      <c r="E1100" s="17"/>
      <c r="F1100" s="77" t="s">
        <v>37</v>
      </c>
      <c r="G1100" s="29" t="n">
        <f aca="false">SUM(H1100:U1100)</f>
        <v>0</v>
      </c>
      <c r="H1100" s="35" t="n">
        <f aca="false">H1198+H1240</f>
        <v>0</v>
      </c>
      <c r="I1100" s="35" t="n">
        <f aca="false">I1198+I1240</f>
        <v>0</v>
      </c>
      <c r="J1100" s="35" t="n">
        <f aca="false">J1198+J1240</f>
        <v>0</v>
      </c>
      <c r="K1100" s="35" t="n">
        <v>0</v>
      </c>
      <c r="L1100" s="35" t="n">
        <v>0</v>
      </c>
      <c r="M1100" s="35" t="n">
        <f aca="false">M1198+M1205</f>
        <v>0</v>
      </c>
      <c r="N1100" s="35" t="n">
        <f aca="false">N1198+N1240</f>
        <v>0</v>
      </c>
      <c r="O1100" s="35" t="n">
        <f aca="false">O1198+O1240</f>
        <v>0</v>
      </c>
      <c r="P1100" s="35" t="n">
        <f aca="false">P1198+P1240</f>
        <v>0</v>
      </c>
      <c r="Q1100" s="35" t="n">
        <f aca="false">Q1198+Q1240</f>
        <v>0</v>
      </c>
      <c r="R1100" s="35" t="n">
        <f aca="false">R1198+R1240</f>
        <v>0</v>
      </c>
      <c r="S1100" s="35" t="n">
        <f aca="false">S1198+S1240</f>
        <v>0</v>
      </c>
      <c r="T1100" s="35" t="n">
        <f aca="false">T1198+T1240</f>
        <v>0</v>
      </c>
      <c r="U1100" s="35" t="n">
        <f aca="false">U1198+U1240</f>
        <v>0</v>
      </c>
      <c r="V1100" s="49"/>
      <c r="W1100" s="49"/>
      <c r="X1100" s="49"/>
      <c r="Y1100" s="49"/>
      <c r="Z1100" s="49"/>
      <c r="AA1100" s="49"/>
      <c r="AB1100" s="49"/>
      <c r="AC1100" s="49"/>
      <c r="AD1100" s="49"/>
      <c r="AE1100" s="49"/>
      <c r="AF1100" s="49"/>
      <c r="AG1100" s="49"/>
      <c r="AH1100" s="49"/>
      <c r="AI1100" s="49"/>
      <c r="AJ1100" s="22"/>
      <c r="AK1100" s="39"/>
      <c r="AL1100" s="38"/>
    </row>
    <row r="1101" s="12" customFormat="true" ht="64.5" hidden="false" customHeight="true" outlineLevel="0" collapsed="false">
      <c r="A1101" s="17" t="s">
        <v>604</v>
      </c>
      <c r="B1101" s="17" t="s">
        <v>605</v>
      </c>
      <c r="C1101" s="17" t="n">
        <v>2021</v>
      </c>
      <c r="D1101" s="17" t="n">
        <v>2027</v>
      </c>
      <c r="E1101" s="17" t="s">
        <v>269</v>
      </c>
      <c r="F1101" s="77" t="s">
        <v>30</v>
      </c>
      <c r="G1101" s="29" t="n">
        <f aca="false">SUM(H1101:U1101)</f>
        <v>0</v>
      </c>
      <c r="H1101" s="35" t="n">
        <f aca="false">H1102+H1107</f>
        <v>0</v>
      </c>
      <c r="I1101" s="35" t="n">
        <f aca="false">I1102+I1107</f>
        <v>0</v>
      </c>
      <c r="J1101" s="35" t="n">
        <f aca="false">J1102+J1107</f>
        <v>0</v>
      </c>
      <c r="K1101" s="35" t="n">
        <f aca="false">K1102+K1107</f>
        <v>0</v>
      </c>
      <c r="L1101" s="35" t="n">
        <f aca="false">L1102+L1107</f>
        <v>0</v>
      </c>
      <c r="M1101" s="35" t="n">
        <f aca="false">M1102+M1107</f>
        <v>0</v>
      </c>
      <c r="N1101" s="35" t="n">
        <f aca="false">N1102+N1107</f>
        <v>0</v>
      </c>
      <c r="O1101" s="35" t="n">
        <f aca="false">O1102+O1107</f>
        <v>0</v>
      </c>
      <c r="P1101" s="35" t="n">
        <f aca="false">P1102+P1107</f>
        <v>0</v>
      </c>
      <c r="Q1101" s="35" t="n">
        <f aca="false">Q1102+Q1107</f>
        <v>0</v>
      </c>
      <c r="R1101" s="35" t="n">
        <f aca="false">R1102+R1107</f>
        <v>0</v>
      </c>
      <c r="S1101" s="35" t="n">
        <f aca="false">S1102+S1107</f>
        <v>0</v>
      </c>
      <c r="T1101" s="35" t="n">
        <f aca="false">T1102+T1107</f>
        <v>0</v>
      </c>
      <c r="U1101" s="35" t="n">
        <f aca="false">U1102+U1107</f>
        <v>0</v>
      </c>
      <c r="V1101" s="59" t="s">
        <v>599</v>
      </c>
      <c r="W1101" s="59" t="s">
        <v>530</v>
      </c>
      <c r="X1101" s="59"/>
      <c r="Y1101" s="59"/>
      <c r="Z1101" s="59"/>
      <c r="AA1101" s="59"/>
      <c r="AB1101" s="59"/>
      <c r="AC1101" s="59"/>
      <c r="AD1101" s="59"/>
      <c r="AE1101" s="59"/>
      <c r="AF1101" s="59"/>
      <c r="AG1101" s="59"/>
      <c r="AH1101" s="59"/>
      <c r="AI1101" s="19"/>
      <c r="AJ1101" s="22"/>
      <c r="AK1101" s="39"/>
      <c r="AL1101" s="38"/>
    </row>
    <row r="1102" s="12" customFormat="true" ht="56.25" hidden="false" customHeight="true" outlineLevel="0" collapsed="false">
      <c r="A1102" s="17"/>
      <c r="B1102" s="17"/>
      <c r="C1102" s="17"/>
      <c r="D1102" s="17"/>
      <c r="E1102" s="17"/>
      <c r="F1102" s="77" t="s">
        <v>32</v>
      </c>
      <c r="G1102" s="29" t="n">
        <f aca="false">SUM(H1102:U1102)</f>
        <v>0</v>
      </c>
      <c r="H1102" s="35" t="n">
        <f aca="false">H1103+H1104+H1105+H1106</f>
        <v>0</v>
      </c>
      <c r="I1102" s="35" t="n">
        <f aca="false">I1103+I1104+I1105+I1106</f>
        <v>0</v>
      </c>
      <c r="J1102" s="35" t="n">
        <f aca="false">J1103+J1104+J1105+J1106</f>
        <v>0</v>
      </c>
      <c r="K1102" s="35" t="n">
        <f aca="false">K1103+K1104+K1105+K1106</f>
        <v>0</v>
      </c>
      <c r="L1102" s="35" t="n">
        <f aca="false">L1103+L1104+L1105+L1106</f>
        <v>0</v>
      </c>
      <c r="M1102" s="35" t="n">
        <f aca="false">M1103+M1104+M1105+M1106</f>
        <v>0</v>
      </c>
      <c r="N1102" s="35" t="n">
        <f aca="false">N1103+N1104+N1105+N1106</f>
        <v>0</v>
      </c>
      <c r="O1102" s="35" t="n">
        <f aca="false">O1103+O1104+O1105+O1106</f>
        <v>0</v>
      </c>
      <c r="P1102" s="35" t="n">
        <v>0</v>
      </c>
      <c r="Q1102" s="35" t="n">
        <v>0</v>
      </c>
      <c r="R1102" s="35" t="n">
        <v>0</v>
      </c>
      <c r="S1102" s="35" t="n">
        <v>0</v>
      </c>
      <c r="T1102" s="35" t="n">
        <v>0</v>
      </c>
      <c r="U1102" s="35" t="n">
        <v>0</v>
      </c>
      <c r="V1102" s="59"/>
      <c r="W1102" s="59"/>
      <c r="X1102" s="59"/>
      <c r="Y1102" s="59"/>
      <c r="Z1102" s="59"/>
      <c r="AA1102" s="59"/>
      <c r="AB1102" s="59"/>
      <c r="AC1102" s="59"/>
      <c r="AD1102" s="59"/>
      <c r="AE1102" s="59"/>
      <c r="AF1102" s="59"/>
      <c r="AG1102" s="59"/>
      <c r="AH1102" s="59"/>
      <c r="AI1102" s="59"/>
      <c r="AJ1102" s="22"/>
      <c r="AK1102" s="39"/>
      <c r="AL1102" s="38"/>
    </row>
    <row r="1103" s="12" customFormat="true" ht="38.25" hidden="false" customHeight="false" outlineLevel="0" collapsed="false">
      <c r="A1103" s="17"/>
      <c r="B1103" s="17"/>
      <c r="C1103" s="17"/>
      <c r="D1103" s="17"/>
      <c r="E1103" s="17"/>
      <c r="F1103" s="77" t="s">
        <v>33</v>
      </c>
      <c r="G1103" s="29" t="n">
        <f aca="false">SUM(H1103:U1103)</f>
        <v>0</v>
      </c>
      <c r="H1103" s="35" t="n">
        <v>0</v>
      </c>
      <c r="I1103" s="35" t="n">
        <v>0</v>
      </c>
      <c r="J1103" s="35" t="n">
        <v>0</v>
      </c>
      <c r="K1103" s="35" t="n">
        <v>0</v>
      </c>
      <c r="L1103" s="35" t="n">
        <v>0</v>
      </c>
      <c r="M1103" s="35" t="n">
        <v>0</v>
      </c>
      <c r="N1103" s="35" t="n">
        <v>0</v>
      </c>
      <c r="O1103" s="35" t="n">
        <v>0</v>
      </c>
      <c r="P1103" s="35" t="n">
        <v>0</v>
      </c>
      <c r="Q1103" s="35" t="n">
        <v>0</v>
      </c>
      <c r="R1103" s="35" t="n">
        <v>0</v>
      </c>
      <c r="S1103" s="35" t="n">
        <v>0</v>
      </c>
      <c r="T1103" s="35" t="n">
        <v>0</v>
      </c>
      <c r="U1103" s="35" t="n">
        <v>0</v>
      </c>
      <c r="V1103" s="59"/>
      <c r="W1103" s="59"/>
      <c r="X1103" s="59"/>
      <c r="Y1103" s="59"/>
      <c r="Z1103" s="59"/>
      <c r="AA1103" s="59"/>
      <c r="AB1103" s="59"/>
      <c r="AC1103" s="59"/>
      <c r="AD1103" s="59"/>
      <c r="AE1103" s="59"/>
      <c r="AF1103" s="59"/>
      <c r="AG1103" s="59"/>
      <c r="AH1103" s="59"/>
      <c r="AI1103" s="59"/>
      <c r="AJ1103" s="22"/>
      <c r="AK1103" s="39"/>
      <c r="AL1103" s="38"/>
    </row>
    <row r="1104" s="12" customFormat="true" ht="51" hidden="false" customHeight="false" outlineLevel="0" collapsed="false">
      <c r="A1104" s="17"/>
      <c r="B1104" s="17"/>
      <c r="C1104" s="17"/>
      <c r="D1104" s="17"/>
      <c r="E1104" s="17"/>
      <c r="F1104" s="77" t="s">
        <v>34</v>
      </c>
      <c r="G1104" s="29" t="n">
        <f aca="false">SUM(H1104:U1104)</f>
        <v>0</v>
      </c>
      <c r="H1104" s="35" t="n">
        <f aca="false">H1202+H1244</f>
        <v>0</v>
      </c>
      <c r="I1104" s="35" t="n">
        <f aca="false">I1202+I1244</f>
        <v>0</v>
      </c>
      <c r="J1104" s="35" t="n">
        <f aca="false">J1202+J1244</f>
        <v>0</v>
      </c>
      <c r="K1104" s="35" t="n">
        <v>0</v>
      </c>
      <c r="L1104" s="35" t="n">
        <f aca="false">L1202+L1244+L1251+L1258</f>
        <v>0</v>
      </c>
      <c r="M1104" s="35" t="n">
        <v>0</v>
      </c>
      <c r="N1104" s="35" t="n">
        <f aca="false">N1202+N1244</f>
        <v>0</v>
      </c>
      <c r="O1104" s="35" t="n">
        <f aca="false">O1202+O1244</f>
        <v>0</v>
      </c>
      <c r="P1104" s="35" t="n">
        <f aca="false">P1202+P1244</f>
        <v>0</v>
      </c>
      <c r="Q1104" s="35" t="n">
        <f aca="false">Q1202+Q1244</f>
        <v>0</v>
      </c>
      <c r="R1104" s="35" t="n">
        <f aca="false">R1202+R1244</f>
        <v>0</v>
      </c>
      <c r="S1104" s="35" t="n">
        <f aca="false">S1202+S1244</f>
        <v>0</v>
      </c>
      <c r="T1104" s="35" t="n">
        <f aca="false">T1202+T1244</f>
        <v>0</v>
      </c>
      <c r="U1104" s="35" t="n">
        <f aca="false">U1202+U1244</f>
        <v>0</v>
      </c>
      <c r="V1104" s="59"/>
      <c r="W1104" s="59"/>
      <c r="X1104" s="59"/>
      <c r="Y1104" s="59"/>
      <c r="Z1104" s="59"/>
      <c r="AA1104" s="59"/>
      <c r="AB1104" s="59"/>
      <c r="AC1104" s="59"/>
      <c r="AD1104" s="59"/>
      <c r="AE1104" s="59"/>
      <c r="AF1104" s="59"/>
      <c r="AG1104" s="59"/>
      <c r="AH1104" s="59"/>
      <c r="AI1104" s="59"/>
      <c r="AJ1104" s="22"/>
      <c r="AK1104" s="39"/>
      <c r="AL1104" s="38"/>
    </row>
    <row r="1105" s="12" customFormat="true" ht="51" hidden="false" customHeight="false" outlineLevel="0" collapsed="false">
      <c r="A1105" s="17"/>
      <c r="B1105" s="17"/>
      <c r="C1105" s="17"/>
      <c r="D1105" s="17"/>
      <c r="E1105" s="17"/>
      <c r="F1105" s="77" t="s">
        <v>35</v>
      </c>
      <c r="G1105" s="29" t="n">
        <f aca="false">SUM(H1105:U1105)</f>
        <v>1</v>
      </c>
      <c r="H1105" s="35" t="n">
        <v>0</v>
      </c>
      <c r="I1105" s="35" t="n">
        <f aca="false">I1203+I1245</f>
        <v>0</v>
      </c>
      <c r="J1105" s="35" t="n">
        <f aca="false">J1203+J1245</f>
        <v>0</v>
      </c>
      <c r="K1105" s="35" t="n">
        <v>0</v>
      </c>
      <c r="L1105" s="35" t="n">
        <f aca="false">L1203+L1245+L1252+L1259</f>
        <v>0</v>
      </c>
      <c r="M1105" s="35" t="n">
        <v>0</v>
      </c>
      <c r="N1105" s="35" t="n">
        <v>0</v>
      </c>
      <c r="O1105" s="35" t="n">
        <v>0</v>
      </c>
      <c r="P1105" s="35" t="n">
        <v>0</v>
      </c>
      <c r="Q1105" s="35" t="n">
        <v>0</v>
      </c>
      <c r="R1105" s="35" t="n">
        <v>0</v>
      </c>
      <c r="S1105" s="35" t="n">
        <v>0</v>
      </c>
      <c r="T1105" s="35" t="n">
        <v>0</v>
      </c>
      <c r="U1105" s="35" t="n">
        <v>1</v>
      </c>
      <c r="V1105" s="59"/>
      <c r="W1105" s="59"/>
      <c r="X1105" s="59"/>
      <c r="Y1105" s="59"/>
      <c r="Z1105" s="59"/>
      <c r="AA1105" s="59"/>
      <c r="AB1105" s="59"/>
      <c r="AC1105" s="59"/>
      <c r="AD1105" s="59"/>
      <c r="AE1105" s="59"/>
      <c r="AF1105" s="59"/>
      <c r="AG1105" s="59"/>
      <c r="AH1105" s="59"/>
      <c r="AI1105" s="59"/>
      <c r="AJ1105" s="22"/>
      <c r="AK1105" s="39"/>
      <c r="AL1105" s="38"/>
    </row>
    <row r="1106" s="12" customFormat="true" ht="38.25" hidden="false" customHeight="true" outlineLevel="0" collapsed="false">
      <c r="A1106" s="17"/>
      <c r="B1106" s="17"/>
      <c r="C1106" s="17"/>
      <c r="D1106" s="17"/>
      <c r="E1106" s="17"/>
      <c r="F1106" s="77" t="s">
        <v>36</v>
      </c>
      <c r="G1106" s="29" t="n">
        <f aca="false">SUM(H1106:U1106)</f>
        <v>0</v>
      </c>
      <c r="H1106" s="35" t="n">
        <f aca="false">H1204+H1246</f>
        <v>0</v>
      </c>
      <c r="I1106" s="35" t="n">
        <f aca="false">I1204+I1246</f>
        <v>0</v>
      </c>
      <c r="J1106" s="35" t="n">
        <f aca="false">J1204+J1246</f>
        <v>0</v>
      </c>
      <c r="K1106" s="35" t="n">
        <f aca="false">K1204+K1246</f>
        <v>0</v>
      </c>
      <c r="L1106" s="35" t="n">
        <f aca="false">L1204+L1246+L1253+L1260</f>
        <v>0</v>
      </c>
      <c r="M1106" s="35" t="n">
        <f aca="false">M1204+M1211</f>
        <v>0</v>
      </c>
      <c r="N1106" s="35" t="n">
        <f aca="false">N1204+N1246</f>
        <v>0</v>
      </c>
      <c r="O1106" s="35" t="n">
        <f aca="false">O1204+O1246</f>
        <v>0</v>
      </c>
      <c r="P1106" s="35" t="n">
        <f aca="false">P1204+P1246</f>
        <v>0</v>
      </c>
      <c r="Q1106" s="35" t="n">
        <f aca="false">Q1204+Q1246</f>
        <v>0</v>
      </c>
      <c r="R1106" s="35" t="n">
        <f aca="false">R1204+R1246</f>
        <v>0</v>
      </c>
      <c r="S1106" s="35" t="n">
        <f aca="false">S1204+S1246</f>
        <v>0</v>
      </c>
      <c r="T1106" s="35" t="n">
        <f aca="false">T1204+T1246</f>
        <v>0</v>
      </c>
      <c r="U1106" s="35" t="n">
        <f aca="false">U1204+U1246</f>
        <v>0</v>
      </c>
      <c r="V1106" s="49" t="s">
        <v>531</v>
      </c>
      <c r="W1106" s="49" t="s">
        <v>84</v>
      </c>
      <c r="X1106" s="49"/>
      <c r="Y1106" s="49"/>
      <c r="Z1106" s="49"/>
      <c r="AA1106" s="49"/>
      <c r="AB1106" s="49"/>
      <c r="AC1106" s="49"/>
      <c r="AD1106" s="49"/>
      <c r="AE1106" s="49"/>
      <c r="AF1106" s="49"/>
      <c r="AG1106" s="49"/>
      <c r="AH1106" s="49"/>
      <c r="AI1106" s="19"/>
      <c r="AJ1106" s="22"/>
      <c r="AK1106" s="39"/>
      <c r="AL1106" s="38"/>
    </row>
    <row r="1107" s="12" customFormat="true" ht="57.75" hidden="false" customHeight="true" outlineLevel="0" collapsed="false">
      <c r="A1107" s="17"/>
      <c r="B1107" s="17"/>
      <c r="C1107" s="17"/>
      <c r="D1107" s="17"/>
      <c r="E1107" s="17"/>
      <c r="F1107" s="77" t="s">
        <v>37</v>
      </c>
      <c r="G1107" s="29" t="n">
        <f aca="false">SUM(H1107:U1107)</f>
        <v>0</v>
      </c>
      <c r="H1107" s="35" t="n">
        <f aca="false">H1205+H1247</f>
        <v>0</v>
      </c>
      <c r="I1107" s="35" t="n">
        <f aca="false">I1205+I1247</f>
        <v>0</v>
      </c>
      <c r="J1107" s="35" t="n">
        <f aca="false">J1205+J1247</f>
        <v>0</v>
      </c>
      <c r="K1107" s="35" t="n">
        <v>0</v>
      </c>
      <c r="L1107" s="35" t="n">
        <v>0</v>
      </c>
      <c r="M1107" s="35" t="n">
        <f aca="false">M1205+M1212</f>
        <v>0</v>
      </c>
      <c r="N1107" s="35" t="n">
        <f aca="false">N1205+N1247</f>
        <v>0</v>
      </c>
      <c r="O1107" s="35" t="n">
        <f aca="false">O1205+O1247</f>
        <v>0</v>
      </c>
      <c r="P1107" s="35" t="n">
        <f aca="false">P1205+P1247</f>
        <v>0</v>
      </c>
      <c r="Q1107" s="35" t="n">
        <f aca="false">Q1205+Q1247</f>
        <v>0</v>
      </c>
      <c r="R1107" s="35" t="n">
        <f aca="false">R1205+R1247</f>
        <v>0</v>
      </c>
      <c r="S1107" s="35" t="n">
        <f aca="false">S1205+S1247</f>
        <v>0</v>
      </c>
      <c r="T1107" s="35" t="n">
        <f aca="false">T1205+T1247</f>
        <v>0</v>
      </c>
      <c r="U1107" s="35" t="n">
        <f aca="false">U1205+U1247</f>
        <v>0</v>
      </c>
      <c r="V1107" s="49"/>
      <c r="W1107" s="49"/>
      <c r="X1107" s="49"/>
      <c r="Y1107" s="49"/>
      <c r="Z1107" s="49"/>
      <c r="AA1107" s="49"/>
      <c r="AB1107" s="49"/>
      <c r="AC1107" s="49"/>
      <c r="AD1107" s="49"/>
      <c r="AE1107" s="49"/>
      <c r="AF1107" s="49"/>
      <c r="AG1107" s="49"/>
      <c r="AH1107" s="49"/>
      <c r="AI1107" s="49"/>
      <c r="AJ1107" s="22"/>
      <c r="AK1107" s="39"/>
      <c r="AL1107" s="38"/>
    </row>
    <row r="1108" s="12" customFormat="true" ht="64.5" hidden="false" customHeight="true" outlineLevel="0" collapsed="false">
      <c r="A1108" s="17" t="s">
        <v>606</v>
      </c>
      <c r="B1108" s="17" t="s">
        <v>607</v>
      </c>
      <c r="C1108" s="17" t="n">
        <v>2021</v>
      </c>
      <c r="D1108" s="17" t="n">
        <v>2027</v>
      </c>
      <c r="E1108" s="17" t="s">
        <v>269</v>
      </c>
      <c r="F1108" s="77" t="s">
        <v>30</v>
      </c>
      <c r="G1108" s="29" t="n">
        <f aca="false">SUM(H1108:U1108)</f>
        <v>798000</v>
      </c>
      <c r="H1108" s="35" t="n">
        <f aca="false">H1109+H1114</f>
        <v>0</v>
      </c>
      <c r="I1108" s="35" t="n">
        <f aca="false">I1109+I1114</f>
        <v>0</v>
      </c>
      <c r="J1108" s="35" t="n">
        <f aca="false">J1109+J1114</f>
        <v>0</v>
      </c>
      <c r="K1108" s="35" t="n">
        <f aca="false">K1109+K1114</f>
        <v>0</v>
      </c>
      <c r="L1108" s="35" t="n">
        <f aca="false">L1109+L1114</f>
        <v>0</v>
      </c>
      <c r="M1108" s="35" t="n">
        <f aca="false">M1109+M1114</f>
        <v>0</v>
      </c>
      <c r="N1108" s="35" t="n">
        <f aca="false">N1109+N1114</f>
        <v>0</v>
      </c>
      <c r="O1108" s="35" t="n">
        <f aca="false">O1109+O1114</f>
        <v>798000</v>
      </c>
      <c r="P1108" s="35" t="n">
        <f aca="false">P1109+P1114</f>
        <v>0</v>
      </c>
      <c r="Q1108" s="35" t="n">
        <f aca="false">Q1109+Q1114</f>
        <v>0</v>
      </c>
      <c r="R1108" s="35" t="n">
        <f aca="false">R1109+R1114</f>
        <v>0</v>
      </c>
      <c r="S1108" s="35" t="n">
        <f aca="false">S1109+S1114</f>
        <v>0</v>
      </c>
      <c r="T1108" s="35" t="n">
        <f aca="false">T1109+T1114</f>
        <v>0</v>
      </c>
      <c r="U1108" s="35" t="n">
        <f aca="false">U1109+U1114</f>
        <v>0</v>
      </c>
      <c r="V1108" s="59" t="s">
        <v>599</v>
      </c>
      <c r="W1108" s="59" t="s">
        <v>530</v>
      </c>
      <c r="X1108" s="59" t="n">
        <v>2100</v>
      </c>
      <c r="Y1108" s="59"/>
      <c r="Z1108" s="59"/>
      <c r="AA1108" s="59"/>
      <c r="AB1108" s="59"/>
      <c r="AC1108" s="59"/>
      <c r="AD1108" s="59"/>
      <c r="AE1108" s="59"/>
      <c r="AF1108" s="59" t="n">
        <v>2100</v>
      </c>
      <c r="AG1108" s="59"/>
      <c r="AH1108" s="59"/>
      <c r="AI1108" s="19"/>
      <c r="AJ1108" s="22"/>
      <c r="AK1108" s="39"/>
      <c r="AL1108" s="38"/>
    </row>
    <row r="1109" s="12" customFormat="true" ht="56.25" hidden="false" customHeight="true" outlineLevel="0" collapsed="false">
      <c r="A1109" s="17"/>
      <c r="B1109" s="17"/>
      <c r="C1109" s="17"/>
      <c r="D1109" s="17"/>
      <c r="E1109" s="17"/>
      <c r="F1109" s="77" t="s">
        <v>32</v>
      </c>
      <c r="G1109" s="29" t="n">
        <f aca="false">SUM(H1109:U1109)</f>
        <v>798000</v>
      </c>
      <c r="H1109" s="35" t="n">
        <f aca="false">H1110+H1111+H1112+H1113</f>
        <v>0</v>
      </c>
      <c r="I1109" s="35" t="n">
        <f aca="false">I1110+I1111+I1112+I1113</f>
        <v>0</v>
      </c>
      <c r="J1109" s="35" t="n">
        <f aca="false">J1110+J1111+J1112+J1113</f>
        <v>0</v>
      </c>
      <c r="K1109" s="35" t="n">
        <f aca="false">K1110+K1111+K1112+K1113</f>
        <v>0</v>
      </c>
      <c r="L1109" s="35" t="n">
        <f aca="false">L1110+L1111+L1112+L1113</f>
        <v>0</v>
      </c>
      <c r="M1109" s="35" t="n">
        <f aca="false">M1110+M1111+M1112+M1113</f>
        <v>0</v>
      </c>
      <c r="N1109" s="35" t="n">
        <f aca="false">N1110+N1111+N1112+N1113</f>
        <v>0</v>
      </c>
      <c r="O1109" s="35" t="n">
        <f aca="false">O1110+O1111+O1112+O1113</f>
        <v>798000</v>
      </c>
      <c r="P1109" s="35" t="n">
        <v>0</v>
      </c>
      <c r="Q1109" s="35" t="n">
        <v>0</v>
      </c>
      <c r="R1109" s="35" t="n">
        <v>0</v>
      </c>
      <c r="S1109" s="35" t="n">
        <v>0</v>
      </c>
      <c r="T1109" s="35" t="n">
        <v>0</v>
      </c>
      <c r="U1109" s="35" t="n">
        <v>0</v>
      </c>
      <c r="V1109" s="59"/>
      <c r="W1109" s="59"/>
      <c r="X1109" s="59"/>
      <c r="Y1109" s="59"/>
      <c r="Z1109" s="59"/>
      <c r="AA1109" s="59"/>
      <c r="AB1109" s="59"/>
      <c r="AC1109" s="59"/>
      <c r="AD1109" s="59"/>
      <c r="AE1109" s="59"/>
      <c r="AF1109" s="59"/>
      <c r="AG1109" s="59"/>
      <c r="AH1109" s="59"/>
      <c r="AI1109" s="59"/>
      <c r="AJ1109" s="22"/>
      <c r="AK1109" s="39"/>
      <c r="AL1109" s="38"/>
    </row>
    <row r="1110" s="12" customFormat="true" ht="38.25" hidden="false" customHeight="false" outlineLevel="0" collapsed="false">
      <c r="A1110" s="17"/>
      <c r="B1110" s="17"/>
      <c r="C1110" s="17"/>
      <c r="D1110" s="17"/>
      <c r="E1110" s="17"/>
      <c r="F1110" s="77" t="s">
        <v>33</v>
      </c>
      <c r="G1110" s="29" t="n">
        <f aca="false">SUM(H1110:U1110)</f>
        <v>190233.33</v>
      </c>
      <c r="H1110" s="35" t="n">
        <v>0</v>
      </c>
      <c r="I1110" s="35" t="n">
        <v>0</v>
      </c>
      <c r="J1110" s="35" t="n">
        <v>0</v>
      </c>
      <c r="K1110" s="35" t="n">
        <v>0</v>
      </c>
      <c r="L1110" s="35" t="n">
        <v>0</v>
      </c>
      <c r="M1110" s="35" t="n">
        <v>0</v>
      </c>
      <c r="N1110" s="35" t="n">
        <v>0</v>
      </c>
      <c r="O1110" s="35" t="n">
        <v>190233.33</v>
      </c>
      <c r="P1110" s="35" t="n">
        <v>0</v>
      </c>
      <c r="Q1110" s="35" t="n">
        <v>0</v>
      </c>
      <c r="R1110" s="35" t="n">
        <v>0</v>
      </c>
      <c r="S1110" s="35" t="n">
        <v>0</v>
      </c>
      <c r="T1110" s="35" t="n">
        <v>0</v>
      </c>
      <c r="U1110" s="35" t="n">
        <v>0</v>
      </c>
      <c r="V1110" s="59"/>
      <c r="W1110" s="59"/>
      <c r="X1110" s="59"/>
      <c r="Y1110" s="59"/>
      <c r="Z1110" s="59"/>
      <c r="AA1110" s="59"/>
      <c r="AB1110" s="59"/>
      <c r="AC1110" s="59"/>
      <c r="AD1110" s="59"/>
      <c r="AE1110" s="59"/>
      <c r="AF1110" s="59"/>
      <c r="AG1110" s="59"/>
      <c r="AH1110" s="59"/>
      <c r="AI1110" s="59"/>
      <c r="AJ1110" s="22"/>
      <c r="AK1110" s="39"/>
      <c r="AL1110" s="38"/>
    </row>
    <row r="1111" s="12" customFormat="true" ht="51" hidden="false" customHeight="false" outlineLevel="0" collapsed="false">
      <c r="A1111" s="17"/>
      <c r="B1111" s="17"/>
      <c r="C1111" s="17"/>
      <c r="D1111" s="17"/>
      <c r="E1111" s="17"/>
      <c r="F1111" s="77" t="s">
        <v>34</v>
      </c>
      <c r="G1111" s="29" t="n">
        <f aca="false">SUM(H1111:U1111)</f>
        <v>0</v>
      </c>
      <c r="H1111" s="35" t="n">
        <f aca="false">H1209+H1251</f>
        <v>0</v>
      </c>
      <c r="I1111" s="35" t="n">
        <f aca="false">I1209+I1251</f>
        <v>0</v>
      </c>
      <c r="J1111" s="35" t="n">
        <f aca="false">J1209+J1251</f>
        <v>0</v>
      </c>
      <c r="K1111" s="35" t="n">
        <v>0</v>
      </c>
      <c r="L1111" s="35" t="n">
        <f aca="false">L1209+L1251+L1258+L1265</f>
        <v>0</v>
      </c>
      <c r="M1111" s="35" t="n">
        <v>0</v>
      </c>
      <c r="N1111" s="35" t="n">
        <f aca="false">N1209+N1251</f>
        <v>0</v>
      </c>
      <c r="O1111" s="35" t="n">
        <f aca="false">O1209+O1251</f>
        <v>0</v>
      </c>
      <c r="P1111" s="35" t="n">
        <f aca="false">P1209+P1251</f>
        <v>0</v>
      </c>
      <c r="Q1111" s="35" t="n">
        <f aca="false">Q1209+Q1251</f>
        <v>0</v>
      </c>
      <c r="R1111" s="35" t="n">
        <f aca="false">R1209+R1251</f>
        <v>0</v>
      </c>
      <c r="S1111" s="35" t="n">
        <f aca="false">S1209+S1251</f>
        <v>0</v>
      </c>
      <c r="T1111" s="35" t="n">
        <f aca="false">T1209+T1251</f>
        <v>0</v>
      </c>
      <c r="U1111" s="35" t="n">
        <f aca="false">U1209+U1251</f>
        <v>0</v>
      </c>
      <c r="V1111" s="59"/>
      <c r="W1111" s="59"/>
      <c r="X1111" s="59"/>
      <c r="Y1111" s="59"/>
      <c r="Z1111" s="59"/>
      <c r="AA1111" s="59"/>
      <c r="AB1111" s="59"/>
      <c r="AC1111" s="59"/>
      <c r="AD1111" s="59"/>
      <c r="AE1111" s="59"/>
      <c r="AF1111" s="59"/>
      <c r="AG1111" s="59"/>
      <c r="AH1111" s="59"/>
      <c r="AI1111" s="59"/>
      <c r="AJ1111" s="22"/>
      <c r="AK1111" s="39"/>
      <c r="AL1111" s="38"/>
    </row>
    <row r="1112" s="12" customFormat="true" ht="51" hidden="false" customHeight="false" outlineLevel="0" collapsed="false">
      <c r="A1112" s="17"/>
      <c r="B1112" s="17"/>
      <c r="C1112" s="17"/>
      <c r="D1112" s="17"/>
      <c r="E1112" s="17"/>
      <c r="F1112" s="77" t="s">
        <v>35</v>
      </c>
      <c r="G1112" s="29" t="n">
        <f aca="false">SUM(H1112:U1112)</f>
        <v>607767.67</v>
      </c>
      <c r="H1112" s="35" t="n">
        <v>0</v>
      </c>
      <c r="I1112" s="35" t="n">
        <f aca="false">I1210+I1252</f>
        <v>0</v>
      </c>
      <c r="J1112" s="35" t="n">
        <f aca="false">J1210+J1252</f>
        <v>0</v>
      </c>
      <c r="K1112" s="35" t="n">
        <v>0</v>
      </c>
      <c r="L1112" s="35" t="n">
        <f aca="false">L1210+L1252+L1259+L1266</f>
        <v>0</v>
      </c>
      <c r="M1112" s="35" t="n">
        <v>0</v>
      </c>
      <c r="N1112" s="35" t="n">
        <v>0</v>
      </c>
      <c r="O1112" s="35" t="n">
        <v>607766.67</v>
      </c>
      <c r="P1112" s="35" t="n">
        <v>0</v>
      </c>
      <c r="Q1112" s="35" t="n">
        <v>0</v>
      </c>
      <c r="R1112" s="35" t="n">
        <v>0</v>
      </c>
      <c r="S1112" s="35" t="n">
        <v>0</v>
      </c>
      <c r="T1112" s="35" t="n">
        <v>0</v>
      </c>
      <c r="U1112" s="35" t="n">
        <v>1</v>
      </c>
      <c r="V1112" s="59"/>
      <c r="W1112" s="59"/>
      <c r="X1112" s="59"/>
      <c r="Y1112" s="59"/>
      <c r="Z1112" s="59"/>
      <c r="AA1112" s="59"/>
      <c r="AB1112" s="59"/>
      <c r="AC1112" s="59"/>
      <c r="AD1112" s="59"/>
      <c r="AE1112" s="59"/>
      <c r="AF1112" s="59"/>
      <c r="AG1112" s="59"/>
      <c r="AH1112" s="59"/>
      <c r="AI1112" s="59"/>
      <c r="AJ1112" s="22"/>
      <c r="AK1112" s="39"/>
      <c r="AL1112" s="38"/>
    </row>
    <row r="1113" s="12" customFormat="true" ht="38.25" hidden="false" customHeight="true" outlineLevel="0" collapsed="false">
      <c r="A1113" s="17"/>
      <c r="B1113" s="17"/>
      <c r="C1113" s="17"/>
      <c r="D1113" s="17"/>
      <c r="E1113" s="17"/>
      <c r="F1113" s="77" t="s">
        <v>36</v>
      </c>
      <c r="G1113" s="29" t="n">
        <f aca="false">SUM(H1113:U1113)</f>
        <v>0</v>
      </c>
      <c r="H1113" s="35" t="n">
        <f aca="false">H1211+H1253</f>
        <v>0</v>
      </c>
      <c r="I1113" s="35" t="n">
        <f aca="false">I1211+I1253</f>
        <v>0</v>
      </c>
      <c r="J1113" s="35" t="n">
        <f aca="false">J1211+J1253</f>
        <v>0</v>
      </c>
      <c r="K1113" s="35" t="n">
        <f aca="false">K1211+K1253</f>
        <v>0</v>
      </c>
      <c r="L1113" s="35" t="n">
        <f aca="false">L1211+L1253+L1260+L1267</f>
        <v>0</v>
      </c>
      <c r="M1113" s="35" t="n">
        <f aca="false">M1211+M1218</f>
        <v>0</v>
      </c>
      <c r="N1113" s="35" t="n">
        <f aca="false">N1211+N1253</f>
        <v>0</v>
      </c>
      <c r="O1113" s="35" t="n">
        <f aca="false">O1211+O1253</f>
        <v>0</v>
      </c>
      <c r="P1113" s="35" t="n">
        <f aca="false">P1211+P1253</f>
        <v>0</v>
      </c>
      <c r="Q1113" s="35" t="n">
        <f aca="false">Q1211+Q1253</f>
        <v>0</v>
      </c>
      <c r="R1113" s="35" t="n">
        <f aca="false">R1211+R1253</f>
        <v>0</v>
      </c>
      <c r="S1113" s="35" t="n">
        <f aca="false">S1211+S1253</f>
        <v>0</v>
      </c>
      <c r="T1113" s="35" t="n">
        <f aca="false">T1211+T1253</f>
        <v>0</v>
      </c>
      <c r="U1113" s="35" t="n">
        <f aca="false">U1211+U1253</f>
        <v>0</v>
      </c>
      <c r="V1113" s="49" t="s">
        <v>531</v>
      </c>
      <c r="W1113" s="49" t="s">
        <v>84</v>
      </c>
      <c r="X1113" s="49"/>
      <c r="Y1113" s="49"/>
      <c r="Z1113" s="49"/>
      <c r="AA1113" s="49"/>
      <c r="AB1113" s="49"/>
      <c r="AC1113" s="49"/>
      <c r="AD1113" s="49"/>
      <c r="AE1113" s="49"/>
      <c r="AF1113" s="49" t="n">
        <v>100</v>
      </c>
      <c r="AG1113" s="49"/>
      <c r="AH1113" s="49"/>
      <c r="AI1113" s="19"/>
      <c r="AJ1113" s="22"/>
      <c r="AK1113" s="39"/>
      <c r="AL1113" s="38"/>
    </row>
    <row r="1114" s="12" customFormat="true" ht="57.75" hidden="false" customHeight="true" outlineLevel="0" collapsed="false">
      <c r="A1114" s="17"/>
      <c r="B1114" s="17"/>
      <c r="C1114" s="17"/>
      <c r="D1114" s="17"/>
      <c r="E1114" s="17"/>
      <c r="F1114" s="77" t="s">
        <v>37</v>
      </c>
      <c r="G1114" s="29" t="n">
        <f aca="false">SUM(H1114:U1114)</f>
        <v>0</v>
      </c>
      <c r="H1114" s="35" t="n">
        <f aca="false">H1212+H1254</f>
        <v>0</v>
      </c>
      <c r="I1114" s="35" t="n">
        <f aca="false">I1212+I1254</f>
        <v>0</v>
      </c>
      <c r="J1114" s="35" t="n">
        <f aca="false">J1212+J1254</f>
        <v>0</v>
      </c>
      <c r="K1114" s="35" t="n">
        <v>0</v>
      </c>
      <c r="L1114" s="35" t="n">
        <v>0</v>
      </c>
      <c r="M1114" s="35" t="n">
        <f aca="false">M1212+M1219</f>
        <v>0</v>
      </c>
      <c r="N1114" s="35" t="n">
        <f aca="false">N1212+N1254</f>
        <v>0</v>
      </c>
      <c r="O1114" s="35" t="n">
        <f aca="false">O1212+O1254</f>
        <v>0</v>
      </c>
      <c r="P1114" s="35" t="n">
        <f aca="false">P1212+P1254</f>
        <v>0</v>
      </c>
      <c r="Q1114" s="35" t="n">
        <f aca="false">Q1212+Q1254</f>
        <v>0</v>
      </c>
      <c r="R1114" s="35" t="n">
        <f aca="false">R1212+R1254</f>
        <v>0</v>
      </c>
      <c r="S1114" s="35" t="n">
        <f aca="false">S1212+S1254</f>
        <v>0</v>
      </c>
      <c r="T1114" s="35" t="n">
        <f aca="false">T1212+T1254</f>
        <v>0</v>
      </c>
      <c r="U1114" s="35" t="n">
        <f aca="false">U1212+U1254</f>
        <v>0</v>
      </c>
      <c r="V1114" s="49"/>
      <c r="W1114" s="49"/>
      <c r="X1114" s="49"/>
      <c r="Y1114" s="49"/>
      <c r="Z1114" s="49"/>
      <c r="AA1114" s="49"/>
      <c r="AB1114" s="49"/>
      <c r="AC1114" s="49"/>
      <c r="AD1114" s="49"/>
      <c r="AE1114" s="49"/>
      <c r="AF1114" s="49"/>
      <c r="AG1114" s="49"/>
      <c r="AH1114" s="49"/>
      <c r="AI1114" s="49"/>
      <c r="AJ1114" s="22"/>
      <c r="AK1114" s="39"/>
      <c r="AL1114" s="38"/>
    </row>
    <row r="1115" s="12" customFormat="true" ht="64.5" hidden="false" customHeight="true" outlineLevel="0" collapsed="false">
      <c r="A1115" s="17" t="s">
        <v>608</v>
      </c>
      <c r="B1115" s="17" t="s">
        <v>609</v>
      </c>
      <c r="C1115" s="17" t="n">
        <v>2021</v>
      </c>
      <c r="D1115" s="17" t="n">
        <v>2027</v>
      </c>
      <c r="E1115" s="17" t="s">
        <v>269</v>
      </c>
      <c r="F1115" s="77" t="s">
        <v>30</v>
      </c>
      <c r="G1115" s="29" t="n">
        <f aca="false">SUM(H1115:U1115)</f>
        <v>532000</v>
      </c>
      <c r="H1115" s="35" t="n">
        <f aca="false">H1116+H1121</f>
        <v>0</v>
      </c>
      <c r="I1115" s="35" t="n">
        <f aca="false">I1116+I1121</f>
        <v>0</v>
      </c>
      <c r="J1115" s="35" t="n">
        <f aca="false">J1116+J1121</f>
        <v>0</v>
      </c>
      <c r="K1115" s="35" t="n">
        <f aca="false">K1116+K1121</f>
        <v>0</v>
      </c>
      <c r="L1115" s="35" t="n">
        <f aca="false">L1116+L1121</f>
        <v>0</v>
      </c>
      <c r="M1115" s="35" t="n">
        <f aca="false">M1116+M1121</f>
        <v>0</v>
      </c>
      <c r="N1115" s="35" t="n">
        <f aca="false">N1116+N1121</f>
        <v>0</v>
      </c>
      <c r="O1115" s="35" t="n">
        <f aca="false">O1116+O1121</f>
        <v>532000</v>
      </c>
      <c r="P1115" s="35" t="n">
        <f aca="false">P1116+P1121</f>
        <v>0</v>
      </c>
      <c r="Q1115" s="35" t="n">
        <f aca="false">Q1116+Q1121</f>
        <v>0</v>
      </c>
      <c r="R1115" s="35" t="n">
        <f aca="false">R1116+R1121</f>
        <v>0</v>
      </c>
      <c r="S1115" s="35" t="n">
        <f aca="false">S1116+S1121</f>
        <v>0</v>
      </c>
      <c r="T1115" s="35" t="n">
        <f aca="false">T1116+T1121</f>
        <v>0</v>
      </c>
      <c r="U1115" s="35" t="n">
        <f aca="false">U1116+U1121</f>
        <v>0</v>
      </c>
      <c r="V1115" s="59" t="s">
        <v>599</v>
      </c>
      <c r="W1115" s="59" t="s">
        <v>530</v>
      </c>
      <c r="X1115" s="59" t="n">
        <v>1400</v>
      </c>
      <c r="Y1115" s="59"/>
      <c r="Z1115" s="59"/>
      <c r="AA1115" s="59"/>
      <c r="AB1115" s="59"/>
      <c r="AC1115" s="59"/>
      <c r="AD1115" s="59"/>
      <c r="AE1115" s="59"/>
      <c r="AF1115" s="59" t="n">
        <v>1400</v>
      </c>
      <c r="AG1115" s="59"/>
      <c r="AH1115" s="59"/>
      <c r="AI1115" s="19"/>
      <c r="AJ1115" s="22"/>
      <c r="AK1115" s="39"/>
      <c r="AL1115" s="38"/>
    </row>
    <row r="1116" s="12" customFormat="true" ht="56.25" hidden="false" customHeight="true" outlineLevel="0" collapsed="false">
      <c r="A1116" s="17"/>
      <c r="B1116" s="17"/>
      <c r="C1116" s="17"/>
      <c r="D1116" s="17"/>
      <c r="E1116" s="17"/>
      <c r="F1116" s="77" t="s">
        <v>32</v>
      </c>
      <c r="G1116" s="29" t="n">
        <f aca="false">SUM(H1116:U1116)</f>
        <v>532000</v>
      </c>
      <c r="H1116" s="35" t="n">
        <f aca="false">H1117+H1118+H1119+H1120</f>
        <v>0</v>
      </c>
      <c r="I1116" s="35" t="n">
        <f aca="false">I1117+I1118+I1119+I1120</f>
        <v>0</v>
      </c>
      <c r="J1116" s="35" t="n">
        <f aca="false">J1117+J1118+J1119+J1120</f>
        <v>0</v>
      </c>
      <c r="K1116" s="35" t="n">
        <f aca="false">K1117+K1118+K1119+K1120</f>
        <v>0</v>
      </c>
      <c r="L1116" s="35" t="n">
        <f aca="false">L1117+L1118+L1119+L1120</f>
        <v>0</v>
      </c>
      <c r="M1116" s="35" t="n">
        <f aca="false">M1117+M1118+M1119+M1120</f>
        <v>0</v>
      </c>
      <c r="N1116" s="35" t="n">
        <f aca="false">N1117+N1118+N1119+N1120</f>
        <v>0</v>
      </c>
      <c r="O1116" s="35" t="n">
        <f aca="false">O1117+O1118+O1119+O1120</f>
        <v>532000</v>
      </c>
      <c r="P1116" s="35" t="n">
        <v>0</v>
      </c>
      <c r="Q1116" s="35" t="n">
        <v>0</v>
      </c>
      <c r="R1116" s="35" t="n">
        <v>0</v>
      </c>
      <c r="S1116" s="35" t="n">
        <v>0</v>
      </c>
      <c r="T1116" s="35" t="n">
        <v>0</v>
      </c>
      <c r="U1116" s="35" t="n">
        <v>0</v>
      </c>
      <c r="V1116" s="59"/>
      <c r="W1116" s="59"/>
      <c r="X1116" s="59"/>
      <c r="Y1116" s="59"/>
      <c r="Z1116" s="59"/>
      <c r="AA1116" s="59"/>
      <c r="AB1116" s="59"/>
      <c r="AC1116" s="59"/>
      <c r="AD1116" s="59"/>
      <c r="AE1116" s="59"/>
      <c r="AF1116" s="59"/>
      <c r="AG1116" s="59"/>
      <c r="AH1116" s="59"/>
      <c r="AI1116" s="59"/>
      <c r="AJ1116" s="22"/>
      <c r="AK1116" s="39"/>
      <c r="AL1116" s="38"/>
    </row>
    <row r="1117" s="12" customFormat="true" ht="38.25" hidden="false" customHeight="false" outlineLevel="0" collapsed="false">
      <c r="A1117" s="17"/>
      <c r="B1117" s="17"/>
      <c r="C1117" s="17"/>
      <c r="D1117" s="17"/>
      <c r="E1117" s="17"/>
      <c r="F1117" s="77" t="s">
        <v>33</v>
      </c>
      <c r="G1117" s="29" t="n">
        <f aca="false">SUM(H1117:U1117)</f>
        <v>126822.22</v>
      </c>
      <c r="H1117" s="35" t="n">
        <v>0</v>
      </c>
      <c r="I1117" s="35" t="n">
        <v>0</v>
      </c>
      <c r="J1117" s="35" t="n">
        <v>0</v>
      </c>
      <c r="K1117" s="35" t="n">
        <v>0</v>
      </c>
      <c r="L1117" s="35" t="n">
        <v>0</v>
      </c>
      <c r="M1117" s="35" t="n">
        <v>0</v>
      </c>
      <c r="N1117" s="35" t="n">
        <v>0</v>
      </c>
      <c r="O1117" s="35" t="n">
        <v>126822.22</v>
      </c>
      <c r="P1117" s="35" t="n">
        <v>0</v>
      </c>
      <c r="Q1117" s="35" t="n">
        <v>0</v>
      </c>
      <c r="R1117" s="35" t="n">
        <v>0</v>
      </c>
      <c r="S1117" s="35" t="n">
        <v>0</v>
      </c>
      <c r="T1117" s="35" t="n">
        <v>0</v>
      </c>
      <c r="U1117" s="35" t="n">
        <v>0</v>
      </c>
      <c r="V1117" s="59"/>
      <c r="W1117" s="59"/>
      <c r="X1117" s="59"/>
      <c r="Y1117" s="59"/>
      <c r="Z1117" s="59"/>
      <c r="AA1117" s="59"/>
      <c r="AB1117" s="59"/>
      <c r="AC1117" s="59"/>
      <c r="AD1117" s="59"/>
      <c r="AE1117" s="59"/>
      <c r="AF1117" s="59"/>
      <c r="AG1117" s="59"/>
      <c r="AH1117" s="59"/>
      <c r="AI1117" s="59"/>
      <c r="AJ1117" s="22"/>
      <c r="AK1117" s="39"/>
      <c r="AL1117" s="38"/>
    </row>
    <row r="1118" s="12" customFormat="true" ht="51" hidden="false" customHeight="false" outlineLevel="0" collapsed="false">
      <c r="A1118" s="17"/>
      <c r="B1118" s="17"/>
      <c r="C1118" s="17"/>
      <c r="D1118" s="17"/>
      <c r="E1118" s="17"/>
      <c r="F1118" s="77" t="s">
        <v>34</v>
      </c>
      <c r="G1118" s="29" t="n">
        <f aca="false">SUM(H1118:U1118)</f>
        <v>0</v>
      </c>
      <c r="H1118" s="35" t="n">
        <f aca="false">H1216+H1258</f>
        <v>0</v>
      </c>
      <c r="I1118" s="35" t="n">
        <f aca="false">I1216+I1258</f>
        <v>0</v>
      </c>
      <c r="J1118" s="35" t="n">
        <f aca="false">J1216+J1258</f>
        <v>0</v>
      </c>
      <c r="K1118" s="35" t="n">
        <v>0</v>
      </c>
      <c r="L1118" s="35" t="n">
        <f aca="false">L1216+L1258+L1265+L1272</f>
        <v>0</v>
      </c>
      <c r="M1118" s="35" t="n">
        <v>0</v>
      </c>
      <c r="N1118" s="35" t="n">
        <f aca="false">N1216+N1258</f>
        <v>0</v>
      </c>
      <c r="O1118" s="35" t="n">
        <f aca="false">O1216+O1258</f>
        <v>0</v>
      </c>
      <c r="P1118" s="35" t="n">
        <f aca="false">P1216+P1258</f>
        <v>0</v>
      </c>
      <c r="Q1118" s="35" t="n">
        <f aca="false">Q1216+Q1258</f>
        <v>0</v>
      </c>
      <c r="R1118" s="35" t="n">
        <f aca="false">R1216+R1258</f>
        <v>0</v>
      </c>
      <c r="S1118" s="35" t="n">
        <f aca="false">S1216+S1258</f>
        <v>0</v>
      </c>
      <c r="T1118" s="35" t="n">
        <f aca="false">T1216+T1258</f>
        <v>0</v>
      </c>
      <c r="U1118" s="35" t="n">
        <f aca="false">U1216+U1258</f>
        <v>0</v>
      </c>
      <c r="V1118" s="59"/>
      <c r="W1118" s="59"/>
      <c r="X1118" s="59"/>
      <c r="Y1118" s="59"/>
      <c r="Z1118" s="59"/>
      <c r="AA1118" s="59"/>
      <c r="AB1118" s="59"/>
      <c r="AC1118" s="59"/>
      <c r="AD1118" s="59"/>
      <c r="AE1118" s="59"/>
      <c r="AF1118" s="59"/>
      <c r="AG1118" s="59"/>
      <c r="AH1118" s="59"/>
      <c r="AI1118" s="59"/>
      <c r="AJ1118" s="22"/>
      <c r="AK1118" s="39"/>
      <c r="AL1118" s="38"/>
    </row>
    <row r="1119" s="12" customFormat="true" ht="51" hidden="false" customHeight="false" outlineLevel="0" collapsed="false">
      <c r="A1119" s="17"/>
      <c r="B1119" s="17"/>
      <c r="C1119" s="17"/>
      <c r="D1119" s="17"/>
      <c r="E1119" s="17"/>
      <c r="F1119" s="77" t="s">
        <v>35</v>
      </c>
      <c r="G1119" s="29" t="n">
        <f aca="false">SUM(H1119:U1119)</f>
        <v>405178.78</v>
      </c>
      <c r="H1119" s="35" t="n">
        <v>0</v>
      </c>
      <c r="I1119" s="35" t="n">
        <f aca="false">I1217+I1259</f>
        <v>0</v>
      </c>
      <c r="J1119" s="35" t="n">
        <f aca="false">J1217+J1259</f>
        <v>0</v>
      </c>
      <c r="K1119" s="35" t="n">
        <v>0</v>
      </c>
      <c r="L1119" s="35" t="n">
        <f aca="false">L1217+L1259+L1266+L1273</f>
        <v>0</v>
      </c>
      <c r="M1119" s="35" t="n">
        <v>0</v>
      </c>
      <c r="N1119" s="35" t="n">
        <v>0</v>
      </c>
      <c r="O1119" s="35" t="n">
        <v>405177.78</v>
      </c>
      <c r="P1119" s="35" t="n">
        <v>0</v>
      </c>
      <c r="Q1119" s="35" t="n">
        <v>0</v>
      </c>
      <c r="R1119" s="35" t="n">
        <v>0</v>
      </c>
      <c r="S1119" s="35" t="n">
        <v>0</v>
      </c>
      <c r="T1119" s="35" t="n">
        <v>0</v>
      </c>
      <c r="U1119" s="35" t="n">
        <v>1</v>
      </c>
      <c r="V1119" s="59"/>
      <c r="W1119" s="59"/>
      <c r="X1119" s="59"/>
      <c r="Y1119" s="59"/>
      <c r="Z1119" s="59"/>
      <c r="AA1119" s="59"/>
      <c r="AB1119" s="59"/>
      <c r="AC1119" s="59"/>
      <c r="AD1119" s="59"/>
      <c r="AE1119" s="59"/>
      <c r="AF1119" s="59"/>
      <c r="AG1119" s="59"/>
      <c r="AH1119" s="59"/>
      <c r="AI1119" s="59"/>
      <c r="AJ1119" s="22"/>
      <c r="AK1119" s="39"/>
      <c r="AL1119" s="38"/>
    </row>
    <row r="1120" s="12" customFormat="true" ht="38.25" hidden="false" customHeight="true" outlineLevel="0" collapsed="false">
      <c r="A1120" s="17"/>
      <c r="B1120" s="17"/>
      <c r="C1120" s="17"/>
      <c r="D1120" s="17"/>
      <c r="E1120" s="17"/>
      <c r="F1120" s="77" t="s">
        <v>36</v>
      </c>
      <c r="G1120" s="29" t="n">
        <f aca="false">SUM(H1120:U1120)</f>
        <v>0</v>
      </c>
      <c r="H1120" s="35" t="n">
        <f aca="false">H1218+H1260</f>
        <v>0</v>
      </c>
      <c r="I1120" s="35" t="n">
        <f aca="false">I1218+I1260</f>
        <v>0</v>
      </c>
      <c r="J1120" s="35" t="n">
        <f aca="false">J1218+J1260</f>
        <v>0</v>
      </c>
      <c r="K1120" s="35" t="n">
        <f aca="false">K1218+K1260</f>
        <v>0</v>
      </c>
      <c r="L1120" s="35" t="n">
        <f aca="false">L1218+L1260+L1267+L1274</f>
        <v>0</v>
      </c>
      <c r="M1120" s="35" t="n">
        <f aca="false">M1218+M1225</f>
        <v>0</v>
      </c>
      <c r="N1120" s="35" t="n">
        <f aca="false">N1218+N1260</f>
        <v>0</v>
      </c>
      <c r="O1120" s="35" t="n">
        <f aca="false">O1218+O1260</f>
        <v>0</v>
      </c>
      <c r="P1120" s="35" t="n">
        <f aca="false">P1218+P1260</f>
        <v>0</v>
      </c>
      <c r="Q1120" s="35" t="n">
        <f aca="false">Q1218+Q1260</f>
        <v>0</v>
      </c>
      <c r="R1120" s="35" t="n">
        <f aca="false">R1218+R1260</f>
        <v>0</v>
      </c>
      <c r="S1120" s="35" t="n">
        <f aca="false">S1218+S1260</f>
        <v>0</v>
      </c>
      <c r="T1120" s="35" t="n">
        <f aca="false">T1218+T1260</f>
        <v>0</v>
      </c>
      <c r="U1120" s="35" t="n">
        <f aca="false">U1218+U1260</f>
        <v>0</v>
      </c>
      <c r="V1120" s="49" t="s">
        <v>531</v>
      </c>
      <c r="W1120" s="49" t="s">
        <v>84</v>
      </c>
      <c r="X1120" s="49"/>
      <c r="Y1120" s="49"/>
      <c r="Z1120" s="49"/>
      <c r="AA1120" s="49"/>
      <c r="AB1120" s="49"/>
      <c r="AC1120" s="49"/>
      <c r="AD1120" s="49"/>
      <c r="AE1120" s="49"/>
      <c r="AF1120" s="49" t="n">
        <v>100</v>
      </c>
      <c r="AG1120" s="49"/>
      <c r="AH1120" s="49"/>
      <c r="AI1120" s="19"/>
      <c r="AJ1120" s="22"/>
      <c r="AK1120" s="39"/>
      <c r="AL1120" s="38"/>
    </row>
    <row r="1121" s="12" customFormat="true" ht="57.75" hidden="false" customHeight="true" outlineLevel="0" collapsed="false">
      <c r="A1121" s="17"/>
      <c r="B1121" s="17"/>
      <c r="C1121" s="17"/>
      <c r="D1121" s="17"/>
      <c r="E1121" s="17"/>
      <c r="F1121" s="77" t="s">
        <v>37</v>
      </c>
      <c r="G1121" s="29" t="n">
        <f aca="false">SUM(H1121:U1121)</f>
        <v>0</v>
      </c>
      <c r="H1121" s="35" t="n">
        <f aca="false">H1219+H1261</f>
        <v>0</v>
      </c>
      <c r="I1121" s="35" t="n">
        <f aca="false">I1219+I1261</f>
        <v>0</v>
      </c>
      <c r="J1121" s="35" t="n">
        <f aca="false">J1219+J1261</f>
        <v>0</v>
      </c>
      <c r="K1121" s="35" t="n">
        <v>0</v>
      </c>
      <c r="L1121" s="35" t="n">
        <v>0</v>
      </c>
      <c r="M1121" s="35" t="n">
        <f aca="false">M1219+M1226</f>
        <v>0</v>
      </c>
      <c r="N1121" s="35" t="n">
        <f aca="false">N1219+N1261</f>
        <v>0</v>
      </c>
      <c r="O1121" s="35" t="n">
        <f aca="false">O1219+O1261</f>
        <v>0</v>
      </c>
      <c r="P1121" s="35" t="n">
        <f aca="false">P1219+P1261</f>
        <v>0</v>
      </c>
      <c r="Q1121" s="35" t="n">
        <f aca="false">Q1219+Q1261</f>
        <v>0</v>
      </c>
      <c r="R1121" s="35" t="n">
        <f aca="false">R1219+R1261</f>
        <v>0</v>
      </c>
      <c r="S1121" s="35" t="n">
        <f aca="false">S1219+S1261</f>
        <v>0</v>
      </c>
      <c r="T1121" s="35" t="n">
        <f aca="false">T1219+T1261</f>
        <v>0</v>
      </c>
      <c r="U1121" s="35" t="n">
        <f aca="false">U1219+U1261</f>
        <v>0</v>
      </c>
      <c r="V1121" s="49"/>
      <c r="W1121" s="49"/>
      <c r="X1121" s="49"/>
      <c r="Y1121" s="49"/>
      <c r="Z1121" s="49"/>
      <c r="AA1121" s="49"/>
      <c r="AB1121" s="49"/>
      <c r="AC1121" s="49"/>
      <c r="AD1121" s="49"/>
      <c r="AE1121" s="49"/>
      <c r="AF1121" s="49"/>
      <c r="AG1121" s="49"/>
      <c r="AH1121" s="49"/>
      <c r="AI1121" s="49"/>
      <c r="AJ1121" s="22"/>
      <c r="AK1121" s="39"/>
      <c r="AL1121" s="38"/>
    </row>
    <row r="1122" s="12" customFormat="true" ht="64.5" hidden="false" customHeight="true" outlineLevel="0" collapsed="false">
      <c r="A1122" s="17" t="s">
        <v>610</v>
      </c>
      <c r="B1122" s="17" t="s">
        <v>611</v>
      </c>
      <c r="C1122" s="17" t="n">
        <v>2021</v>
      </c>
      <c r="D1122" s="17" t="n">
        <v>2027</v>
      </c>
      <c r="E1122" s="17" t="s">
        <v>269</v>
      </c>
      <c r="F1122" s="77" t="s">
        <v>30</v>
      </c>
      <c r="G1122" s="29" t="n">
        <f aca="false">SUM(H1122:U1122)</f>
        <v>0</v>
      </c>
      <c r="H1122" s="35" t="n">
        <f aca="false">H1123+H1128</f>
        <v>0</v>
      </c>
      <c r="I1122" s="35" t="n">
        <f aca="false">I1123+I1128</f>
        <v>0</v>
      </c>
      <c r="J1122" s="35" t="n">
        <f aca="false">J1123+J1128</f>
        <v>0</v>
      </c>
      <c r="K1122" s="35" t="n">
        <f aca="false">K1123+K1128</f>
        <v>0</v>
      </c>
      <c r="L1122" s="35" t="n">
        <f aca="false">L1123+L1128</f>
        <v>0</v>
      </c>
      <c r="M1122" s="35" t="n">
        <f aca="false">M1123+M1128</f>
        <v>0</v>
      </c>
      <c r="N1122" s="35" t="n">
        <f aca="false">N1123+N1128</f>
        <v>0</v>
      </c>
      <c r="O1122" s="35" t="n">
        <f aca="false">O1123+O1128</f>
        <v>0</v>
      </c>
      <c r="P1122" s="35" t="n">
        <f aca="false">P1123+P1128</f>
        <v>0</v>
      </c>
      <c r="Q1122" s="35" t="n">
        <f aca="false">Q1123+Q1128</f>
        <v>0</v>
      </c>
      <c r="R1122" s="35" t="n">
        <f aca="false">R1123+R1128</f>
        <v>0</v>
      </c>
      <c r="S1122" s="35" t="n">
        <f aca="false">S1123+S1128</f>
        <v>0</v>
      </c>
      <c r="T1122" s="35" t="n">
        <f aca="false">T1123+T1128</f>
        <v>0</v>
      </c>
      <c r="U1122" s="35" t="n">
        <f aca="false">U1123+U1128</f>
        <v>0</v>
      </c>
      <c r="V1122" s="59" t="s">
        <v>599</v>
      </c>
      <c r="W1122" s="59" t="s">
        <v>530</v>
      </c>
      <c r="X1122" s="59"/>
      <c r="Y1122" s="59"/>
      <c r="Z1122" s="59"/>
      <c r="AA1122" s="59"/>
      <c r="AB1122" s="59"/>
      <c r="AC1122" s="59"/>
      <c r="AD1122" s="59"/>
      <c r="AE1122" s="59"/>
      <c r="AF1122" s="59"/>
      <c r="AG1122" s="59"/>
      <c r="AH1122" s="59"/>
      <c r="AI1122" s="19"/>
      <c r="AJ1122" s="22"/>
      <c r="AK1122" s="39"/>
      <c r="AL1122" s="38"/>
    </row>
    <row r="1123" s="12" customFormat="true" ht="56.25" hidden="false" customHeight="true" outlineLevel="0" collapsed="false">
      <c r="A1123" s="17"/>
      <c r="B1123" s="17"/>
      <c r="C1123" s="17"/>
      <c r="D1123" s="17"/>
      <c r="E1123" s="17"/>
      <c r="F1123" s="77" t="s">
        <v>32</v>
      </c>
      <c r="G1123" s="29" t="n">
        <f aca="false">SUM(H1123:U1123)</f>
        <v>0</v>
      </c>
      <c r="H1123" s="35" t="n">
        <f aca="false">H1124+H1125+H1126+H1127</f>
        <v>0</v>
      </c>
      <c r="I1123" s="35" t="n">
        <f aca="false">I1124+I1125+I1126+I1127</f>
        <v>0</v>
      </c>
      <c r="J1123" s="35" t="n">
        <f aca="false">J1124+J1125+J1126+J1127</f>
        <v>0</v>
      </c>
      <c r="K1123" s="35" t="n">
        <f aca="false">K1124+K1125+K1126+K1127</f>
        <v>0</v>
      </c>
      <c r="L1123" s="35" t="n">
        <f aca="false">L1124+L1125+L1126+L1127</f>
        <v>0</v>
      </c>
      <c r="M1123" s="35" t="n">
        <f aca="false">M1124+M1125+M1126+M1127</f>
        <v>0</v>
      </c>
      <c r="N1123" s="35" t="n">
        <f aca="false">N1124+N1125+N1126+N1127</f>
        <v>0</v>
      </c>
      <c r="O1123" s="35" t="n">
        <f aca="false">O1124+O1125+O1126+O1127</f>
        <v>0</v>
      </c>
      <c r="P1123" s="35" t="n">
        <v>0</v>
      </c>
      <c r="Q1123" s="35" t="n">
        <v>0</v>
      </c>
      <c r="R1123" s="35" t="n">
        <v>0</v>
      </c>
      <c r="S1123" s="35" t="n">
        <v>0</v>
      </c>
      <c r="T1123" s="35" t="n">
        <v>0</v>
      </c>
      <c r="U1123" s="35" t="n">
        <v>0</v>
      </c>
      <c r="V1123" s="59"/>
      <c r="W1123" s="59"/>
      <c r="X1123" s="59"/>
      <c r="Y1123" s="59"/>
      <c r="Z1123" s="59"/>
      <c r="AA1123" s="59"/>
      <c r="AB1123" s="59"/>
      <c r="AC1123" s="59"/>
      <c r="AD1123" s="59"/>
      <c r="AE1123" s="59"/>
      <c r="AF1123" s="59"/>
      <c r="AG1123" s="59"/>
      <c r="AH1123" s="59"/>
      <c r="AI1123" s="59"/>
      <c r="AJ1123" s="22"/>
      <c r="AK1123" s="39"/>
      <c r="AL1123" s="38"/>
    </row>
    <row r="1124" s="12" customFormat="true" ht="38.25" hidden="false" customHeight="false" outlineLevel="0" collapsed="false">
      <c r="A1124" s="17"/>
      <c r="B1124" s="17"/>
      <c r="C1124" s="17"/>
      <c r="D1124" s="17"/>
      <c r="E1124" s="17"/>
      <c r="F1124" s="77" t="s">
        <v>33</v>
      </c>
      <c r="G1124" s="29" t="n">
        <f aca="false">SUM(H1124:U1124)</f>
        <v>0</v>
      </c>
      <c r="H1124" s="35" t="n">
        <v>0</v>
      </c>
      <c r="I1124" s="35" t="n">
        <v>0</v>
      </c>
      <c r="J1124" s="35" t="n">
        <v>0</v>
      </c>
      <c r="K1124" s="35" t="n">
        <v>0</v>
      </c>
      <c r="L1124" s="35" t="n">
        <v>0</v>
      </c>
      <c r="M1124" s="35" t="n">
        <v>0</v>
      </c>
      <c r="N1124" s="35" t="n">
        <v>0</v>
      </c>
      <c r="O1124" s="35" t="n">
        <v>0</v>
      </c>
      <c r="P1124" s="35" t="n">
        <v>0</v>
      </c>
      <c r="Q1124" s="35" t="n">
        <v>0</v>
      </c>
      <c r="R1124" s="35" t="n">
        <v>0</v>
      </c>
      <c r="S1124" s="35" t="n">
        <v>0</v>
      </c>
      <c r="T1124" s="35" t="n">
        <v>0</v>
      </c>
      <c r="U1124" s="35" t="n">
        <v>0</v>
      </c>
      <c r="V1124" s="59"/>
      <c r="W1124" s="59"/>
      <c r="X1124" s="59"/>
      <c r="Y1124" s="59"/>
      <c r="Z1124" s="59"/>
      <c r="AA1124" s="59"/>
      <c r="AB1124" s="59"/>
      <c r="AC1124" s="59"/>
      <c r="AD1124" s="59"/>
      <c r="AE1124" s="59"/>
      <c r="AF1124" s="59"/>
      <c r="AG1124" s="59"/>
      <c r="AH1124" s="59"/>
      <c r="AI1124" s="59"/>
      <c r="AJ1124" s="22"/>
      <c r="AK1124" s="39"/>
      <c r="AL1124" s="38"/>
    </row>
    <row r="1125" s="12" customFormat="true" ht="51" hidden="false" customHeight="false" outlineLevel="0" collapsed="false">
      <c r="A1125" s="17"/>
      <c r="B1125" s="17"/>
      <c r="C1125" s="17"/>
      <c r="D1125" s="17"/>
      <c r="E1125" s="17"/>
      <c r="F1125" s="77" t="s">
        <v>34</v>
      </c>
      <c r="G1125" s="29" t="n">
        <f aca="false">SUM(H1125:U1125)</f>
        <v>0</v>
      </c>
      <c r="H1125" s="35" t="n">
        <f aca="false">H1223+H1265</f>
        <v>0</v>
      </c>
      <c r="I1125" s="35" t="n">
        <f aca="false">I1223+I1265</f>
        <v>0</v>
      </c>
      <c r="J1125" s="35" t="n">
        <f aca="false">J1223+J1265</f>
        <v>0</v>
      </c>
      <c r="K1125" s="35" t="n">
        <v>0</v>
      </c>
      <c r="L1125" s="35" t="n">
        <f aca="false">L1223+L1265+L1272+L1279</f>
        <v>0</v>
      </c>
      <c r="M1125" s="35" t="n">
        <v>0</v>
      </c>
      <c r="N1125" s="35" t="n">
        <f aca="false">N1223+N1265</f>
        <v>0</v>
      </c>
      <c r="O1125" s="35" t="n">
        <f aca="false">O1223+O1265</f>
        <v>0</v>
      </c>
      <c r="P1125" s="35" t="n">
        <f aca="false">P1223+P1265</f>
        <v>0</v>
      </c>
      <c r="Q1125" s="35" t="n">
        <f aca="false">Q1223+Q1265</f>
        <v>0</v>
      </c>
      <c r="R1125" s="35" t="n">
        <f aca="false">R1223+R1265</f>
        <v>0</v>
      </c>
      <c r="S1125" s="35" t="n">
        <f aca="false">S1223+S1265</f>
        <v>0</v>
      </c>
      <c r="T1125" s="35" t="n">
        <f aca="false">T1223+T1265</f>
        <v>0</v>
      </c>
      <c r="U1125" s="35" t="n">
        <f aca="false">U1223+U1265</f>
        <v>0</v>
      </c>
      <c r="V1125" s="59"/>
      <c r="W1125" s="59"/>
      <c r="X1125" s="59"/>
      <c r="Y1125" s="59"/>
      <c r="Z1125" s="59"/>
      <c r="AA1125" s="59"/>
      <c r="AB1125" s="59"/>
      <c r="AC1125" s="59"/>
      <c r="AD1125" s="59"/>
      <c r="AE1125" s="59"/>
      <c r="AF1125" s="59"/>
      <c r="AG1125" s="59"/>
      <c r="AH1125" s="59"/>
      <c r="AI1125" s="59"/>
      <c r="AJ1125" s="22"/>
      <c r="AK1125" s="39"/>
      <c r="AL1125" s="38"/>
    </row>
    <row r="1126" s="12" customFormat="true" ht="51" hidden="false" customHeight="false" outlineLevel="0" collapsed="false">
      <c r="A1126" s="17"/>
      <c r="B1126" s="17"/>
      <c r="C1126" s="17"/>
      <c r="D1126" s="17"/>
      <c r="E1126" s="17"/>
      <c r="F1126" s="77" t="s">
        <v>35</v>
      </c>
      <c r="G1126" s="29" t="n">
        <f aca="false">SUM(H1126:U1126)</f>
        <v>10</v>
      </c>
      <c r="H1126" s="35" t="n">
        <v>0</v>
      </c>
      <c r="I1126" s="35" t="n">
        <f aca="false">I1224+I1266</f>
        <v>0</v>
      </c>
      <c r="J1126" s="35" t="n">
        <f aca="false">J1224+J1266</f>
        <v>0</v>
      </c>
      <c r="K1126" s="35" t="n">
        <v>0</v>
      </c>
      <c r="L1126" s="35" t="n">
        <f aca="false">L1224+L1266+L1273+L1280</f>
        <v>0</v>
      </c>
      <c r="M1126" s="35" t="n">
        <v>0</v>
      </c>
      <c r="N1126" s="35" t="n">
        <v>0</v>
      </c>
      <c r="O1126" s="35" t="n">
        <v>0</v>
      </c>
      <c r="P1126" s="35" t="n">
        <v>0</v>
      </c>
      <c r="Q1126" s="35" t="n">
        <v>0</v>
      </c>
      <c r="R1126" s="35" t="n">
        <v>1</v>
      </c>
      <c r="S1126" s="35" t="n">
        <v>2</v>
      </c>
      <c r="T1126" s="35" t="n">
        <v>3</v>
      </c>
      <c r="U1126" s="35" t="n">
        <v>4</v>
      </c>
      <c r="V1126" s="59"/>
      <c r="W1126" s="59"/>
      <c r="X1126" s="59"/>
      <c r="Y1126" s="59"/>
      <c r="Z1126" s="59"/>
      <c r="AA1126" s="59"/>
      <c r="AB1126" s="59"/>
      <c r="AC1126" s="59"/>
      <c r="AD1126" s="59"/>
      <c r="AE1126" s="59"/>
      <c r="AF1126" s="59"/>
      <c r="AG1126" s="59"/>
      <c r="AH1126" s="59"/>
      <c r="AI1126" s="59"/>
      <c r="AJ1126" s="22"/>
      <c r="AK1126" s="39"/>
      <c r="AL1126" s="38"/>
    </row>
    <row r="1127" s="12" customFormat="true" ht="38.25" hidden="false" customHeight="true" outlineLevel="0" collapsed="false">
      <c r="A1127" s="17"/>
      <c r="B1127" s="17"/>
      <c r="C1127" s="17"/>
      <c r="D1127" s="17"/>
      <c r="E1127" s="17"/>
      <c r="F1127" s="77" t="s">
        <v>36</v>
      </c>
      <c r="G1127" s="29" t="n">
        <f aca="false">SUM(H1127:U1127)</f>
        <v>0</v>
      </c>
      <c r="H1127" s="35" t="n">
        <f aca="false">H1225+H1267</f>
        <v>0</v>
      </c>
      <c r="I1127" s="35" t="n">
        <f aca="false">I1225+I1267</f>
        <v>0</v>
      </c>
      <c r="J1127" s="35" t="n">
        <f aca="false">J1225+J1267</f>
        <v>0</v>
      </c>
      <c r="K1127" s="35" t="n">
        <f aca="false">K1225+K1267</f>
        <v>0</v>
      </c>
      <c r="L1127" s="35" t="n">
        <f aca="false">L1225+L1267+L1274+L1281</f>
        <v>0</v>
      </c>
      <c r="M1127" s="35" t="n">
        <f aca="false">M1225+M1232</f>
        <v>0</v>
      </c>
      <c r="N1127" s="35" t="n">
        <f aca="false">N1225+N1267</f>
        <v>0</v>
      </c>
      <c r="O1127" s="35" t="n">
        <f aca="false">O1225+O1267</f>
        <v>0</v>
      </c>
      <c r="P1127" s="35" t="n">
        <f aca="false">P1225+P1267</f>
        <v>0</v>
      </c>
      <c r="Q1127" s="35" t="n">
        <f aca="false">Q1225+Q1267</f>
        <v>0</v>
      </c>
      <c r="R1127" s="35" t="n">
        <f aca="false">R1225+R1267</f>
        <v>0</v>
      </c>
      <c r="S1127" s="35" t="n">
        <f aca="false">S1225+S1267</f>
        <v>0</v>
      </c>
      <c r="T1127" s="35" t="n">
        <f aca="false">T1225+T1267</f>
        <v>0</v>
      </c>
      <c r="U1127" s="35" t="n">
        <f aca="false">U1225+U1267</f>
        <v>0</v>
      </c>
      <c r="V1127" s="49" t="s">
        <v>531</v>
      </c>
      <c r="W1127" s="49" t="s">
        <v>84</v>
      </c>
      <c r="X1127" s="49"/>
      <c r="Y1127" s="49"/>
      <c r="Z1127" s="49"/>
      <c r="AA1127" s="49"/>
      <c r="AB1127" s="49"/>
      <c r="AC1127" s="49"/>
      <c r="AD1127" s="49"/>
      <c r="AE1127" s="49"/>
      <c r="AF1127" s="49" t="n">
        <v>0</v>
      </c>
      <c r="AG1127" s="49"/>
      <c r="AH1127" s="49"/>
      <c r="AI1127" s="19"/>
      <c r="AJ1127" s="22"/>
      <c r="AK1127" s="39"/>
      <c r="AL1127" s="38"/>
    </row>
    <row r="1128" s="12" customFormat="true" ht="57.75" hidden="false" customHeight="true" outlineLevel="0" collapsed="false">
      <c r="A1128" s="17"/>
      <c r="B1128" s="17"/>
      <c r="C1128" s="17"/>
      <c r="D1128" s="17"/>
      <c r="E1128" s="17"/>
      <c r="F1128" s="77" t="s">
        <v>37</v>
      </c>
      <c r="G1128" s="29" t="n">
        <f aca="false">SUM(H1128:U1128)</f>
        <v>0</v>
      </c>
      <c r="H1128" s="35" t="n">
        <f aca="false">H1226+H1268</f>
        <v>0</v>
      </c>
      <c r="I1128" s="35" t="n">
        <f aca="false">I1226+I1268</f>
        <v>0</v>
      </c>
      <c r="J1128" s="35" t="n">
        <f aca="false">J1226+J1268</f>
        <v>0</v>
      </c>
      <c r="K1128" s="35" t="n">
        <v>0</v>
      </c>
      <c r="L1128" s="35" t="n">
        <v>0</v>
      </c>
      <c r="M1128" s="35" t="n">
        <f aca="false">M1226+M1233</f>
        <v>0</v>
      </c>
      <c r="N1128" s="35" t="n">
        <f aca="false">N1226+N1268</f>
        <v>0</v>
      </c>
      <c r="O1128" s="35" t="n">
        <f aca="false">O1226+O1268</f>
        <v>0</v>
      </c>
      <c r="P1128" s="35" t="n">
        <f aca="false">P1226+P1268</f>
        <v>0</v>
      </c>
      <c r="Q1128" s="35" t="n">
        <f aca="false">Q1226+Q1268</f>
        <v>0</v>
      </c>
      <c r="R1128" s="35" t="n">
        <f aca="false">R1226+R1268</f>
        <v>0</v>
      </c>
      <c r="S1128" s="35" t="n">
        <f aca="false">S1226+S1268</f>
        <v>0</v>
      </c>
      <c r="T1128" s="35" t="n">
        <f aca="false">T1226+T1268</f>
        <v>0</v>
      </c>
      <c r="U1128" s="35" t="n">
        <f aca="false">U1226+U1268</f>
        <v>0</v>
      </c>
      <c r="V1128" s="49"/>
      <c r="W1128" s="49"/>
      <c r="X1128" s="49"/>
      <c r="Y1128" s="49"/>
      <c r="Z1128" s="49"/>
      <c r="AA1128" s="49"/>
      <c r="AB1128" s="49"/>
      <c r="AC1128" s="49"/>
      <c r="AD1128" s="49"/>
      <c r="AE1128" s="49"/>
      <c r="AF1128" s="49"/>
      <c r="AG1128" s="49"/>
      <c r="AH1128" s="49"/>
      <c r="AI1128" s="49"/>
      <c r="AJ1128" s="22"/>
      <c r="AK1128" s="39"/>
      <c r="AL1128" s="38"/>
    </row>
    <row r="1129" s="12" customFormat="true" ht="44.25" hidden="false" customHeight="true" outlineLevel="0" collapsed="false">
      <c r="A1129" s="17" t="s">
        <v>612</v>
      </c>
      <c r="B1129" s="17" t="s">
        <v>613</v>
      </c>
      <c r="C1129" s="17" t="n">
        <v>2021</v>
      </c>
      <c r="D1129" s="17" t="n">
        <v>2027</v>
      </c>
      <c r="E1129" s="17" t="s">
        <v>269</v>
      </c>
      <c r="F1129" s="77" t="s">
        <v>30</v>
      </c>
      <c r="G1129" s="29" t="n">
        <f aca="false">SUM(H1129:U1129)</f>
        <v>191313.2</v>
      </c>
      <c r="H1129" s="35" t="n">
        <f aca="false">H1130+H1135</f>
        <v>0</v>
      </c>
      <c r="I1129" s="35" t="n">
        <f aca="false">I1130+I1135</f>
        <v>0</v>
      </c>
      <c r="J1129" s="35" t="n">
        <f aca="false">J1130+J1135</f>
        <v>0</v>
      </c>
      <c r="K1129" s="35" t="n">
        <f aca="false">K1130+K1135</f>
        <v>0</v>
      </c>
      <c r="L1129" s="35" t="n">
        <f aca="false">L1130+L1135</f>
        <v>0</v>
      </c>
      <c r="M1129" s="35" t="n">
        <f aca="false">M1130+M1135</f>
        <v>0</v>
      </c>
      <c r="N1129" s="35" t="n">
        <f aca="false">N1130+N1135</f>
        <v>0</v>
      </c>
      <c r="O1129" s="35" t="n">
        <f aca="false">O1130+O1135</f>
        <v>191313.2</v>
      </c>
      <c r="P1129" s="35" t="n">
        <f aca="false">P1130+P1135</f>
        <v>0</v>
      </c>
      <c r="Q1129" s="35" t="n">
        <f aca="false">Q1130+Q1135</f>
        <v>0</v>
      </c>
      <c r="R1129" s="35" t="n">
        <f aca="false">R1130+R1135</f>
        <v>0</v>
      </c>
      <c r="S1129" s="35" t="n">
        <f aca="false">S1130+S1135</f>
        <v>0</v>
      </c>
      <c r="T1129" s="35" t="n">
        <f aca="false">T1130+T1135</f>
        <v>0</v>
      </c>
      <c r="U1129" s="35" t="n">
        <f aca="false">U1130+U1135</f>
        <v>0</v>
      </c>
      <c r="V1129" s="59" t="s">
        <v>529</v>
      </c>
      <c r="W1129" s="59" t="s">
        <v>530</v>
      </c>
      <c r="X1129" s="59" t="n">
        <v>600</v>
      </c>
      <c r="Y1129" s="59"/>
      <c r="Z1129" s="59"/>
      <c r="AA1129" s="59"/>
      <c r="AB1129" s="59"/>
      <c r="AC1129" s="59"/>
      <c r="AD1129" s="59"/>
      <c r="AE1129" s="59"/>
      <c r="AF1129" s="59" t="n">
        <v>600</v>
      </c>
      <c r="AG1129" s="59"/>
      <c r="AH1129" s="59"/>
      <c r="AI1129" s="59"/>
      <c r="AJ1129" s="22"/>
      <c r="AK1129" s="39"/>
      <c r="AL1129" s="38"/>
    </row>
    <row r="1130" s="12" customFormat="true" ht="38.25" hidden="false" customHeight="false" outlineLevel="0" collapsed="false">
      <c r="A1130" s="17"/>
      <c r="B1130" s="17"/>
      <c r="C1130" s="17"/>
      <c r="D1130" s="17"/>
      <c r="E1130" s="17"/>
      <c r="F1130" s="77" t="s">
        <v>32</v>
      </c>
      <c r="G1130" s="29" t="n">
        <f aca="false">SUM(H1130:U1130)</f>
        <v>191313.2</v>
      </c>
      <c r="H1130" s="35" t="n">
        <f aca="false">H1131+H1132+H1133+H1134</f>
        <v>0</v>
      </c>
      <c r="I1130" s="35" t="n">
        <f aca="false">I1131+I1132+I1133+I1134</f>
        <v>0</v>
      </c>
      <c r="J1130" s="35" t="n">
        <f aca="false">J1131+J1132+J1133+J1134</f>
        <v>0</v>
      </c>
      <c r="K1130" s="35" t="n">
        <f aca="false">K1131+K1132+K1133+K1134</f>
        <v>0</v>
      </c>
      <c r="L1130" s="35" t="n">
        <f aca="false">L1131+L1132+L1133+L1134</f>
        <v>0</v>
      </c>
      <c r="M1130" s="35" t="n">
        <f aca="false">M1131+M1132+M1133+M1134</f>
        <v>0</v>
      </c>
      <c r="N1130" s="35" t="n">
        <f aca="false">N1131+N1132+N1133+N1134</f>
        <v>0</v>
      </c>
      <c r="O1130" s="35" t="n">
        <f aca="false">O1131+O1132+O1133+O1134</f>
        <v>191313.2</v>
      </c>
      <c r="P1130" s="35" t="n">
        <v>0</v>
      </c>
      <c r="Q1130" s="35" t="n">
        <v>0</v>
      </c>
      <c r="R1130" s="35" t="n">
        <v>0</v>
      </c>
      <c r="S1130" s="35" t="n">
        <v>0</v>
      </c>
      <c r="T1130" s="35" t="n">
        <v>0</v>
      </c>
      <c r="U1130" s="35" t="n">
        <v>0</v>
      </c>
      <c r="V1130" s="59"/>
      <c r="W1130" s="59"/>
      <c r="X1130" s="59"/>
      <c r="Y1130" s="59"/>
      <c r="Z1130" s="59"/>
      <c r="AA1130" s="59"/>
      <c r="AB1130" s="59"/>
      <c r="AC1130" s="59"/>
      <c r="AD1130" s="59"/>
      <c r="AE1130" s="59"/>
      <c r="AF1130" s="59"/>
      <c r="AG1130" s="59"/>
      <c r="AH1130" s="59"/>
      <c r="AI1130" s="59"/>
      <c r="AJ1130" s="22"/>
      <c r="AK1130" s="39"/>
      <c r="AL1130" s="38"/>
    </row>
    <row r="1131" s="12" customFormat="true" ht="38.25" hidden="false" customHeight="false" outlineLevel="0" collapsed="false">
      <c r="A1131" s="17"/>
      <c r="B1131" s="17"/>
      <c r="C1131" s="17"/>
      <c r="D1131" s="17"/>
      <c r="E1131" s="17"/>
      <c r="F1131" s="77" t="s">
        <v>33</v>
      </c>
      <c r="G1131" s="29" t="n">
        <f aca="false">SUM(H1131:U1131)</f>
        <v>191313.2</v>
      </c>
      <c r="H1131" s="35" t="n">
        <v>0</v>
      </c>
      <c r="I1131" s="35" t="n">
        <v>0</v>
      </c>
      <c r="J1131" s="35" t="n">
        <v>0</v>
      </c>
      <c r="K1131" s="35" t="n">
        <v>0</v>
      </c>
      <c r="L1131" s="35" t="n">
        <v>0</v>
      </c>
      <c r="M1131" s="35" t="n">
        <v>0</v>
      </c>
      <c r="N1131" s="35" t="n">
        <v>0</v>
      </c>
      <c r="O1131" s="35" t="n">
        <v>191313.2</v>
      </c>
      <c r="P1131" s="35" t="n">
        <v>0</v>
      </c>
      <c r="Q1131" s="35" t="n">
        <v>0</v>
      </c>
      <c r="R1131" s="35" t="n">
        <v>0</v>
      </c>
      <c r="S1131" s="35" t="n">
        <v>0</v>
      </c>
      <c r="T1131" s="35" t="n">
        <v>0</v>
      </c>
      <c r="U1131" s="35" t="n">
        <v>0</v>
      </c>
      <c r="V1131" s="59"/>
      <c r="W1131" s="59"/>
      <c r="X1131" s="59"/>
      <c r="Y1131" s="59"/>
      <c r="Z1131" s="59"/>
      <c r="AA1131" s="59"/>
      <c r="AB1131" s="59"/>
      <c r="AC1131" s="59"/>
      <c r="AD1131" s="59"/>
      <c r="AE1131" s="59"/>
      <c r="AF1131" s="59"/>
      <c r="AG1131" s="59"/>
      <c r="AH1131" s="59"/>
      <c r="AI1131" s="59"/>
      <c r="AJ1131" s="22"/>
      <c r="AK1131" s="39"/>
      <c r="AL1131" s="38"/>
    </row>
    <row r="1132" s="12" customFormat="true" ht="51" hidden="false" customHeight="false" outlineLevel="0" collapsed="false">
      <c r="A1132" s="17"/>
      <c r="B1132" s="17"/>
      <c r="C1132" s="17"/>
      <c r="D1132" s="17"/>
      <c r="E1132" s="17"/>
      <c r="F1132" s="77" t="s">
        <v>34</v>
      </c>
      <c r="G1132" s="29" t="n">
        <f aca="false">SUM(H1132:U1132)</f>
        <v>0</v>
      </c>
      <c r="H1132" s="35" t="n">
        <f aca="false">H1412+H1419</f>
        <v>0</v>
      </c>
      <c r="I1132" s="35" t="n">
        <f aca="false">I1412+I1419</f>
        <v>0</v>
      </c>
      <c r="J1132" s="35" t="n">
        <f aca="false">J1412+J1419</f>
        <v>0</v>
      </c>
      <c r="K1132" s="35" t="n">
        <v>0</v>
      </c>
      <c r="L1132" s="35" t="n">
        <f aca="false">L1412+L1419</f>
        <v>0</v>
      </c>
      <c r="M1132" s="35" t="n">
        <f aca="false">M1412+M1419</f>
        <v>0</v>
      </c>
      <c r="N1132" s="35" t="n">
        <f aca="false">N1412+N1419</f>
        <v>0</v>
      </c>
      <c r="O1132" s="35" t="n">
        <f aca="false">O1412+O1419</f>
        <v>0</v>
      </c>
      <c r="P1132" s="35" t="n">
        <f aca="false">P1412+P1419</f>
        <v>0</v>
      </c>
      <c r="Q1132" s="35" t="n">
        <f aca="false">Q1412+Q1419</f>
        <v>0</v>
      </c>
      <c r="R1132" s="35" t="n">
        <f aca="false">R1412+R1419</f>
        <v>0</v>
      </c>
      <c r="S1132" s="35" t="n">
        <f aca="false">S1412+S1419</f>
        <v>0</v>
      </c>
      <c r="T1132" s="35" t="n">
        <f aca="false">T1412+T1419</f>
        <v>0</v>
      </c>
      <c r="U1132" s="35" t="n">
        <f aca="false">U1412+U1419</f>
        <v>0</v>
      </c>
      <c r="V1132" s="59"/>
      <c r="W1132" s="59"/>
      <c r="X1132" s="59"/>
      <c r="Y1132" s="59"/>
      <c r="Z1132" s="59"/>
      <c r="AA1132" s="59"/>
      <c r="AB1132" s="59"/>
      <c r="AC1132" s="59"/>
      <c r="AD1132" s="59"/>
      <c r="AE1132" s="59"/>
      <c r="AF1132" s="59"/>
      <c r="AG1132" s="59"/>
      <c r="AH1132" s="59"/>
      <c r="AI1132" s="59"/>
      <c r="AJ1132" s="22"/>
      <c r="AK1132" s="39"/>
      <c r="AL1132" s="38"/>
    </row>
    <row r="1133" s="12" customFormat="true" ht="51" hidden="false" customHeight="false" outlineLevel="0" collapsed="false">
      <c r="A1133" s="17"/>
      <c r="B1133" s="17"/>
      <c r="C1133" s="17"/>
      <c r="D1133" s="17"/>
      <c r="E1133" s="17"/>
      <c r="F1133" s="77" t="s">
        <v>35</v>
      </c>
      <c r="G1133" s="29" t="n">
        <f aca="false">SUM(H1133:U1133)</f>
        <v>0</v>
      </c>
      <c r="H1133" s="35" t="n">
        <v>0</v>
      </c>
      <c r="I1133" s="35" t="n">
        <f aca="false">I1413+I1420</f>
        <v>0</v>
      </c>
      <c r="J1133" s="35" t="n">
        <f aca="false">J1413+J1420</f>
        <v>0</v>
      </c>
      <c r="K1133" s="35" t="n">
        <v>0</v>
      </c>
      <c r="L1133" s="35" t="n">
        <f aca="false">L1413+L1420</f>
        <v>0</v>
      </c>
      <c r="M1133" s="35" t="n">
        <f aca="false">M1413+M1420</f>
        <v>0</v>
      </c>
      <c r="N1133" s="35" t="n">
        <f aca="false">N1413+N1420</f>
        <v>0</v>
      </c>
      <c r="O1133" s="35" t="n">
        <v>0</v>
      </c>
      <c r="P1133" s="35" t="n">
        <f aca="false">P1413+P1420</f>
        <v>0</v>
      </c>
      <c r="Q1133" s="35" t="n">
        <f aca="false">Q1413+Q1420</f>
        <v>0</v>
      </c>
      <c r="R1133" s="35" t="n">
        <f aca="false">R1413+R1420</f>
        <v>0</v>
      </c>
      <c r="S1133" s="35" t="n">
        <f aca="false">S1413+S1420</f>
        <v>0</v>
      </c>
      <c r="T1133" s="35" t="n">
        <f aca="false">T1413+T1420</f>
        <v>0</v>
      </c>
      <c r="U1133" s="35" t="n">
        <f aca="false">U1413+U1420</f>
        <v>0</v>
      </c>
      <c r="V1133" s="59"/>
      <c r="W1133" s="59"/>
      <c r="X1133" s="59"/>
      <c r="Y1133" s="59"/>
      <c r="Z1133" s="59"/>
      <c r="AA1133" s="59"/>
      <c r="AB1133" s="59"/>
      <c r="AC1133" s="59"/>
      <c r="AD1133" s="59"/>
      <c r="AE1133" s="59"/>
      <c r="AF1133" s="59"/>
      <c r="AG1133" s="59"/>
      <c r="AH1133" s="59"/>
      <c r="AI1133" s="59"/>
      <c r="AJ1133" s="22"/>
      <c r="AK1133" s="39"/>
      <c r="AL1133" s="38"/>
    </row>
    <row r="1134" s="12" customFormat="true" ht="38.25" hidden="false" customHeight="true" outlineLevel="0" collapsed="false">
      <c r="A1134" s="17"/>
      <c r="B1134" s="17"/>
      <c r="C1134" s="17"/>
      <c r="D1134" s="17"/>
      <c r="E1134" s="17"/>
      <c r="F1134" s="77" t="s">
        <v>36</v>
      </c>
      <c r="G1134" s="29" t="n">
        <f aca="false">SUM(H1134:U1134)</f>
        <v>0</v>
      </c>
      <c r="H1134" s="35" t="n">
        <f aca="false">H1414+H1421</f>
        <v>0</v>
      </c>
      <c r="I1134" s="35" t="n">
        <f aca="false">I1414+I1421</f>
        <v>0</v>
      </c>
      <c r="J1134" s="35" t="n">
        <f aca="false">J1414+J1421</f>
        <v>0</v>
      </c>
      <c r="K1134" s="35" t="n">
        <f aca="false">K1414+K1421</f>
        <v>0</v>
      </c>
      <c r="L1134" s="35" t="n">
        <f aca="false">L1414+L1421</f>
        <v>0</v>
      </c>
      <c r="M1134" s="35" t="n">
        <f aca="false">M1414+M1421</f>
        <v>0</v>
      </c>
      <c r="N1134" s="35" t="n">
        <f aca="false">N1414+N1421</f>
        <v>0</v>
      </c>
      <c r="O1134" s="35" t="n">
        <f aca="false">O1414+O1421</f>
        <v>0</v>
      </c>
      <c r="P1134" s="35" t="n">
        <f aca="false">P1414+P1421</f>
        <v>0</v>
      </c>
      <c r="Q1134" s="35" t="n">
        <f aca="false">Q1414+Q1421</f>
        <v>0</v>
      </c>
      <c r="R1134" s="35" t="n">
        <f aca="false">R1414+R1421</f>
        <v>0</v>
      </c>
      <c r="S1134" s="35" t="n">
        <f aca="false">S1414+S1421</f>
        <v>0</v>
      </c>
      <c r="T1134" s="35" t="n">
        <f aca="false">T1414+T1421</f>
        <v>0</v>
      </c>
      <c r="U1134" s="35" t="n">
        <f aca="false">U1414+U1421</f>
        <v>0</v>
      </c>
      <c r="V1134" s="49" t="s">
        <v>531</v>
      </c>
      <c r="W1134" s="49" t="s">
        <v>84</v>
      </c>
      <c r="X1134" s="49"/>
      <c r="Y1134" s="49"/>
      <c r="Z1134" s="49"/>
      <c r="AA1134" s="49"/>
      <c r="AB1134" s="49"/>
      <c r="AC1134" s="49"/>
      <c r="AD1134" s="49"/>
      <c r="AE1134" s="49"/>
      <c r="AF1134" s="49" t="n">
        <v>100</v>
      </c>
      <c r="AG1134" s="49"/>
      <c r="AH1134" s="49"/>
      <c r="AI1134" s="49"/>
      <c r="AJ1134" s="22"/>
      <c r="AK1134" s="39"/>
      <c r="AL1134" s="38"/>
    </row>
    <row r="1135" s="12" customFormat="true" ht="37.5" hidden="false" customHeight="true" outlineLevel="0" collapsed="false">
      <c r="A1135" s="17"/>
      <c r="B1135" s="17"/>
      <c r="C1135" s="17"/>
      <c r="D1135" s="17"/>
      <c r="E1135" s="17"/>
      <c r="F1135" s="77" t="s">
        <v>37</v>
      </c>
      <c r="G1135" s="29" t="n">
        <f aca="false">SUM(H1135:U1135)</f>
        <v>0</v>
      </c>
      <c r="H1135" s="35" t="n">
        <f aca="false">H1415+H1422</f>
        <v>0</v>
      </c>
      <c r="I1135" s="35" t="n">
        <f aca="false">I1415+I1422</f>
        <v>0</v>
      </c>
      <c r="J1135" s="35" t="n">
        <f aca="false">J1415+J1422</f>
        <v>0</v>
      </c>
      <c r="K1135" s="35" t="n">
        <v>0</v>
      </c>
      <c r="L1135" s="35" t="n">
        <v>0</v>
      </c>
      <c r="M1135" s="35" t="n">
        <f aca="false">M1415+M1422</f>
        <v>0</v>
      </c>
      <c r="N1135" s="35" t="n">
        <f aca="false">N1415+N1422</f>
        <v>0</v>
      </c>
      <c r="O1135" s="35" t="n">
        <f aca="false">O1415+O1422</f>
        <v>0</v>
      </c>
      <c r="P1135" s="35" t="n">
        <f aca="false">P1415+P1422</f>
        <v>0</v>
      </c>
      <c r="Q1135" s="35" t="n">
        <f aca="false">Q1415+Q1422</f>
        <v>0</v>
      </c>
      <c r="R1135" s="35" t="n">
        <f aca="false">R1415+R1422</f>
        <v>0</v>
      </c>
      <c r="S1135" s="35" t="n">
        <f aca="false">S1415+S1422</f>
        <v>0</v>
      </c>
      <c r="T1135" s="35" t="n">
        <f aca="false">T1415+T1422</f>
        <v>0</v>
      </c>
      <c r="U1135" s="35" t="n">
        <f aca="false">U1415+U1422</f>
        <v>0</v>
      </c>
      <c r="V1135" s="49"/>
      <c r="W1135" s="49"/>
      <c r="X1135" s="49"/>
      <c r="Y1135" s="49"/>
      <c r="Z1135" s="49"/>
      <c r="AA1135" s="49"/>
      <c r="AB1135" s="49"/>
      <c r="AC1135" s="49"/>
      <c r="AD1135" s="49"/>
      <c r="AE1135" s="49"/>
      <c r="AF1135" s="49"/>
      <c r="AG1135" s="49"/>
      <c r="AH1135" s="49"/>
      <c r="AI1135" s="49"/>
      <c r="AJ1135" s="22"/>
      <c r="AK1135" s="39"/>
      <c r="AL1135" s="38"/>
    </row>
    <row r="1136" s="12" customFormat="true" ht="44.25" hidden="false" customHeight="true" outlineLevel="0" collapsed="false">
      <c r="A1136" s="17" t="s">
        <v>614</v>
      </c>
      <c r="B1136" s="17" t="s">
        <v>615</v>
      </c>
      <c r="C1136" s="17" t="n">
        <v>2021</v>
      </c>
      <c r="D1136" s="17" t="n">
        <v>2027</v>
      </c>
      <c r="E1136" s="17" t="s">
        <v>269</v>
      </c>
      <c r="F1136" s="77" t="s">
        <v>30</v>
      </c>
      <c r="G1136" s="29" t="n">
        <f aca="false">SUM(H1136:U1136)</f>
        <v>994746.61</v>
      </c>
      <c r="H1136" s="35" t="n">
        <f aca="false">H1137+H1142</f>
        <v>0</v>
      </c>
      <c r="I1136" s="35" t="n">
        <f aca="false">I1137+I1142</f>
        <v>0</v>
      </c>
      <c r="J1136" s="35" t="n">
        <f aca="false">J1137+J1142</f>
        <v>0</v>
      </c>
      <c r="K1136" s="35" t="n">
        <f aca="false">K1137+K1142</f>
        <v>0</v>
      </c>
      <c r="L1136" s="35" t="n">
        <f aca="false">L1137+L1142</f>
        <v>0</v>
      </c>
      <c r="M1136" s="35" t="n">
        <f aca="false">M1137+M1142</f>
        <v>0</v>
      </c>
      <c r="N1136" s="35" t="n">
        <f aca="false">N1137+N1142</f>
        <v>0</v>
      </c>
      <c r="O1136" s="35" t="n">
        <f aca="false">O1137+O1142</f>
        <v>994746.61</v>
      </c>
      <c r="P1136" s="35" t="n">
        <f aca="false">P1137+P1142</f>
        <v>0</v>
      </c>
      <c r="Q1136" s="35" t="n">
        <f aca="false">Q1137+Q1142</f>
        <v>0</v>
      </c>
      <c r="R1136" s="35" t="n">
        <f aca="false">R1137+R1142</f>
        <v>0</v>
      </c>
      <c r="S1136" s="35" t="n">
        <f aca="false">S1137+S1142</f>
        <v>0</v>
      </c>
      <c r="T1136" s="35" t="n">
        <f aca="false">T1137+T1142</f>
        <v>0</v>
      </c>
      <c r="U1136" s="35" t="n">
        <f aca="false">U1137+U1142</f>
        <v>0</v>
      </c>
      <c r="V1136" s="59" t="s">
        <v>529</v>
      </c>
      <c r="W1136" s="59" t="s">
        <v>530</v>
      </c>
      <c r="X1136" s="59" t="n">
        <v>930</v>
      </c>
      <c r="Y1136" s="59"/>
      <c r="Z1136" s="59"/>
      <c r="AA1136" s="59"/>
      <c r="AB1136" s="59"/>
      <c r="AC1136" s="59"/>
      <c r="AD1136" s="59"/>
      <c r="AE1136" s="59"/>
      <c r="AF1136" s="59" t="n">
        <v>930</v>
      </c>
      <c r="AG1136" s="59"/>
      <c r="AH1136" s="59"/>
      <c r="AI1136" s="59"/>
      <c r="AJ1136" s="22"/>
      <c r="AK1136" s="39"/>
      <c r="AL1136" s="38"/>
    </row>
    <row r="1137" s="12" customFormat="true" ht="38.25" hidden="false" customHeight="false" outlineLevel="0" collapsed="false">
      <c r="A1137" s="17"/>
      <c r="B1137" s="17"/>
      <c r="C1137" s="17"/>
      <c r="D1137" s="17"/>
      <c r="E1137" s="17"/>
      <c r="F1137" s="77" t="s">
        <v>32</v>
      </c>
      <c r="G1137" s="29" t="n">
        <f aca="false">SUM(H1137:U1137)</f>
        <v>994746.61</v>
      </c>
      <c r="H1137" s="35" t="n">
        <f aca="false">H1138+H1139+H1140+H1141</f>
        <v>0</v>
      </c>
      <c r="I1137" s="35" t="n">
        <f aca="false">I1138+I1139+I1140+I1141</f>
        <v>0</v>
      </c>
      <c r="J1137" s="35" t="n">
        <f aca="false">J1138+J1139+J1140+J1141</f>
        <v>0</v>
      </c>
      <c r="K1137" s="35" t="n">
        <f aca="false">K1138+K1139+K1140+K1141</f>
        <v>0</v>
      </c>
      <c r="L1137" s="35" t="n">
        <f aca="false">L1138+L1139+L1140+L1141</f>
        <v>0</v>
      </c>
      <c r="M1137" s="35" t="n">
        <f aca="false">M1138+M1139+M1140+M1141</f>
        <v>0</v>
      </c>
      <c r="N1137" s="35" t="n">
        <f aca="false">N1138+N1139+N1140+N1141</f>
        <v>0</v>
      </c>
      <c r="O1137" s="35" t="n">
        <f aca="false">O1138+O1139+O1140+O1141</f>
        <v>994746.61</v>
      </c>
      <c r="P1137" s="35" t="n">
        <v>0</v>
      </c>
      <c r="Q1137" s="35" t="n">
        <v>0</v>
      </c>
      <c r="R1137" s="35" t="n">
        <v>0</v>
      </c>
      <c r="S1137" s="35" t="n">
        <v>0</v>
      </c>
      <c r="T1137" s="35" t="n">
        <v>0</v>
      </c>
      <c r="U1137" s="35" t="n">
        <v>0</v>
      </c>
      <c r="V1137" s="59"/>
      <c r="W1137" s="59"/>
      <c r="X1137" s="59"/>
      <c r="Y1137" s="59"/>
      <c r="Z1137" s="59"/>
      <c r="AA1137" s="59"/>
      <c r="AB1137" s="59"/>
      <c r="AC1137" s="59"/>
      <c r="AD1137" s="59"/>
      <c r="AE1137" s="59"/>
      <c r="AF1137" s="59"/>
      <c r="AG1137" s="59"/>
      <c r="AH1137" s="59"/>
      <c r="AI1137" s="59"/>
      <c r="AJ1137" s="22"/>
      <c r="AK1137" s="39"/>
      <c r="AL1137" s="38"/>
    </row>
    <row r="1138" s="12" customFormat="true" ht="48.75" hidden="false" customHeight="true" outlineLevel="0" collapsed="false">
      <c r="A1138" s="17"/>
      <c r="B1138" s="17"/>
      <c r="C1138" s="17"/>
      <c r="D1138" s="17"/>
      <c r="E1138" s="17"/>
      <c r="F1138" s="77" t="s">
        <v>33</v>
      </c>
      <c r="G1138" s="29" t="n">
        <f aca="false">SUM(H1138:U1138)</f>
        <v>39789.88</v>
      </c>
      <c r="H1138" s="35" t="n">
        <v>0</v>
      </c>
      <c r="I1138" s="35" t="n">
        <v>0</v>
      </c>
      <c r="J1138" s="35" t="n">
        <v>0</v>
      </c>
      <c r="K1138" s="35" t="n">
        <v>0</v>
      </c>
      <c r="L1138" s="35" t="n">
        <v>0</v>
      </c>
      <c r="M1138" s="35" t="n">
        <v>0</v>
      </c>
      <c r="N1138" s="35" t="n">
        <v>0</v>
      </c>
      <c r="O1138" s="35" t="n">
        <v>39789.88</v>
      </c>
      <c r="P1138" s="35" t="n">
        <v>0</v>
      </c>
      <c r="Q1138" s="35" t="n">
        <v>0</v>
      </c>
      <c r="R1138" s="35" t="n">
        <v>0</v>
      </c>
      <c r="S1138" s="35" t="n">
        <v>0</v>
      </c>
      <c r="T1138" s="35" t="n">
        <v>0</v>
      </c>
      <c r="U1138" s="35" t="n">
        <v>0</v>
      </c>
      <c r="V1138" s="59"/>
      <c r="W1138" s="59"/>
      <c r="X1138" s="59"/>
      <c r="Y1138" s="59"/>
      <c r="Z1138" s="59"/>
      <c r="AA1138" s="59"/>
      <c r="AB1138" s="59"/>
      <c r="AC1138" s="59"/>
      <c r="AD1138" s="59"/>
      <c r="AE1138" s="59"/>
      <c r="AF1138" s="59"/>
      <c r="AG1138" s="59"/>
      <c r="AH1138" s="59"/>
      <c r="AI1138" s="59"/>
      <c r="AJ1138" s="22"/>
      <c r="AK1138" s="39"/>
      <c r="AL1138" s="38"/>
    </row>
    <row r="1139" s="12" customFormat="true" ht="51" hidden="false" customHeight="false" outlineLevel="0" collapsed="false">
      <c r="A1139" s="17"/>
      <c r="B1139" s="17"/>
      <c r="C1139" s="17"/>
      <c r="D1139" s="17"/>
      <c r="E1139" s="17"/>
      <c r="F1139" s="77" t="s">
        <v>34</v>
      </c>
      <c r="G1139" s="29" t="n">
        <f aca="false">SUM(H1139:U1139)</f>
        <v>0</v>
      </c>
      <c r="H1139" s="35" t="n">
        <f aca="false">H1419+H1440</f>
        <v>0</v>
      </c>
      <c r="I1139" s="35" t="n">
        <f aca="false">I1419+I1440</f>
        <v>0</v>
      </c>
      <c r="J1139" s="35" t="n">
        <f aca="false">J1419+J1440</f>
        <v>0</v>
      </c>
      <c r="K1139" s="35" t="n">
        <v>0</v>
      </c>
      <c r="L1139" s="35" t="n">
        <f aca="false">L1419+L1440</f>
        <v>0</v>
      </c>
      <c r="M1139" s="35" t="n">
        <f aca="false">M1419+M1440</f>
        <v>0</v>
      </c>
      <c r="N1139" s="35" t="n">
        <f aca="false">N1419+N1440</f>
        <v>0</v>
      </c>
      <c r="O1139" s="35" t="n">
        <f aca="false">O1419+O1440</f>
        <v>0</v>
      </c>
      <c r="P1139" s="35" t="n">
        <f aca="false">P1419+P1440</f>
        <v>0</v>
      </c>
      <c r="Q1139" s="35" t="n">
        <f aca="false">Q1419+Q1440</f>
        <v>0</v>
      </c>
      <c r="R1139" s="35" t="n">
        <f aca="false">R1419+R1440</f>
        <v>0</v>
      </c>
      <c r="S1139" s="35" t="n">
        <f aca="false">S1419+S1440</f>
        <v>0</v>
      </c>
      <c r="T1139" s="35" t="n">
        <f aca="false">T1419+T1440</f>
        <v>0</v>
      </c>
      <c r="U1139" s="35" t="n">
        <f aca="false">U1419+U1440</f>
        <v>0</v>
      </c>
      <c r="V1139" s="59"/>
      <c r="W1139" s="59"/>
      <c r="X1139" s="59"/>
      <c r="Y1139" s="59"/>
      <c r="Z1139" s="59"/>
      <c r="AA1139" s="59"/>
      <c r="AB1139" s="59"/>
      <c r="AC1139" s="59"/>
      <c r="AD1139" s="59"/>
      <c r="AE1139" s="59"/>
      <c r="AF1139" s="59"/>
      <c r="AG1139" s="59"/>
      <c r="AH1139" s="59"/>
      <c r="AI1139" s="59"/>
      <c r="AJ1139" s="22"/>
      <c r="AK1139" s="39"/>
      <c r="AL1139" s="38"/>
    </row>
    <row r="1140" s="12" customFormat="true" ht="51" hidden="false" customHeight="false" outlineLevel="0" collapsed="false">
      <c r="A1140" s="17"/>
      <c r="B1140" s="17"/>
      <c r="C1140" s="17"/>
      <c r="D1140" s="17"/>
      <c r="E1140" s="17"/>
      <c r="F1140" s="77" t="s">
        <v>35</v>
      </c>
      <c r="G1140" s="29" t="n">
        <f aca="false">SUM(H1140:U1140)</f>
        <v>954956.73</v>
      </c>
      <c r="H1140" s="35" t="n">
        <v>0</v>
      </c>
      <c r="I1140" s="35" t="n">
        <f aca="false">I1420+I1441</f>
        <v>0</v>
      </c>
      <c r="J1140" s="35" t="n">
        <f aca="false">J1420+J1441</f>
        <v>0</v>
      </c>
      <c r="K1140" s="35" t="n">
        <v>0</v>
      </c>
      <c r="L1140" s="35" t="n">
        <f aca="false">L1420+L1441</f>
        <v>0</v>
      </c>
      <c r="M1140" s="35" t="n">
        <f aca="false">M1420+M1441</f>
        <v>0</v>
      </c>
      <c r="N1140" s="35" t="n">
        <f aca="false">N1420+N1441</f>
        <v>0</v>
      </c>
      <c r="O1140" s="35" t="n">
        <v>954956.73</v>
      </c>
      <c r="P1140" s="35" t="n">
        <f aca="false">P1420+P1441</f>
        <v>0</v>
      </c>
      <c r="Q1140" s="35" t="n">
        <f aca="false">Q1420+Q1441</f>
        <v>0</v>
      </c>
      <c r="R1140" s="35" t="n">
        <f aca="false">R1420+R1441</f>
        <v>0</v>
      </c>
      <c r="S1140" s="35" t="n">
        <f aca="false">S1420+S1441</f>
        <v>0</v>
      </c>
      <c r="T1140" s="35" t="n">
        <f aca="false">T1420+T1441</f>
        <v>0</v>
      </c>
      <c r="U1140" s="35" t="n">
        <f aca="false">U1420+U1441</f>
        <v>0</v>
      </c>
      <c r="V1140" s="59"/>
      <c r="W1140" s="59"/>
      <c r="X1140" s="59"/>
      <c r="Y1140" s="59"/>
      <c r="Z1140" s="59"/>
      <c r="AA1140" s="59"/>
      <c r="AB1140" s="59"/>
      <c r="AC1140" s="59"/>
      <c r="AD1140" s="59"/>
      <c r="AE1140" s="59"/>
      <c r="AF1140" s="59"/>
      <c r="AG1140" s="59"/>
      <c r="AH1140" s="59"/>
      <c r="AI1140" s="59"/>
      <c r="AJ1140" s="22"/>
      <c r="AK1140" s="39"/>
      <c r="AL1140" s="38"/>
    </row>
    <row r="1141" s="12" customFormat="true" ht="38.25" hidden="false" customHeight="true" outlineLevel="0" collapsed="false">
      <c r="A1141" s="17"/>
      <c r="B1141" s="17"/>
      <c r="C1141" s="17"/>
      <c r="D1141" s="17"/>
      <c r="E1141" s="17"/>
      <c r="F1141" s="77" t="s">
        <v>36</v>
      </c>
      <c r="G1141" s="29" t="n">
        <f aca="false">SUM(H1141:U1141)</f>
        <v>0</v>
      </c>
      <c r="H1141" s="35" t="n">
        <f aca="false">H1421+H1442</f>
        <v>0</v>
      </c>
      <c r="I1141" s="35" t="n">
        <f aca="false">I1421+I1442</f>
        <v>0</v>
      </c>
      <c r="J1141" s="35" t="n">
        <f aca="false">J1421+J1442</f>
        <v>0</v>
      </c>
      <c r="K1141" s="35" t="n">
        <f aca="false">K1421+K1442</f>
        <v>0</v>
      </c>
      <c r="L1141" s="35" t="n">
        <f aca="false">L1421+L1442</f>
        <v>0</v>
      </c>
      <c r="M1141" s="35" t="n">
        <f aca="false">M1421+M1442</f>
        <v>0</v>
      </c>
      <c r="N1141" s="35" t="n">
        <f aca="false">N1421+N1442</f>
        <v>0</v>
      </c>
      <c r="O1141" s="35" t="n">
        <f aca="false">O1421+O1442</f>
        <v>0</v>
      </c>
      <c r="P1141" s="35" t="n">
        <f aca="false">P1421+P1442</f>
        <v>0</v>
      </c>
      <c r="Q1141" s="35" t="n">
        <f aca="false">Q1421+Q1442</f>
        <v>0</v>
      </c>
      <c r="R1141" s="35" t="n">
        <f aca="false">R1421+R1442</f>
        <v>0</v>
      </c>
      <c r="S1141" s="35" t="n">
        <f aca="false">S1421+S1442</f>
        <v>0</v>
      </c>
      <c r="T1141" s="35" t="n">
        <f aca="false">T1421+T1442</f>
        <v>0</v>
      </c>
      <c r="U1141" s="35" t="n">
        <f aca="false">U1421+U1442</f>
        <v>0</v>
      </c>
      <c r="V1141" s="49" t="s">
        <v>531</v>
      </c>
      <c r="W1141" s="49" t="s">
        <v>84</v>
      </c>
      <c r="X1141" s="49"/>
      <c r="Y1141" s="49"/>
      <c r="Z1141" s="49"/>
      <c r="AA1141" s="49"/>
      <c r="AB1141" s="49"/>
      <c r="AC1141" s="49"/>
      <c r="AD1141" s="49"/>
      <c r="AE1141" s="49"/>
      <c r="AF1141" s="49" t="n">
        <v>100</v>
      </c>
      <c r="AG1141" s="49"/>
      <c r="AH1141" s="49"/>
      <c r="AI1141" s="49"/>
      <c r="AJ1141" s="22"/>
      <c r="AK1141" s="39"/>
      <c r="AL1141" s="38"/>
    </row>
    <row r="1142" s="12" customFormat="true" ht="37.5" hidden="false" customHeight="true" outlineLevel="0" collapsed="false">
      <c r="A1142" s="17"/>
      <c r="B1142" s="17"/>
      <c r="C1142" s="17"/>
      <c r="D1142" s="17"/>
      <c r="E1142" s="17"/>
      <c r="F1142" s="77" t="s">
        <v>37</v>
      </c>
      <c r="G1142" s="29" t="n">
        <f aca="false">SUM(H1142:U1142)</f>
        <v>0</v>
      </c>
      <c r="H1142" s="35" t="n">
        <f aca="false">H1422+H1443</f>
        <v>0</v>
      </c>
      <c r="I1142" s="35" t="n">
        <f aca="false">I1422+I1443</f>
        <v>0</v>
      </c>
      <c r="J1142" s="35" t="n">
        <f aca="false">J1422+J1443</f>
        <v>0</v>
      </c>
      <c r="K1142" s="35" t="n">
        <v>0</v>
      </c>
      <c r="L1142" s="35" t="n">
        <v>0</v>
      </c>
      <c r="M1142" s="35" t="n">
        <f aca="false">M1422+M1443</f>
        <v>0</v>
      </c>
      <c r="N1142" s="35" t="n">
        <f aca="false">N1422+N1443</f>
        <v>0</v>
      </c>
      <c r="O1142" s="35" t="n">
        <f aca="false">O1422+O1443</f>
        <v>0</v>
      </c>
      <c r="P1142" s="35" t="n">
        <f aca="false">P1422+P1443</f>
        <v>0</v>
      </c>
      <c r="Q1142" s="35" t="n">
        <f aca="false">Q1422+Q1443</f>
        <v>0</v>
      </c>
      <c r="R1142" s="35" t="n">
        <f aca="false">R1422+R1443</f>
        <v>0</v>
      </c>
      <c r="S1142" s="35" t="n">
        <f aca="false">S1422+S1443</f>
        <v>0</v>
      </c>
      <c r="T1142" s="35" t="n">
        <f aca="false">T1422+T1443</f>
        <v>0</v>
      </c>
      <c r="U1142" s="35" t="n">
        <f aca="false">U1422+U1443</f>
        <v>0</v>
      </c>
      <c r="V1142" s="49"/>
      <c r="W1142" s="49"/>
      <c r="X1142" s="49"/>
      <c r="Y1142" s="49"/>
      <c r="Z1142" s="49"/>
      <c r="AA1142" s="49"/>
      <c r="AB1142" s="49"/>
      <c r="AC1142" s="49"/>
      <c r="AD1142" s="49"/>
      <c r="AE1142" s="49"/>
      <c r="AF1142" s="49"/>
      <c r="AG1142" s="49"/>
      <c r="AH1142" s="49"/>
      <c r="AI1142" s="49"/>
      <c r="AJ1142" s="22"/>
      <c r="AK1142" s="39"/>
      <c r="AL1142" s="38"/>
    </row>
    <row r="1143" s="12" customFormat="true" ht="44.25" hidden="false" customHeight="true" outlineLevel="0" collapsed="false">
      <c r="A1143" s="17" t="s">
        <v>616</v>
      </c>
      <c r="B1143" s="17" t="s">
        <v>617</v>
      </c>
      <c r="C1143" s="17" t="n">
        <v>2022</v>
      </c>
      <c r="D1143" s="17" t="n">
        <v>2027</v>
      </c>
      <c r="E1143" s="17" t="s">
        <v>269</v>
      </c>
      <c r="F1143" s="77" t="s">
        <v>30</v>
      </c>
      <c r="G1143" s="29" t="n">
        <f aca="false">SUM(H1143:U1143)</f>
        <v>0</v>
      </c>
      <c r="H1143" s="35" t="n">
        <f aca="false">H1144+H1149</f>
        <v>0</v>
      </c>
      <c r="I1143" s="35" t="n">
        <f aca="false">I1144+I1149</f>
        <v>0</v>
      </c>
      <c r="J1143" s="35" t="n">
        <f aca="false">J1144+J1149</f>
        <v>0</v>
      </c>
      <c r="K1143" s="35" t="n">
        <f aca="false">K1144+K1149</f>
        <v>0</v>
      </c>
      <c r="L1143" s="35" t="n">
        <f aca="false">L1144+L1149</f>
        <v>0</v>
      </c>
      <c r="M1143" s="35" t="n">
        <f aca="false">M1144+M1149</f>
        <v>0</v>
      </c>
      <c r="N1143" s="35" t="n">
        <f aca="false">N1144+N1149</f>
        <v>0</v>
      </c>
      <c r="O1143" s="35" t="n">
        <f aca="false">O1144+O1149</f>
        <v>0</v>
      </c>
      <c r="P1143" s="35" t="n">
        <f aca="false">P1144+P1149</f>
        <v>0</v>
      </c>
      <c r="Q1143" s="35" t="n">
        <f aca="false">Q1144+Q1149</f>
        <v>0</v>
      </c>
      <c r="R1143" s="35" t="n">
        <f aca="false">R1144+R1149</f>
        <v>0</v>
      </c>
      <c r="S1143" s="35" t="n">
        <f aca="false">S1144+S1149</f>
        <v>0</v>
      </c>
      <c r="T1143" s="35" t="n">
        <f aca="false">T1144+T1149</f>
        <v>0</v>
      </c>
      <c r="U1143" s="35" t="n">
        <f aca="false">U1144+U1149</f>
        <v>0</v>
      </c>
      <c r="V1143" s="59" t="s">
        <v>529</v>
      </c>
      <c r="W1143" s="59" t="s">
        <v>530</v>
      </c>
      <c r="X1143" s="59"/>
      <c r="Y1143" s="59"/>
      <c r="Z1143" s="59"/>
      <c r="AA1143" s="59"/>
      <c r="AB1143" s="59"/>
      <c r="AC1143" s="59"/>
      <c r="AD1143" s="59"/>
      <c r="AE1143" s="59"/>
      <c r="AF1143" s="59"/>
      <c r="AG1143" s="59"/>
      <c r="AH1143" s="59"/>
      <c r="AI1143" s="59"/>
      <c r="AJ1143" s="22"/>
      <c r="AK1143" s="39"/>
      <c r="AL1143" s="38"/>
    </row>
    <row r="1144" s="12" customFormat="true" ht="38.25" hidden="false" customHeight="false" outlineLevel="0" collapsed="false">
      <c r="A1144" s="17"/>
      <c r="B1144" s="17"/>
      <c r="C1144" s="17"/>
      <c r="D1144" s="17"/>
      <c r="E1144" s="17"/>
      <c r="F1144" s="77" t="s">
        <v>32</v>
      </c>
      <c r="G1144" s="29" t="n">
        <f aca="false">SUM(H1144:U1144)</f>
        <v>0</v>
      </c>
      <c r="H1144" s="35" t="n">
        <f aca="false">H1145+H1146+H1147+H1148</f>
        <v>0</v>
      </c>
      <c r="I1144" s="35" t="n">
        <f aca="false">I1145+I1146+I1147+I1148</f>
        <v>0</v>
      </c>
      <c r="J1144" s="35" t="n">
        <f aca="false">J1145+J1146+J1147+J1148</f>
        <v>0</v>
      </c>
      <c r="K1144" s="35" t="n">
        <f aca="false">K1145+K1146+K1147+K1148</f>
        <v>0</v>
      </c>
      <c r="L1144" s="35" t="n">
        <f aca="false">L1145+L1146+L1147+L1148</f>
        <v>0</v>
      </c>
      <c r="M1144" s="35" t="n">
        <f aca="false">M1145+M1146+M1147+M1148</f>
        <v>0</v>
      </c>
      <c r="N1144" s="35" t="n">
        <f aca="false">N1145+N1146+N1147+N1148</f>
        <v>0</v>
      </c>
      <c r="O1144" s="35" t="n">
        <f aca="false">O1145+O1146+O1147+O1148</f>
        <v>0</v>
      </c>
      <c r="P1144" s="35" t="n">
        <f aca="false">P1145+P1146+P1147+P1148</f>
        <v>0</v>
      </c>
      <c r="Q1144" s="35" t="n">
        <f aca="false">Q1145+Q1146+Q1147+Q1148</f>
        <v>0</v>
      </c>
      <c r="R1144" s="35" t="n">
        <v>0</v>
      </c>
      <c r="S1144" s="35" t="n">
        <v>0</v>
      </c>
      <c r="T1144" s="35" t="n">
        <v>0</v>
      </c>
      <c r="U1144" s="35" t="n">
        <v>0</v>
      </c>
      <c r="V1144" s="59"/>
      <c r="W1144" s="59"/>
      <c r="X1144" s="59"/>
      <c r="Y1144" s="59"/>
      <c r="Z1144" s="59"/>
      <c r="AA1144" s="59"/>
      <c r="AB1144" s="59"/>
      <c r="AC1144" s="59"/>
      <c r="AD1144" s="59"/>
      <c r="AE1144" s="59"/>
      <c r="AF1144" s="59"/>
      <c r="AG1144" s="59"/>
      <c r="AH1144" s="59"/>
      <c r="AI1144" s="59"/>
      <c r="AJ1144" s="22"/>
      <c r="AK1144" s="39"/>
      <c r="AL1144" s="38"/>
    </row>
    <row r="1145" s="12" customFormat="true" ht="48.75" hidden="false" customHeight="true" outlineLevel="0" collapsed="false">
      <c r="A1145" s="17"/>
      <c r="B1145" s="17"/>
      <c r="C1145" s="17"/>
      <c r="D1145" s="17"/>
      <c r="E1145" s="17"/>
      <c r="F1145" s="77" t="s">
        <v>33</v>
      </c>
      <c r="G1145" s="29" t="n">
        <f aca="false">SUM(H1145:U1145)</f>
        <v>0</v>
      </c>
      <c r="H1145" s="35" t="n">
        <v>0</v>
      </c>
      <c r="I1145" s="35" t="n">
        <v>0</v>
      </c>
      <c r="J1145" s="35" t="n">
        <v>0</v>
      </c>
      <c r="K1145" s="35" t="n">
        <v>0</v>
      </c>
      <c r="L1145" s="35" t="n">
        <v>0</v>
      </c>
      <c r="M1145" s="35" t="n">
        <v>0</v>
      </c>
      <c r="N1145" s="35" t="n">
        <v>0</v>
      </c>
      <c r="O1145" s="35" t="n">
        <v>0</v>
      </c>
      <c r="P1145" s="35" t="n">
        <v>0</v>
      </c>
      <c r="Q1145" s="35" t="n">
        <v>0</v>
      </c>
      <c r="R1145" s="35" t="n">
        <v>0</v>
      </c>
      <c r="S1145" s="35" t="n">
        <v>0</v>
      </c>
      <c r="T1145" s="35" t="n">
        <v>0</v>
      </c>
      <c r="U1145" s="35" t="n">
        <v>0</v>
      </c>
      <c r="V1145" s="59"/>
      <c r="W1145" s="59"/>
      <c r="X1145" s="59"/>
      <c r="Y1145" s="59"/>
      <c r="Z1145" s="59"/>
      <c r="AA1145" s="59"/>
      <c r="AB1145" s="59"/>
      <c r="AC1145" s="59"/>
      <c r="AD1145" s="59"/>
      <c r="AE1145" s="59"/>
      <c r="AF1145" s="59"/>
      <c r="AG1145" s="59"/>
      <c r="AH1145" s="59"/>
      <c r="AI1145" s="59"/>
      <c r="AJ1145" s="22"/>
      <c r="AK1145" s="39"/>
      <c r="AL1145" s="38"/>
    </row>
    <row r="1146" s="12" customFormat="true" ht="51" hidden="false" customHeight="false" outlineLevel="0" collapsed="false">
      <c r="A1146" s="17"/>
      <c r="B1146" s="17"/>
      <c r="C1146" s="17"/>
      <c r="D1146" s="17"/>
      <c r="E1146" s="17"/>
      <c r="F1146" s="77" t="s">
        <v>34</v>
      </c>
      <c r="G1146" s="29" t="n">
        <f aca="false">SUM(H1146:U1146)</f>
        <v>0</v>
      </c>
      <c r="H1146" s="35" t="n">
        <f aca="false">H1440+H1447</f>
        <v>0</v>
      </c>
      <c r="I1146" s="35" t="n">
        <f aca="false">I1440+I1447</f>
        <v>0</v>
      </c>
      <c r="J1146" s="35" t="n">
        <f aca="false">J1440+J1447</f>
        <v>0</v>
      </c>
      <c r="K1146" s="35" t="n">
        <v>0</v>
      </c>
      <c r="L1146" s="35" t="n">
        <f aca="false">L1440+L1447</f>
        <v>0</v>
      </c>
      <c r="M1146" s="35" t="n">
        <f aca="false">M1440+M1447</f>
        <v>0</v>
      </c>
      <c r="N1146" s="35" t="n">
        <f aca="false">N1440+N1447</f>
        <v>0</v>
      </c>
      <c r="O1146" s="35" t="n">
        <f aca="false">O1440+O1447</f>
        <v>0</v>
      </c>
      <c r="P1146" s="35" t="n">
        <f aca="false">P1440+P1447</f>
        <v>0</v>
      </c>
      <c r="Q1146" s="35" t="n">
        <f aca="false">Q1440+Q1447</f>
        <v>0</v>
      </c>
      <c r="R1146" s="35" t="n">
        <f aca="false">R1440+R1447</f>
        <v>0</v>
      </c>
      <c r="S1146" s="35" t="n">
        <f aca="false">S1440+S1447</f>
        <v>0</v>
      </c>
      <c r="T1146" s="35" t="n">
        <f aca="false">T1440+T1447</f>
        <v>0</v>
      </c>
      <c r="U1146" s="35" t="n">
        <f aca="false">U1440+U1447</f>
        <v>0</v>
      </c>
      <c r="V1146" s="59"/>
      <c r="W1146" s="59"/>
      <c r="X1146" s="59"/>
      <c r="Y1146" s="59"/>
      <c r="Z1146" s="59"/>
      <c r="AA1146" s="59"/>
      <c r="AB1146" s="59"/>
      <c r="AC1146" s="59"/>
      <c r="AD1146" s="59"/>
      <c r="AE1146" s="59"/>
      <c r="AF1146" s="59"/>
      <c r="AG1146" s="59"/>
      <c r="AH1146" s="59"/>
      <c r="AI1146" s="59"/>
      <c r="AJ1146" s="22"/>
      <c r="AK1146" s="39"/>
      <c r="AL1146" s="38"/>
    </row>
    <row r="1147" s="12" customFormat="true" ht="51" hidden="false" customHeight="false" outlineLevel="0" collapsed="false">
      <c r="A1147" s="17"/>
      <c r="B1147" s="17"/>
      <c r="C1147" s="17"/>
      <c r="D1147" s="17"/>
      <c r="E1147" s="17"/>
      <c r="F1147" s="77" t="s">
        <v>35</v>
      </c>
      <c r="G1147" s="29" t="n">
        <f aca="false">SUM(H1147:U1147)</f>
        <v>0</v>
      </c>
      <c r="H1147" s="35" t="n">
        <v>0</v>
      </c>
      <c r="I1147" s="35" t="n">
        <f aca="false">I1441+I1448</f>
        <v>0</v>
      </c>
      <c r="J1147" s="35" t="n">
        <f aca="false">J1441+J1448</f>
        <v>0</v>
      </c>
      <c r="K1147" s="35" t="n">
        <v>0</v>
      </c>
      <c r="L1147" s="35" t="n">
        <f aca="false">L1441+L1448</f>
        <v>0</v>
      </c>
      <c r="M1147" s="35" t="n">
        <f aca="false">M1441+M1448</f>
        <v>0</v>
      </c>
      <c r="N1147" s="35" t="n">
        <f aca="false">N1441+N1448</f>
        <v>0</v>
      </c>
      <c r="O1147" s="35" t="n">
        <v>0</v>
      </c>
      <c r="P1147" s="35" t="n">
        <f aca="false">P1441+P1448</f>
        <v>0</v>
      </c>
      <c r="Q1147" s="35" t="n">
        <f aca="false">Q1441+Q1448</f>
        <v>0</v>
      </c>
      <c r="R1147" s="35" t="n">
        <f aca="false">R1441+R1448</f>
        <v>0</v>
      </c>
      <c r="S1147" s="35" t="n">
        <f aca="false">S1441+S1448</f>
        <v>0</v>
      </c>
      <c r="T1147" s="35" t="n">
        <f aca="false">T1441+T1448</f>
        <v>0</v>
      </c>
      <c r="U1147" s="35" t="n">
        <f aca="false">U1441+U1448</f>
        <v>0</v>
      </c>
      <c r="V1147" s="59"/>
      <c r="W1147" s="59"/>
      <c r="X1147" s="59"/>
      <c r="Y1147" s="59"/>
      <c r="Z1147" s="59"/>
      <c r="AA1147" s="59"/>
      <c r="AB1147" s="59"/>
      <c r="AC1147" s="59"/>
      <c r="AD1147" s="59"/>
      <c r="AE1147" s="59"/>
      <c r="AF1147" s="59"/>
      <c r="AG1147" s="59"/>
      <c r="AH1147" s="59"/>
      <c r="AI1147" s="59"/>
      <c r="AJ1147" s="22"/>
      <c r="AK1147" s="39"/>
      <c r="AL1147" s="38"/>
    </row>
    <row r="1148" s="12" customFormat="true" ht="38.25" hidden="false" customHeight="true" outlineLevel="0" collapsed="false">
      <c r="A1148" s="17"/>
      <c r="B1148" s="17"/>
      <c r="C1148" s="17"/>
      <c r="D1148" s="17"/>
      <c r="E1148" s="17"/>
      <c r="F1148" s="77" t="s">
        <v>36</v>
      </c>
      <c r="G1148" s="29" t="n">
        <f aca="false">SUM(H1148:U1148)</f>
        <v>0</v>
      </c>
      <c r="H1148" s="35" t="n">
        <f aca="false">H1442+H1449</f>
        <v>0</v>
      </c>
      <c r="I1148" s="35" t="n">
        <f aca="false">I1442+I1449</f>
        <v>0</v>
      </c>
      <c r="J1148" s="35" t="n">
        <f aca="false">J1442+J1449</f>
        <v>0</v>
      </c>
      <c r="K1148" s="35" t="n">
        <f aca="false">K1442+K1449</f>
        <v>0</v>
      </c>
      <c r="L1148" s="35" t="n">
        <f aca="false">L1442+L1449</f>
        <v>0</v>
      </c>
      <c r="M1148" s="35" t="n">
        <f aca="false">M1442+M1449</f>
        <v>0</v>
      </c>
      <c r="N1148" s="35" t="n">
        <f aca="false">N1442+N1449</f>
        <v>0</v>
      </c>
      <c r="O1148" s="35" t="n">
        <f aca="false">O1442+O1449</f>
        <v>0</v>
      </c>
      <c r="P1148" s="35" t="n">
        <f aca="false">P1442+P1449</f>
        <v>0</v>
      </c>
      <c r="Q1148" s="35" t="n">
        <f aca="false">Q1442+Q1449</f>
        <v>0</v>
      </c>
      <c r="R1148" s="35" t="n">
        <f aca="false">R1442+R1449</f>
        <v>0</v>
      </c>
      <c r="S1148" s="35" t="n">
        <f aca="false">S1442+S1449</f>
        <v>0</v>
      </c>
      <c r="T1148" s="35" t="n">
        <f aca="false">T1442+T1449</f>
        <v>0</v>
      </c>
      <c r="U1148" s="35" t="n">
        <f aca="false">U1442+U1449</f>
        <v>0</v>
      </c>
      <c r="V1148" s="49" t="s">
        <v>531</v>
      </c>
      <c r="W1148" s="49" t="s">
        <v>84</v>
      </c>
      <c r="X1148" s="49"/>
      <c r="Y1148" s="49"/>
      <c r="Z1148" s="49"/>
      <c r="AA1148" s="49"/>
      <c r="AB1148" s="49"/>
      <c r="AC1148" s="49"/>
      <c r="AD1148" s="49"/>
      <c r="AE1148" s="49"/>
      <c r="AF1148" s="49"/>
      <c r="AG1148" s="49"/>
      <c r="AH1148" s="49"/>
      <c r="AI1148" s="49"/>
      <c r="AJ1148" s="22"/>
      <c r="AK1148" s="39"/>
      <c r="AL1148" s="38"/>
    </row>
    <row r="1149" s="12" customFormat="true" ht="37.5" hidden="false" customHeight="true" outlineLevel="0" collapsed="false">
      <c r="A1149" s="17"/>
      <c r="B1149" s="17"/>
      <c r="C1149" s="17"/>
      <c r="D1149" s="17"/>
      <c r="E1149" s="17"/>
      <c r="F1149" s="77" t="s">
        <v>37</v>
      </c>
      <c r="G1149" s="29" t="n">
        <f aca="false">SUM(H1149:U1149)</f>
        <v>0</v>
      </c>
      <c r="H1149" s="35" t="n">
        <f aca="false">H1443+H1450</f>
        <v>0</v>
      </c>
      <c r="I1149" s="35" t="n">
        <f aca="false">I1443+I1450</f>
        <v>0</v>
      </c>
      <c r="J1149" s="35" t="n">
        <f aca="false">J1443+J1450</f>
        <v>0</v>
      </c>
      <c r="K1149" s="35" t="n">
        <v>0</v>
      </c>
      <c r="L1149" s="35" t="n">
        <v>0</v>
      </c>
      <c r="M1149" s="35" t="n">
        <f aca="false">M1443+M1450</f>
        <v>0</v>
      </c>
      <c r="N1149" s="35" t="n">
        <f aca="false">N1443+N1450</f>
        <v>0</v>
      </c>
      <c r="O1149" s="35" t="n">
        <f aca="false">O1443+O1450</f>
        <v>0</v>
      </c>
      <c r="P1149" s="35" t="n">
        <f aca="false">P1443+P1450</f>
        <v>0</v>
      </c>
      <c r="Q1149" s="35" t="n">
        <f aca="false">Q1443+Q1450</f>
        <v>0</v>
      </c>
      <c r="R1149" s="35" t="n">
        <f aca="false">R1443+R1450</f>
        <v>0</v>
      </c>
      <c r="S1149" s="35" t="n">
        <f aca="false">S1443+S1450</f>
        <v>0</v>
      </c>
      <c r="T1149" s="35" t="n">
        <f aca="false">T1443+T1450</f>
        <v>0</v>
      </c>
      <c r="U1149" s="35" t="n">
        <f aca="false">U1443+U1450</f>
        <v>0</v>
      </c>
      <c r="V1149" s="49"/>
      <c r="W1149" s="49"/>
      <c r="X1149" s="49"/>
      <c r="Y1149" s="49"/>
      <c r="Z1149" s="49"/>
      <c r="AA1149" s="49"/>
      <c r="AB1149" s="49"/>
      <c r="AC1149" s="49"/>
      <c r="AD1149" s="49"/>
      <c r="AE1149" s="49"/>
      <c r="AF1149" s="49"/>
      <c r="AG1149" s="49"/>
      <c r="AH1149" s="49"/>
      <c r="AI1149" s="49"/>
      <c r="AJ1149" s="22"/>
      <c r="AK1149" s="39"/>
      <c r="AL1149" s="38"/>
    </row>
    <row r="1150" s="12" customFormat="true" ht="44.25" hidden="false" customHeight="true" outlineLevel="0" collapsed="false">
      <c r="A1150" s="17" t="s">
        <v>618</v>
      </c>
      <c r="B1150" s="17" t="s">
        <v>619</v>
      </c>
      <c r="C1150" s="17" t="n">
        <v>2022</v>
      </c>
      <c r="D1150" s="17" t="n">
        <v>2027</v>
      </c>
      <c r="E1150" s="17" t="s">
        <v>269</v>
      </c>
      <c r="F1150" s="77" t="s">
        <v>30</v>
      </c>
      <c r="G1150" s="29" t="n">
        <f aca="false">SUM(H1150:U1150)</f>
        <v>0</v>
      </c>
      <c r="H1150" s="35" t="n">
        <f aca="false">H1151+H1156</f>
        <v>0</v>
      </c>
      <c r="I1150" s="35" t="n">
        <f aca="false">I1151+I1156</f>
        <v>0</v>
      </c>
      <c r="J1150" s="35" t="n">
        <f aca="false">J1151+J1156</f>
        <v>0</v>
      </c>
      <c r="K1150" s="35" t="n">
        <f aca="false">K1151+K1156</f>
        <v>0</v>
      </c>
      <c r="L1150" s="35" t="n">
        <f aca="false">L1151+L1156</f>
        <v>0</v>
      </c>
      <c r="M1150" s="35" t="n">
        <f aca="false">M1151+M1156</f>
        <v>0</v>
      </c>
      <c r="N1150" s="35" t="n">
        <f aca="false">N1151+N1156</f>
        <v>0</v>
      </c>
      <c r="O1150" s="35" t="n">
        <f aca="false">O1151+O1156</f>
        <v>0</v>
      </c>
      <c r="P1150" s="35" t="n">
        <f aca="false">P1151+P1156</f>
        <v>0</v>
      </c>
      <c r="Q1150" s="35" t="n">
        <f aca="false">Q1151+Q1156</f>
        <v>0</v>
      </c>
      <c r="R1150" s="35" t="n">
        <f aca="false">R1151+R1156</f>
        <v>0</v>
      </c>
      <c r="S1150" s="35" t="n">
        <f aca="false">S1151+S1156</f>
        <v>0</v>
      </c>
      <c r="T1150" s="35" t="n">
        <f aca="false">T1151+T1156</f>
        <v>0</v>
      </c>
      <c r="U1150" s="35" t="n">
        <f aca="false">U1151+U1156</f>
        <v>0</v>
      </c>
      <c r="V1150" s="59" t="s">
        <v>529</v>
      </c>
      <c r="W1150" s="59" t="s">
        <v>530</v>
      </c>
      <c r="X1150" s="59"/>
      <c r="Y1150" s="59"/>
      <c r="Z1150" s="59"/>
      <c r="AA1150" s="59"/>
      <c r="AB1150" s="59"/>
      <c r="AC1150" s="59"/>
      <c r="AD1150" s="59"/>
      <c r="AE1150" s="59"/>
      <c r="AF1150" s="59"/>
      <c r="AG1150" s="59"/>
      <c r="AH1150" s="59"/>
      <c r="AI1150" s="59"/>
      <c r="AJ1150" s="22"/>
      <c r="AK1150" s="39"/>
      <c r="AL1150" s="38"/>
    </row>
    <row r="1151" s="12" customFormat="true" ht="38.25" hidden="false" customHeight="false" outlineLevel="0" collapsed="false">
      <c r="A1151" s="17"/>
      <c r="B1151" s="17"/>
      <c r="C1151" s="17"/>
      <c r="D1151" s="17"/>
      <c r="E1151" s="17"/>
      <c r="F1151" s="77" t="s">
        <v>32</v>
      </c>
      <c r="G1151" s="29" t="n">
        <f aca="false">SUM(H1151:U1151)</f>
        <v>0</v>
      </c>
      <c r="H1151" s="35" t="n">
        <f aca="false">H1152+H1153+H1154+H1155</f>
        <v>0</v>
      </c>
      <c r="I1151" s="35" t="n">
        <f aca="false">I1152+I1153+I1154+I1155</f>
        <v>0</v>
      </c>
      <c r="J1151" s="35" t="n">
        <f aca="false">J1152+J1153+J1154+J1155</f>
        <v>0</v>
      </c>
      <c r="K1151" s="35" t="n">
        <f aca="false">K1152+K1153+K1154+K1155</f>
        <v>0</v>
      </c>
      <c r="L1151" s="35" t="n">
        <f aca="false">L1152+L1153+L1154+L1155</f>
        <v>0</v>
      </c>
      <c r="M1151" s="35" t="n">
        <f aca="false">M1152+M1153+M1154+M1155</f>
        <v>0</v>
      </c>
      <c r="N1151" s="35" t="n">
        <f aca="false">N1152+N1153+N1154+N1155</f>
        <v>0</v>
      </c>
      <c r="O1151" s="35" t="n">
        <f aca="false">O1152+O1153+O1154+O1155</f>
        <v>0</v>
      </c>
      <c r="P1151" s="35" t="n">
        <f aca="false">P1152+P1153+P1154+P1155</f>
        <v>0</v>
      </c>
      <c r="Q1151" s="35" t="n">
        <f aca="false">Q1152+Q1153+Q1154+Q1155</f>
        <v>0</v>
      </c>
      <c r="R1151" s="35" t="n">
        <v>0</v>
      </c>
      <c r="S1151" s="35" t="n">
        <v>0</v>
      </c>
      <c r="T1151" s="35" t="n">
        <v>0</v>
      </c>
      <c r="U1151" s="35" t="n">
        <v>0</v>
      </c>
      <c r="V1151" s="59"/>
      <c r="W1151" s="59"/>
      <c r="X1151" s="59"/>
      <c r="Y1151" s="59"/>
      <c r="Z1151" s="59"/>
      <c r="AA1151" s="59"/>
      <c r="AB1151" s="59"/>
      <c r="AC1151" s="59"/>
      <c r="AD1151" s="59"/>
      <c r="AE1151" s="59"/>
      <c r="AF1151" s="59"/>
      <c r="AG1151" s="59"/>
      <c r="AH1151" s="59"/>
      <c r="AI1151" s="59"/>
      <c r="AJ1151" s="22"/>
      <c r="AK1151" s="39"/>
      <c r="AL1151" s="38"/>
    </row>
    <row r="1152" s="12" customFormat="true" ht="48.75" hidden="false" customHeight="true" outlineLevel="0" collapsed="false">
      <c r="A1152" s="17"/>
      <c r="B1152" s="17"/>
      <c r="C1152" s="17"/>
      <c r="D1152" s="17"/>
      <c r="E1152" s="17"/>
      <c r="F1152" s="77" t="s">
        <v>33</v>
      </c>
      <c r="G1152" s="29" t="n">
        <f aca="false">SUM(H1152:U1152)</f>
        <v>0</v>
      </c>
      <c r="H1152" s="35" t="n">
        <v>0</v>
      </c>
      <c r="I1152" s="35" t="n">
        <v>0</v>
      </c>
      <c r="J1152" s="35" t="n">
        <v>0</v>
      </c>
      <c r="K1152" s="35" t="n">
        <v>0</v>
      </c>
      <c r="L1152" s="35" t="n">
        <v>0</v>
      </c>
      <c r="M1152" s="35" t="n">
        <v>0</v>
      </c>
      <c r="N1152" s="35" t="n">
        <v>0</v>
      </c>
      <c r="O1152" s="35" t="n">
        <v>0</v>
      </c>
      <c r="P1152" s="35" t="n">
        <v>0</v>
      </c>
      <c r="Q1152" s="35" t="n">
        <v>0</v>
      </c>
      <c r="R1152" s="35" t="n">
        <v>0</v>
      </c>
      <c r="S1152" s="35" t="n">
        <v>0</v>
      </c>
      <c r="T1152" s="35" t="n">
        <v>0</v>
      </c>
      <c r="U1152" s="35" t="n">
        <v>0</v>
      </c>
      <c r="V1152" s="59"/>
      <c r="W1152" s="59"/>
      <c r="X1152" s="59"/>
      <c r="Y1152" s="59"/>
      <c r="Z1152" s="59"/>
      <c r="AA1152" s="59"/>
      <c r="AB1152" s="59"/>
      <c r="AC1152" s="59"/>
      <c r="AD1152" s="59"/>
      <c r="AE1152" s="59"/>
      <c r="AF1152" s="59"/>
      <c r="AG1152" s="59"/>
      <c r="AH1152" s="59"/>
      <c r="AI1152" s="59"/>
      <c r="AJ1152" s="22"/>
      <c r="AK1152" s="39"/>
      <c r="AL1152" s="38"/>
    </row>
    <row r="1153" s="12" customFormat="true" ht="51" hidden="false" customHeight="false" outlineLevel="0" collapsed="false">
      <c r="A1153" s="17"/>
      <c r="B1153" s="17"/>
      <c r="C1153" s="17"/>
      <c r="D1153" s="17"/>
      <c r="E1153" s="17"/>
      <c r="F1153" s="77" t="s">
        <v>34</v>
      </c>
      <c r="G1153" s="29" t="n">
        <f aca="false">SUM(H1153:U1153)</f>
        <v>0</v>
      </c>
      <c r="H1153" s="35" t="n">
        <f aca="false">H1447+H1454</f>
        <v>0</v>
      </c>
      <c r="I1153" s="35" t="n">
        <f aca="false">I1447+I1454</f>
        <v>0</v>
      </c>
      <c r="J1153" s="35" t="n">
        <f aca="false">J1447+J1454</f>
        <v>0</v>
      </c>
      <c r="K1153" s="35" t="n">
        <v>0</v>
      </c>
      <c r="L1153" s="35" t="n">
        <f aca="false">L1447+L1454</f>
        <v>0</v>
      </c>
      <c r="M1153" s="35" t="n">
        <f aca="false">M1447+M1454</f>
        <v>0</v>
      </c>
      <c r="N1153" s="35" t="n">
        <f aca="false">N1447+N1454</f>
        <v>0</v>
      </c>
      <c r="O1153" s="35" t="n">
        <f aca="false">O1447+O1454</f>
        <v>0</v>
      </c>
      <c r="P1153" s="35" t="n">
        <f aca="false">P1447+P1454</f>
        <v>0</v>
      </c>
      <c r="Q1153" s="35" t="n">
        <f aca="false">Q1447+Q1454</f>
        <v>0</v>
      </c>
      <c r="R1153" s="35" t="n">
        <f aca="false">R1447+R1454</f>
        <v>0</v>
      </c>
      <c r="S1153" s="35" t="n">
        <f aca="false">S1447+S1454</f>
        <v>0</v>
      </c>
      <c r="T1153" s="35" t="n">
        <f aca="false">T1447+T1454</f>
        <v>0</v>
      </c>
      <c r="U1153" s="35" t="n">
        <f aca="false">U1447+U1454</f>
        <v>0</v>
      </c>
      <c r="V1153" s="59"/>
      <c r="W1153" s="59"/>
      <c r="X1153" s="59"/>
      <c r="Y1153" s="59"/>
      <c r="Z1153" s="59"/>
      <c r="AA1153" s="59"/>
      <c r="AB1153" s="59"/>
      <c r="AC1153" s="59"/>
      <c r="AD1153" s="59"/>
      <c r="AE1153" s="59"/>
      <c r="AF1153" s="59"/>
      <c r="AG1153" s="59"/>
      <c r="AH1153" s="59"/>
      <c r="AI1153" s="59"/>
      <c r="AJ1153" s="22"/>
      <c r="AK1153" s="39"/>
      <c r="AL1153" s="38"/>
    </row>
    <row r="1154" s="12" customFormat="true" ht="51" hidden="false" customHeight="false" outlineLevel="0" collapsed="false">
      <c r="A1154" s="17"/>
      <c r="B1154" s="17"/>
      <c r="C1154" s="17"/>
      <c r="D1154" s="17"/>
      <c r="E1154" s="17"/>
      <c r="F1154" s="77" t="s">
        <v>35</v>
      </c>
      <c r="G1154" s="29" t="n">
        <f aca="false">SUM(H1154:U1154)</f>
        <v>0</v>
      </c>
      <c r="H1154" s="35" t="n">
        <v>0</v>
      </c>
      <c r="I1154" s="35" t="n">
        <f aca="false">I1448+I1455</f>
        <v>0</v>
      </c>
      <c r="J1154" s="35" t="n">
        <f aca="false">J1448+J1455</f>
        <v>0</v>
      </c>
      <c r="K1154" s="35" t="n">
        <v>0</v>
      </c>
      <c r="L1154" s="35" t="n">
        <f aca="false">L1448+L1455</f>
        <v>0</v>
      </c>
      <c r="M1154" s="35" t="n">
        <f aca="false">M1448+M1455</f>
        <v>0</v>
      </c>
      <c r="N1154" s="35" t="n">
        <f aca="false">N1448+N1455</f>
        <v>0</v>
      </c>
      <c r="O1154" s="35" t="n">
        <v>0</v>
      </c>
      <c r="P1154" s="35" t="n">
        <f aca="false">P1448+P1455</f>
        <v>0</v>
      </c>
      <c r="Q1154" s="35" t="n">
        <f aca="false">Q1448+Q1455</f>
        <v>0</v>
      </c>
      <c r="R1154" s="35" t="n">
        <f aca="false">R1448+R1455</f>
        <v>0</v>
      </c>
      <c r="S1154" s="35" t="n">
        <f aca="false">S1448+S1455</f>
        <v>0</v>
      </c>
      <c r="T1154" s="35" t="n">
        <f aca="false">T1448+T1455</f>
        <v>0</v>
      </c>
      <c r="U1154" s="35" t="n">
        <f aca="false">U1448+U1455</f>
        <v>0</v>
      </c>
      <c r="V1154" s="59"/>
      <c r="W1154" s="59"/>
      <c r="X1154" s="59"/>
      <c r="Y1154" s="59"/>
      <c r="Z1154" s="59"/>
      <c r="AA1154" s="59"/>
      <c r="AB1154" s="59"/>
      <c r="AC1154" s="59"/>
      <c r="AD1154" s="59"/>
      <c r="AE1154" s="59"/>
      <c r="AF1154" s="59"/>
      <c r="AG1154" s="59"/>
      <c r="AH1154" s="59"/>
      <c r="AI1154" s="59"/>
      <c r="AJ1154" s="22"/>
      <c r="AK1154" s="39"/>
      <c r="AL1154" s="38"/>
    </row>
    <row r="1155" s="12" customFormat="true" ht="38.25" hidden="false" customHeight="true" outlineLevel="0" collapsed="false">
      <c r="A1155" s="17"/>
      <c r="B1155" s="17"/>
      <c r="C1155" s="17"/>
      <c r="D1155" s="17"/>
      <c r="E1155" s="17"/>
      <c r="F1155" s="77" t="s">
        <v>36</v>
      </c>
      <c r="G1155" s="29" t="n">
        <f aca="false">SUM(H1155:U1155)</f>
        <v>0</v>
      </c>
      <c r="H1155" s="35" t="n">
        <f aca="false">H1449+H1456</f>
        <v>0</v>
      </c>
      <c r="I1155" s="35" t="n">
        <f aca="false">I1449+I1456</f>
        <v>0</v>
      </c>
      <c r="J1155" s="35" t="n">
        <f aca="false">J1449+J1456</f>
        <v>0</v>
      </c>
      <c r="K1155" s="35" t="n">
        <f aca="false">K1449+K1456</f>
        <v>0</v>
      </c>
      <c r="L1155" s="35" t="n">
        <f aca="false">L1449+L1456</f>
        <v>0</v>
      </c>
      <c r="M1155" s="35" t="n">
        <f aca="false">M1449+M1456</f>
        <v>0</v>
      </c>
      <c r="N1155" s="35" t="n">
        <f aca="false">N1449+N1456</f>
        <v>0</v>
      </c>
      <c r="O1155" s="35" t="n">
        <f aca="false">O1449+O1456</f>
        <v>0</v>
      </c>
      <c r="P1155" s="35" t="n">
        <f aca="false">P1449+P1456</f>
        <v>0</v>
      </c>
      <c r="Q1155" s="35" t="n">
        <f aca="false">Q1449+Q1456</f>
        <v>0</v>
      </c>
      <c r="R1155" s="35" t="n">
        <f aca="false">R1449+R1456</f>
        <v>0</v>
      </c>
      <c r="S1155" s="35" t="n">
        <f aca="false">S1449+S1456</f>
        <v>0</v>
      </c>
      <c r="T1155" s="35" t="n">
        <f aca="false">T1449+T1456</f>
        <v>0</v>
      </c>
      <c r="U1155" s="35" t="n">
        <f aca="false">U1449+U1456</f>
        <v>0</v>
      </c>
      <c r="V1155" s="49" t="s">
        <v>531</v>
      </c>
      <c r="W1155" s="49" t="s">
        <v>84</v>
      </c>
      <c r="X1155" s="49"/>
      <c r="Y1155" s="49"/>
      <c r="Z1155" s="49"/>
      <c r="AA1155" s="49"/>
      <c r="AB1155" s="49"/>
      <c r="AC1155" s="49"/>
      <c r="AD1155" s="49"/>
      <c r="AE1155" s="49"/>
      <c r="AF1155" s="49"/>
      <c r="AG1155" s="49"/>
      <c r="AH1155" s="49"/>
      <c r="AI1155" s="49"/>
      <c r="AJ1155" s="22"/>
      <c r="AK1155" s="39"/>
      <c r="AL1155" s="38"/>
    </row>
    <row r="1156" s="12" customFormat="true" ht="37.5" hidden="false" customHeight="true" outlineLevel="0" collapsed="false">
      <c r="A1156" s="17"/>
      <c r="B1156" s="17"/>
      <c r="C1156" s="17"/>
      <c r="D1156" s="17"/>
      <c r="E1156" s="17"/>
      <c r="F1156" s="77" t="s">
        <v>37</v>
      </c>
      <c r="G1156" s="29" t="n">
        <f aca="false">SUM(H1156:U1156)</f>
        <v>0</v>
      </c>
      <c r="H1156" s="35" t="n">
        <f aca="false">H1450+H1457</f>
        <v>0</v>
      </c>
      <c r="I1156" s="35" t="n">
        <f aca="false">I1450+I1457</f>
        <v>0</v>
      </c>
      <c r="J1156" s="35" t="n">
        <f aca="false">J1450+J1457</f>
        <v>0</v>
      </c>
      <c r="K1156" s="35" t="n">
        <v>0</v>
      </c>
      <c r="L1156" s="35" t="n">
        <v>0</v>
      </c>
      <c r="M1156" s="35" t="n">
        <f aca="false">M1450+M1457</f>
        <v>0</v>
      </c>
      <c r="N1156" s="35" t="n">
        <f aca="false">N1450+N1457</f>
        <v>0</v>
      </c>
      <c r="O1156" s="35" t="n">
        <f aca="false">O1450+O1457</f>
        <v>0</v>
      </c>
      <c r="P1156" s="35" t="n">
        <f aca="false">P1450+P1457</f>
        <v>0</v>
      </c>
      <c r="Q1156" s="35" t="n">
        <f aca="false">Q1450+Q1457</f>
        <v>0</v>
      </c>
      <c r="R1156" s="35" t="n">
        <f aca="false">R1450+R1457</f>
        <v>0</v>
      </c>
      <c r="S1156" s="35" t="n">
        <f aca="false">S1450+S1457</f>
        <v>0</v>
      </c>
      <c r="T1156" s="35" t="n">
        <f aca="false">T1450+T1457</f>
        <v>0</v>
      </c>
      <c r="U1156" s="35" t="n">
        <f aca="false">U1450+U1457</f>
        <v>0</v>
      </c>
      <c r="V1156" s="49"/>
      <c r="W1156" s="49"/>
      <c r="X1156" s="49"/>
      <c r="Y1156" s="49"/>
      <c r="Z1156" s="49"/>
      <c r="AA1156" s="49"/>
      <c r="AB1156" s="49"/>
      <c r="AC1156" s="49"/>
      <c r="AD1156" s="49"/>
      <c r="AE1156" s="49"/>
      <c r="AF1156" s="49"/>
      <c r="AG1156" s="49"/>
      <c r="AH1156" s="49"/>
      <c r="AI1156" s="49"/>
      <c r="AJ1156" s="22"/>
      <c r="AK1156" s="39"/>
      <c r="AL1156" s="38"/>
    </row>
    <row r="1157" s="12" customFormat="true" ht="64.5" hidden="false" customHeight="true" outlineLevel="0" collapsed="false">
      <c r="A1157" s="17" t="s">
        <v>620</v>
      </c>
      <c r="B1157" s="17" t="s">
        <v>621</v>
      </c>
      <c r="C1157" s="17" t="n">
        <v>2023</v>
      </c>
      <c r="D1157" s="17" t="n">
        <v>2027</v>
      </c>
      <c r="E1157" s="17" t="s">
        <v>269</v>
      </c>
      <c r="F1157" s="77" t="s">
        <v>30</v>
      </c>
      <c r="G1157" s="29" t="n">
        <f aca="false">SUM(H1157:U1157)</f>
        <v>2879866.67</v>
      </c>
      <c r="H1157" s="35" t="n">
        <f aca="false">H1158+H1163</f>
        <v>0</v>
      </c>
      <c r="I1157" s="35" t="n">
        <f aca="false">I1158+I1163</f>
        <v>0</v>
      </c>
      <c r="J1157" s="35" t="n">
        <f aca="false">J1158+J1163</f>
        <v>0</v>
      </c>
      <c r="K1157" s="35" t="n">
        <f aca="false">K1158+K1163</f>
        <v>0</v>
      </c>
      <c r="L1157" s="35" t="n">
        <f aca="false">L1158+L1163</f>
        <v>0</v>
      </c>
      <c r="M1157" s="35" t="n">
        <f aca="false">M1158+M1163</f>
        <v>0</v>
      </c>
      <c r="N1157" s="35" t="n">
        <f aca="false">N1158+N1163</f>
        <v>0</v>
      </c>
      <c r="O1157" s="35" t="n">
        <f aca="false">O1158+O1163</f>
        <v>0</v>
      </c>
      <c r="P1157" s="35" t="n">
        <f aca="false">P1158+P1163</f>
        <v>0</v>
      </c>
      <c r="Q1157" s="35" t="n">
        <f aca="false">Q1158+Q1163</f>
        <v>2879866.67</v>
      </c>
      <c r="R1157" s="35" t="n">
        <f aca="false">R1158+R1163</f>
        <v>0</v>
      </c>
      <c r="S1157" s="35" t="n">
        <f aca="false">S1158+S1163</f>
        <v>0</v>
      </c>
      <c r="T1157" s="35" t="n">
        <f aca="false">T1158+T1163</f>
        <v>0</v>
      </c>
      <c r="U1157" s="35" t="n">
        <f aca="false">U1158+U1163</f>
        <v>0</v>
      </c>
      <c r="V1157" s="59" t="s">
        <v>622</v>
      </c>
      <c r="W1157" s="59" t="s">
        <v>82</v>
      </c>
      <c r="X1157" s="59" t="n">
        <v>1</v>
      </c>
      <c r="Y1157" s="59"/>
      <c r="Z1157" s="59"/>
      <c r="AA1157" s="59"/>
      <c r="AB1157" s="59"/>
      <c r="AC1157" s="59"/>
      <c r="AD1157" s="59"/>
      <c r="AE1157" s="59"/>
      <c r="AF1157" s="59"/>
      <c r="AG1157" s="59"/>
      <c r="AH1157" s="59" t="n">
        <v>1</v>
      </c>
      <c r="AI1157" s="59"/>
      <c r="AJ1157" s="22"/>
      <c r="AK1157" s="39"/>
      <c r="AL1157" s="38"/>
    </row>
    <row r="1158" s="12" customFormat="true" ht="56.25" hidden="false" customHeight="true" outlineLevel="0" collapsed="false">
      <c r="A1158" s="17"/>
      <c r="B1158" s="17"/>
      <c r="C1158" s="17"/>
      <c r="D1158" s="17"/>
      <c r="E1158" s="17"/>
      <c r="F1158" s="77" t="s">
        <v>32</v>
      </c>
      <c r="G1158" s="29" t="n">
        <f aca="false">SUM(H1158:U1158)</f>
        <v>2879866.67</v>
      </c>
      <c r="H1158" s="35" t="n">
        <f aca="false">H1159+H1160+H1161+H1162</f>
        <v>0</v>
      </c>
      <c r="I1158" s="35" t="n">
        <f aca="false">I1159+I1160+I1161+I1162</f>
        <v>0</v>
      </c>
      <c r="J1158" s="35" t="n">
        <f aca="false">J1159+J1160+J1161+J1162</f>
        <v>0</v>
      </c>
      <c r="K1158" s="35" t="n">
        <f aca="false">K1159+K1160+K1161+K1162</f>
        <v>0</v>
      </c>
      <c r="L1158" s="35" t="n">
        <f aca="false">L1159+L1160+L1161+L1162</f>
        <v>0</v>
      </c>
      <c r="M1158" s="35" t="n">
        <f aca="false">M1159+M1160+M1161+M1162</f>
        <v>0</v>
      </c>
      <c r="N1158" s="35" t="n">
        <f aca="false">N1159+N1160+N1161+N1162</f>
        <v>0</v>
      </c>
      <c r="O1158" s="35" t="n">
        <f aca="false">O1159+O1160+O1161+O1162</f>
        <v>0</v>
      </c>
      <c r="P1158" s="35" t="n">
        <f aca="false">P1159+P1160+P1161+P1162</f>
        <v>0</v>
      </c>
      <c r="Q1158" s="35" t="n">
        <f aca="false">Q1159+Q1160+Q1161+Q1162</f>
        <v>2879866.67</v>
      </c>
      <c r="R1158" s="35" t="n">
        <f aca="false">R1159+R1160+R1161+R1162</f>
        <v>0</v>
      </c>
      <c r="S1158" s="35" t="n">
        <f aca="false">S1159+S1160+S1161+S1162</f>
        <v>0</v>
      </c>
      <c r="T1158" s="35" t="n">
        <f aca="false">T1159+T1160+T1161+T1162</f>
        <v>0</v>
      </c>
      <c r="U1158" s="35" t="n">
        <f aca="false">U1159+U1160+U1161+U1162</f>
        <v>0</v>
      </c>
      <c r="V1158" s="59"/>
      <c r="W1158" s="59"/>
      <c r="X1158" s="59"/>
      <c r="Y1158" s="59"/>
      <c r="Z1158" s="59"/>
      <c r="AA1158" s="59"/>
      <c r="AB1158" s="59"/>
      <c r="AC1158" s="59"/>
      <c r="AD1158" s="59"/>
      <c r="AE1158" s="59"/>
      <c r="AF1158" s="59"/>
      <c r="AG1158" s="59"/>
      <c r="AH1158" s="59"/>
      <c r="AI1158" s="59"/>
      <c r="AJ1158" s="22"/>
      <c r="AK1158" s="39"/>
      <c r="AL1158" s="38"/>
    </row>
    <row r="1159" s="12" customFormat="true" ht="38.25" hidden="false" customHeight="false" outlineLevel="0" collapsed="false">
      <c r="A1159" s="17"/>
      <c r="B1159" s="17"/>
      <c r="C1159" s="17"/>
      <c r="D1159" s="17"/>
      <c r="E1159" s="17"/>
      <c r="F1159" s="77" t="s">
        <v>33</v>
      </c>
      <c r="G1159" s="29" t="n">
        <f aca="false">SUM(H1159:U1159)</f>
        <v>418454.88</v>
      </c>
      <c r="H1159" s="35" t="n">
        <v>0</v>
      </c>
      <c r="I1159" s="35" t="n">
        <v>0</v>
      </c>
      <c r="J1159" s="35" t="n">
        <v>0</v>
      </c>
      <c r="K1159" s="35" t="n">
        <v>0</v>
      </c>
      <c r="L1159" s="35" t="n">
        <v>0</v>
      </c>
      <c r="M1159" s="35" t="n">
        <v>0</v>
      </c>
      <c r="N1159" s="35" t="n">
        <f aca="false">N1166</f>
        <v>0</v>
      </c>
      <c r="O1159" s="35" t="n">
        <f aca="false">O1166</f>
        <v>0</v>
      </c>
      <c r="P1159" s="35" t="n">
        <f aca="false">P1166</f>
        <v>0</v>
      </c>
      <c r="Q1159" s="35" t="n">
        <f aca="false">Q1166</f>
        <v>418454.88</v>
      </c>
      <c r="R1159" s="35" t="n">
        <f aca="false">R1166</f>
        <v>0</v>
      </c>
      <c r="S1159" s="35" t="n">
        <f aca="false">S1166</f>
        <v>0</v>
      </c>
      <c r="T1159" s="35" t="n">
        <f aca="false">T1166</f>
        <v>0</v>
      </c>
      <c r="U1159" s="35" t="n">
        <f aca="false">U1166</f>
        <v>0</v>
      </c>
      <c r="V1159" s="59"/>
      <c r="W1159" s="59"/>
      <c r="X1159" s="59"/>
      <c r="Y1159" s="59"/>
      <c r="Z1159" s="59"/>
      <c r="AA1159" s="59"/>
      <c r="AB1159" s="59"/>
      <c r="AC1159" s="59"/>
      <c r="AD1159" s="59"/>
      <c r="AE1159" s="59"/>
      <c r="AF1159" s="59"/>
      <c r="AG1159" s="59"/>
      <c r="AH1159" s="59"/>
      <c r="AI1159" s="59"/>
      <c r="AJ1159" s="22"/>
      <c r="AK1159" s="39"/>
      <c r="AL1159" s="38"/>
    </row>
    <row r="1160" s="12" customFormat="true" ht="51" hidden="false" customHeight="false" outlineLevel="0" collapsed="false">
      <c r="A1160" s="17"/>
      <c r="B1160" s="17"/>
      <c r="C1160" s="17"/>
      <c r="D1160" s="17"/>
      <c r="E1160" s="17"/>
      <c r="F1160" s="77" t="s">
        <v>34</v>
      </c>
      <c r="G1160" s="29" t="n">
        <f aca="false">SUM(H1160:U1160)</f>
        <v>0</v>
      </c>
      <c r="H1160" s="35" t="n">
        <f aca="false">H1258+H1300</f>
        <v>0</v>
      </c>
      <c r="I1160" s="35" t="n">
        <f aca="false">I1258+I1300</f>
        <v>0</v>
      </c>
      <c r="J1160" s="35" t="n">
        <f aca="false">J1258+J1300</f>
        <v>0</v>
      </c>
      <c r="K1160" s="35" t="n">
        <v>0</v>
      </c>
      <c r="L1160" s="35" t="n">
        <f aca="false">L1258+L1300+L1307+L1314</f>
        <v>0</v>
      </c>
      <c r="M1160" s="35" t="n">
        <v>0</v>
      </c>
      <c r="N1160" s="35" t="n">
        <f aca="false">N1167+N1181</f>
        <v>0</v>
      </c>
      <c r="O1160" s="35" t="n">
        <f aca="false">O1167+O1181+O1188+O1195+O1202+O1209+O1216+O1223</f>
        <v>0</v>
      </c>
      <c r="P1160" s="35" t="n">
        <f aca="false">P1167+P1181+P1188</f>
        <v>0</v>
      </c>
      <c r="Q1160" s="35" t="n">
        <f aca="false">Q1167+Q1181+Q1188</f>
        <v>0</v>
      </c>
      <c r="R1160" s="35" t="n">
        <f aca="false">R1167+R1181+R1188</f>
        <v>0</v>
      </c>
      <c r="S1160" s="35" t="n">
        <f aca="false">S1167+S1181+S1188</f>
        <v>0</v>
      </c>
      <c r="T1160" s="35" t="n">
        <f aca="false">T1167+T1181+T1188</f>
        <v>0</v>
      </c>
      <c r="U1160" s="35" t="n">
        <f aca="false">U1167+U1181+U1188</f>
        <v>0</v>
      </c>
      <c r="V1160" s="59"/>
      <c r="W1160" s="59"/>
      <c r="X1160" s="59"/>
      <c r="Y1160" s="59"/>
      <c r="Z1160" s="59"/>
      <c r="AA1160" s="59"/>
      <c r="AB1160" s="59"/>
      <c r="AC1160" s="59"/>
      <c r="AD1160" s="59"/>
      <c r="AE1160" s="59"/>
      <c r="AF1160" s="59"/>
      <c r="AG1160" s="59"/>
      <c r="AH1160" s="59"/>
      <c r="AI1160" s="59"/>
      <c r="AJ1160" s="22"/>
      <c r="AK1160" s="39"/>
      <c r="AL1160" s="38"/>
    </row>
    <row r="1161" s="12" customFormat="true" ht="51" hidden="false" customHeight="false" outlineLevel="0" collapsed="false">
      <c r="A1161" s="17"/>
      <c r="B1161" s="17"/>
      <c r="C1161" s="17"/>
      <c r="D1161" s="17"/>
      <c r="E1161" s="17"/>
      <c r="F1161" s="77" t="s">
        <v>35</v>
      </c>
      <c r="G1161" s="29" t="n">
        <f aca="false">SUM(H1161:U1161)</f>
        <v>2461411.79</v>
      </c>
      <c r="H1161" s="35" t="n">
        <v>0</v>
      </c>
      <c r="I1161" s="35" t="n">
        <f aca="false">I1259+I1301</f>
        <v>0</v>
      </c>
      <c r="J1161" s="35" t="n">
        <f aca="false">J1259+J1301</f>
        <v>0</v>
      </c>
      <c r="K1161" s="35" t="n">
        <v>0</v>
      </c>
      <c r="L1161" s="35" t="n">
        <f aca="false">L1259+L1301+L1308+L1315</f>
        <v>0</v>
      </c>
      <c r="M1161" s="35" t="n">
        <v>0</v>
      </c>
      <c r="N1161" s="35" t="n">
        <f aca="false">N1168+N1182</f>
        <v>0</v>
      </c>
      <c r="O1161" s="35" t="n">
        <f aca="false">O1168+O1182+O1189+O1196+O1203+O1210+O1217+O1224</f>
        <v>0</v>
      </c>
      <c r="P1161" s="35" t="n">
        <f aca="false">P1168+P1182+P1189</f>
        <v>0</v>
      </c>
      <c r="Q1161" s="35" t="n">
        <f aca="false">Q1168+Q1182+Q1189</f>
        <v>2461411.79</v>
      </c>
      <c r="R1161" s="35" t="n">
        <f aca="false">R1168+R1182+R1189</f>
        <v>0</v>
      </c>
      <c r="S1161" s="35" t="n">
        <f aca="false">S1168+S1182+S1189</f>
        <v>0</v>
      </c>
      <c r="T1161" s="35" t="n">
        <f aca="false">T1168+T1182+T1189</f>
        <v>0</v>
      </c>
      <c r="U1161" s="35" t="n">
        <f aca="false">U1168+U1182+U1189</f>
        <v>0</v>
      </c>
      <c r="V1161" s="59"/>
      <c r="W1161" s="59"/>
      <c r="X1161" s="59"/>
      <c r="Y1161" s="59"/>
      <c r="Z1161" s="59"/>
      <c r="AA1161" s="59"/>
      <c r="AB1161" s="59"/>
      <c r="AC1161" s="59"/>
      <c r="AD1161" s="59"/>
      <c r="AE1161" s="59"/>
      <c r="AF1161" s="59"/>
      <c r="AG1161" s="59"/>
      <c r="AH1161" s="59"/>
      <c r="AI1161" s="59"/>
      <c r="AJ1161" s="22"/>
      <c r="AK1161" s="39"/>
      <c r="AL1161" s="38"/>
    </row>
    <row r="1162" s="12" customFormat="true" ht="38.25" hidden="false" customHeight="true" outlineLevel="0" collapsed="false">
      <c r="A1162" s="17"/>
      <c r="B1162" s="17"/>
      <c r="C1162" s="17"/>
      <c r="D1162" s="17"/>
      <c r="E1162" s="17"/>
      <c r="F1162" s="77" t="s">
        <v>36</v>
      </c>
      <c r="G1162" s="29" t="n">
        <f aca="false">SUM(H1162:U1162)</f>
        <v>0</v>
      </c>
      <c r="H1162" s="35" t="n">
        <f aca="false">H1260+H1302</f>
        <v>0</v>
      </c>
      <c r="I1162" s="35" t="n">
        <f aca="false">I1260+I1302</f>
        <v>0</v>
      </c>
      <c r="J1162" s="35" t="n">
        <f aca="false">J1260+J1302</f>
        <v>0</v>
      </c>
      <c r="K1162" s="35" t="n">
        <f aca="false">K1260+K1302</f>
        <v>0</v>
      </c>
      <c r="L1162" s="35" t="n">
        <f aca="false">L1260+L1302+L1309+L1316</f>
        <v>0</v>
      </c>
      <c r="M1162" s="35" t="n">
        <f aca="false">M1260+M1267</f>
        <v>0</v>
      </c>
      <c r="N1162" s="35" t="n">
        <f aca="false">N1169+N1183</f>
        <v>0</v>
      </c>
      <c r="O1162" s="35" t="n">
        <f aca="false">O1169+O1183+O1190+O1197+O1204+O1211+O1218+O1225</f>
        <v>0</v>
      </c>
      <c r="P1162" s="35" t="n">
        <f aca="false">P1169+P1183+P1190</f>
        <v>0</v>
      </c>
      <c r="Q1162" s="35" t="n">
        <f aca="false">Q1169+Q1183+Q1190</f>
        <v>0</v>
      </c>
      <c r="R1162" s="35" t="n">
        <f aca="false">R1169+R1183+R1190</f>
        <v>0</v>
      </c>
      <c r="S1162" s="35" t="n">
        <f aca="false">S1169+S1183+S1190</f>
        <v>0</v>
      </c>
      <c r="T1162" s="35" t="n">
        <f aca="false">T1169+T1183+T1190</f>
        <v>0</v>
      </c>
      <c r="U1162" s="35" t="n">
        <f aca="false">U1169+U1183+U1190</f>
        <v>0</v>
      </c>
      <c r="V1162" s="49" t="s">
        <v>531</v>
      </c>
      <c r="W1162" s="49" t="s">
        <v>84</v>
      </c>
      <c r="X1162" s="49"/>
      <c r="Y1162" s="49"/>
      <c r="Z1162" s="49"/>
      <c r="AA1162" s="49"/>
      <c r="AB1162" s="49"/>
      <c r="AC1162" s="49"/>
      <c r="AD1162" s="49"/>
      <c r="AE1162" s="49"/>
      <c r="AF1162" s="49"/>
      <c r="AG1162" s="49"/>
      <c r="AH1162" s="49" t="n">
        <v>100</v>
      </c>
      <c r="AI1162" s="49"/>
      <c r="AJ1162" s="22"/>
      <c r="AK1162" s="39"/>
      <c r="AL1162" s="38"/>
    </row>
    <row r="1163" s="12" customFormat="true" ht="57.75" hidden="false" customHeight="true" outlineLevel="0" collapsed="false">
      <c r="A1163" s="17"/>
      <c r="B1163" s="17"/>
      <c r="C1163" s="17"/>
      <c r="D1163" s="17"/>
      <c r="E1163" s="17"/>
      <c r="F1163" s="77" t="s">
        <v>37</v>
      </c>
      <c r="G1163" s="29" t="n">
        <f aca="false">SUM(H1163:U1163)</f>
        <v>0</v>
      </c>
      <c r="H1163" s="35" t="n">
        <f aca="false">H1261+H1303</f>
        <v>0</v>
      </c>
      <c r="I1163" s="35" t="n">
        <f aca="false">I1261+I1303</f>
        <v>0</v>
      </c>
      <c r="J1163" s="35" t="n">
        <f aca="false">J1261+J1303</f>
        <v>0</v>
      </c>
      <c r="K1163" s="35" t="n">
        <v>0</v>
      </c>
      <c r="L1163" s="35" t="n">
        <v>0</v>
      </c>
      <c r="M1163" s="35" t="n">
        <f aca="false">M1261+M1268</f>
        <v>0</v>
      </c>
      <c r="N1163" s="35" t="n">
        <f aca="false">N1170+N1184</f>
        <v>0</v>
      </c>
      <c r="O1163" s="35" t="n">
        <f aca="false">O1170+O1184+O1191+O1198+O1205+O1212+O1219+O1226</f>
        <v>0</v>
      </c>
      <c r="P1163" s="35" t="n">
        <f aca="false">P1170+P1184+P1191</f>
        <v>0</v>
      </c>
      <c r="Q1163" s="35" t="n">
        <f aca="false">Q1170+Q1184+Q1191</f>
        <v>0</v>
      </c>
      <c r="R1163" s="35" t="n">
        <f aca="false">R1170+R1184+R1191</f>
        <v>0</v>
      </c>
      <c r="S1163" s="35" t="n">
        <f aca="false">S1170+S1184+S1191</f>
        <v>0</v>
      </c>
      <c r="T1163" s="35" t="n">
        <f aca="false">T1170+T1184+T1191</f>
        <v>0</v>
      </c>
      <c r="U1163" s="35" t="n">
        <f aca="false">U1170+U1184+U1191</f>
        <v>0</v>
      </c>
      <c r="V1163" s="49"/>
      <c r="W1163" s="49"/>
      <c r="X1163" s="49"/>
      <c r="Y1163" s="49"/>
      <c r="Z1163" s="49"/>
      <c r="AA1163" s="49"/>
      <c r="AB1163" s="49"/>
      <c r="AC1163" s="49"/>
      <c r="AD1163" s="49"/>
      <c r="AE1163" s="49"/>
      <c r="AF1163" s="49"/>
      <c r="AG1163" s="49"/>
      <c r="AH1163" s="49"/>
      <c r="AI1163" s="49"/>
      <c r="AJ1163" s="22"/>
      <c r="AK1163" s="39"/>
      <c r="AL1163" s="38"/>
    </row>
    <row r="1164" s="12" customFormat="true" ht="64.5" hidden="false" customHeight="true" outlineLevel="0" collapsed="false">
      <c r="A1164" s="17" t="s">
        <v>623</v>
      </c>
      <c r="B1164" s="17" t="s">
        <v>624</v>
      </c>
      <c r="C1164" s="17" t="n">
        <v>2023</v>
      </c>
      <c r="D1164" s="17" t="n">
        <v>2027</v>
      </c>
      <c r="E1164" s="17" t="s">
        <v>269</v>
      </c>
      <c r="F1164" s="77" t="s">
        <v>30</v>
      </c>
      <c r="G1164" s="29" t="n">
        <f aca="false">SUM(H1164:U1164)</f>
        <v>2879866.67</v>
      </c>
      <c r="H1164" s="35" t="n">
        <f aca="false">H1165+H1170</f>
        <v>0</v>
      </c>
      <c r="I1164" s="35" t="n">
        <f aca="false">I1165+I1170</f>
        <v>0</v>
      </c>
      <c r="J1164" s="35" t="n">
        <f aca="false">J1165+J1170</f>
        <v>0</v>
      </c>
      <c r="K1164" s="35" t="n">
        <f aca="false">K1165+K1170</f>
        <v>0</v>
      </c>
      <c r="L1164" s="35" t="n">
        <f aca="false">L1165+L1170</f>
        <v>0</v>
      </c>
      <c r="M1164" s="35" t="n">
        <f aca="false">M1165+M1170</f>
        <v>0</v>
      </c>
      <c r="N1164" s="35" t="n">
        <f aca="false">N1165+N1170</f>
        <v>0</v>
      </c>
      <c r="O1164" s="35" t="n">
        <f aca="false">O1165+O1170</f>
        <v>0</v>
      </c>
      <c r="P1164" s="35" t="n">
        <f aca="false">P1165+P1170</f>
        <v>0</v>
      </c>
      <c r="Q1164" s="35" t="n">
        <f aca="false">Q1165+Q1170</f>
        <v>2879866.67</v>
      </c>
      <c r="R1164" s="35" t="n">
        <f aca="false">R1165+R1170</f>
        <v>0</v>
      </c>
      <c r="S1164" s="35" t="n">
        <f aca="false">S1165+S1170</f>
        <v>0</v>
      </c>
      <c r="T1164" s="35" t="n">
        <f aca="false">T1165+T1170</f>
        <v>0</v>
      </c>
      <c r="U1164" s="35" t="n">
        <f aca="false">U1165+U1170</f>
        <v>0</v>
      </c>
      <c r="V1164" s="59" t="s">
        <v>622</v>
      </c>
      <c r="W1164" s="59" t="s">
        <v>82</v>
      </c>
      <c r="X1164" s="59" t="n">
        <v>1</v>
      </c>
      <c r="Y1164" s="59"/>
      <c r="Z1164" s="59"/>
      <c r="AA1164" s="59"/>
      <c r="AB1164" s="59"/>
      <c r="AC1164" s="59"/>
      <c r="AD1164" s="59"/>
      <c r="AE1164" s="59"/>
      <c r="AF1164" s="59"/>
      <c r="AG1164" s="59"/>
      <c r="AH1164" s="59" t="n">
        <v>1</v>
      </c>
      <c r="AI1164" s="59"/>
      <c r="AJ1164" s="22"/>
      <c r="AK1164" s="39"/>
      <c r="AL1164" s="38"/>
    </row>
    <row r="1165" s="12" customFormat="true" ht="56.25" hidden="false" customHeight="true" outlineLevel="0" collapsed="false">
      <c r="A1165" s="17"/>
      <c r="B1165" s="17"/>
      <c r="C1165" s="17"/>
      <c r="D1165" s="17"/>
      <c r="E1165" s="17"/>
      <c r="F1165" s="77" t="s">
        <v>32</v>
      </c>
      <c r="G1165" s="29" t="n">
        <f aca="false">SUM(H1165:U1165)</f>
        <v>2879866.67</v>
      </c>
      <c r="H1165" s="35" t="n">
        <f aca="false">H1166+H1167+H1168+H1169</f>
        <v>0</v>
      </c>
      <c r="I1165" s="35" t="n">
        <f aca="false">I1166+I1167+I1168+I1169</f>
        <v>0</v>
      </c>
      <c r="J1165" s="35" t="n">
        <f aca="false">J1166+J1167+J1168+J1169</f>
        <v>0</v>
      </c>
      <c r="K1165" s="35" t="n">
        <f aca="false">K1166+K1167+K1168+K1169</f>
        <v>0</v>
      </c>
      <c r="L1165" s="35" t="n">
        <f aca="false">L1166+L1167+L1168+L1169</f>
        <v>0</v>
      </c>
      <c r="M1165" s="35" t="n">
        <f aca="false">M1166+M1167+M1168+M1169</f>
        <v>0</v>
      </c>
      <c r="N1165" s="35" t="n">
        <f aca="false">N1166+N1167+N1168+N1169</f>
        <v>0</v>
      </c>
      <c r="O1165" s="35" t="n">
        <f aca="false">O1166+O1167+O1168+O1169</f>
        <v>0</v>
      </c>
      <c r="P1165" s="35" t="n">
        <v>0</v>
      </c>
      <c r="Q1165" s="35" t="n">
        <f aca="false">Q1166+Q1167+Q1168+Q1169</f>
        <v>2879866.67</v>
      </c>
      <c r="R1165" s="35" t="n">
        <v>0</v>
      </c>
      <c r="S1165" s="35" t="n">
        <v>0</v>
      </c>
      <c r="T1165" s="35" t="n">
        <v>0</v>
      </c>
      <c r="U1165" s="35" t="n">
        <v>0</v>
      </c>
      <c r="V1165" s="59"/>
      <c r="W1165" s="59"/>
      <c r="X1165" s="59"/>
      <c r="Y1165" s="59"/>
      <c r="Z1165" s="59"/>
      <c r="AA1165" s="59"/>
      <c r="AB1165" s="59"/>
      <c r="AC1165" s="59"/>
      <c r="AD1165" s="59"/>
      <c r="AE1165" s="59"/>
      <c r="AF1165" s="59"/>
      <c r="AG1165" s="59"/>
      <c r="AH1165" s="59"/>
      <c r="AI1165" s="59"/>
      <c r="AJ1165" s="22"/>
      <c r="AK1165" s="39"/>
      <c r="AL1165" s="38"/>
    </row>
    <row r="1166" s="12" customFormat="true" ht="38.25" hidden="false" customHeight="false" outlineLevel="0" collapsed="false">
      <c r="A1166" s="17"/>
      <c r="B1166" s="17"/>
      <c r="C1166" s="17"/>
      <c r="D1166" s="17"/>
      <c r="E1166" s="17"/>
      <c r="F1166" s="77" t="s">
        <v>33</v>
      </c>
      <c r="G1166" s="29" t="n">
        <f aca="false">SUM(H1166:U1166)</f>
        <v>418454.88</v>
      </c>
      <c r="H1166" s="35" t="n">
        <v>0</v>
      </c>
      <c r="I1166" s="35" t="n">
        <v>0</v>
      </c>
      <c r="J1166" s="35" t="n">
        <v>0</v>
      </c>
      <c r="K1166" s="35" t="n">
        <v>0</v>
      </c>
      <c r="L1166" s="35" t="n">
        <v>0</v>
      </c>
      <c r="M1166" s="35" t="n">
        <v>0</v>
      </c>
      <c r="N1166" s="35" t="n">
        <v>0</v>
      </c>
      <c r="O1166" s="35" t="n">
        <v>0</v>
      </c>
      <c r="P1166" s="35" t="n">
        <v>0</v>
      </c>
      <c r="Q1166" s="35" t="n">
        <v>418454.88</v>
      </c>
      <c r="R1166" s="35" t="n">
        <v>0</v>
      </c>
      <c r="S1166" s="35" t="n">
        <v>0</v>
      </c>
      <c r="T1166" s="35" t="n">
        <v>0</v>
      </c>
      <c r="U1166" s="35" t="n">
        <v>0</v>
      </c>
      <c r="V1166" s="59"/>
      <c r="W1166" s="59"/>
      <c r="X1166" s="59"/>
      <c r="Y1166" s="59"/>
      <c r="Z1166" s="59"/>
      <c r="AA1166" s="59"/>
      <c r="AB1166" s="59"/>
      <c r="AC1166" s="59"/>
      <c r="AD1166" s="59"/>
      <c r="AE1166" s="59"/>
      <c r="AF1166" s="59"/>
      <c r="AG1166" s="59"/>
      <c r="AH1166" s="59"/>
      <c r="AI1166" s="59"/>
      <c r="AJ1166" s="22"/>
      <c r="AK1166" s="39"/>
      <c r="AL1166" s="38"/>
    </row>
    <row r="1167" s="12" customFormat="true" ht="51" hidden="false" customHeight="false" outlineLevel="0" collapsed="false">
      <c r="A1167" s="17"/>
      <c r="B1167" s="17"/>
      <c r="C1167" s="17"/>
      <c r="D1167" s="17"/>
      <c r="E1167" s="17"/>
      <c r="F1167" s="77" t="s">
        <v>34</v>
      </c>
      <c r="G1167" s="29" t="n">
        <f aca="false">SUM(H1167:U1167)</f>
        <v>0</v>
      </c>
      <c r="H1167" s="35" t="n">
        <f aca="false">H1265+H1307</f>
        <v>0</v>
      </c>
      <c r="I1167" s="35" t="n">
        <f aca="false">I1265+I1307</f>
        <v>0</v>
      </c>
      <c r="J1167" s="35" t="n">
        <f aca="false">J1265+J1307</f>
        <v>0</v>
      </c>
      <c r="K1167" s="35" t="n">
        <v>0</v>
      </c>
      <c r="L1167" s="35" t="n">
        <f aca="false">L1265+L1307+L1314+L1321</f>
        <v>0</v>
      </c>
      <c r="M1167" s="35" t="n">
        <v>0</v>
      </c>
      <c r="N1167" s="35" t="n">
        <f aca="false">N1265+N1307</f>
        <v>0</v>
      </c>
      <c r="O1167" s="35" t="n">
        <f aca="false">O1265+O1307</f>
        <v>0</v>
      </c>
      <c r="P1167" s="35" t="n">
        <f aca="false">P1265+P1307</f>
        <v>0</v>
      </c>
      <c r="Q1167" s="35" t="n">
        <f aca="false">Q1265+Q1307</f>
        <v>0</v>
      </c>
      <c r="R1167" s="35" t="n">
        <f aca="false">R1265+R1307</f>
        <v>0</v>
      </c>
      <c r="S1167" s="35" t="n">
        <f aca="false">S1265+S1307</f>
        <v>0</v>
      </c>
      <c r="T1167" s="35" t="n">
        <f aca="false">T1265+T1307</f>
        <v>0</v>
      </c>
      <c r="U1167" s="35" t="n">
        <f aca="false">U1265+U1307</f>
        <v>0</v>
      </c>
      <c r="V1167" s="59"/>
      <c r="W1167" s="59"/>
      <c r="X1167" s="59"/>
      <c r="Y1167" s="59"/>
      <c r="Z1167" s="59"/>
      <c r="AA1167" s="59"/>
      <c r="AB1167" s="59"/>
      <c r="AC1167" s="59"/>
      <c r="AD1167" s="59"/>
      <c r="AE1167" s="59"/>
      <c r="AF1167" s="59"/>
      <c r="AG1167" s="59"/>
      <c r="AH1167" s="59"/>
      <c r="AI1167" s="59"/>
      <c r="AJ1167" s="22"/>
      <c r="AK1167" s="39"/>
      <c r="AL1167" s="38"/>
    </row>
    <row r="1168" s="12" customFormat="true" ht="51" hidden="false" customHeight="false" outlineLevel="0" collapsed="false">
      <c r="A1168" s="17"/>
      <c r="B1168" s="17"/>
      <c r="C1168" s="17"/>
      <c r="D1168" s="17"/>
      <c r="E1168" s="17"/>
      <c r="F1168" s="77" t="s">
        <v>35</v>
      </c>
      <c r="G1168" s="29" t="n">
        <f aca="false">SUM(H1168:U1168)</f>
        <v>2461411.79</v>
      </c>
      <c r="H1168" s="35" t="n">
        <v>0</v>
      </c>
      <c r="I1168" s="35" t="n">
        <f aca="false">I1266+I1308</f>
        <v>0</v>
      </c>
      <c r="J1168" s="35" t="n">
        <f aca="false">J1266+J1308</f>
        <v>0</v>
      </c>
      <c r="K1168" s="35" t="n">
        <v>0</v>
      </c>
      <c r="L1168" s="35" t="n">
        <v>0</v>
      </c>
      <c r="M1168" s="35" t="n">
        <v>0</v>
      </c>
      <c r="N1168" s="35" t="n">
        <v>0</v>
      </c>
      <c r="O1168" s="35" t="n">
        <f aca="false">O1266+O1308</f>
        <v>0</v>
      </c>
      <c r="P1168" s="35" t="n">
        <f aca="false">P1266+P1308</f>
        <v>0</v>
      </c>
      <c r="Q1168" s="35" t="n">
        <v>2461411.79</v>
      </c>
      <c r="R1168" s="35" t="n">
        <f aca="false">R1266+R1308</f>
        <v>0</v>
      </c>
      <c r="S1168" s="35" t="n">
        <f aca="false">S1266+S1308</f>
        <v>0</v>
      </c>
      <c r="T1168" s="35" t="n">
        <f aca="false">T1266+T1308</f>
        <v>0</v>
      </c>
      <c r="U1168" s="35" t="n">
        <f aca="false">U1266+U1308</f>
        <v>0</v>
      </c>
      <c r="V1168" s="59"/>
      <c r="W1168" s="59"/>
      <c r="X1168" s="59"/>
      <c r="Y1168" s="59"/>
      <c r="Z1168" s="59"/>
      <c r="AA1168" s="59"/>
      <c r="AB1168" s="59"/>
      <c r="AC1168" s="59"/>
      <c r="AD1168" s="59"/>
      <c r="AE1168" s="59"/>
      <c r="AF1168" s="59"/>
      <c r="AG1168" s="59"/>
      <c r="AH1168" s="59"/>
      <c r="AI1168" s="59"/>
      <c r="AJ1168" s="22"/>
      <c r="AK1168" s="39"/>
      <c r="AL1168" s="38"/>
    </row>
    <row r="1169" s="12" customFormat="true" ht="38.25" hidden="false" customHeight="true" outlineLevel="0" collapsed="false">
      <c r="A1169" s="17"/>
      <c r="B1169" s="17"/>
      <c r="C1169" s="17"/>
      <c r="D1169" s="17"/>
      <c r="E1169" s="17"/>
      <c r="F1169" s="77" t="s">
        <v>36</v>
      </c>
      <c r="G1169" s="29" t="n">
        <f aca="false">SUM(H1169:U1169)</f>
        <v>0</v>
      </c>
      <c r="H1169" s="35" t="n">
        <f aca="false">H1267+H1309</f>
        <v>0</v>
      </c>
      <c r="I1169" s="35" t="n">
        <f aca="false">I1267+I1309</f>
        <v>0</v>
      </c>
      <c r="J1169" s="35" t="n">
        <f aca="false">J1267+J1309</f>
        <v>0</v>
      </c>
      <c r="K1169" s="35" t="n">
        <f aca="false">K1267+K1309</f>
        <v>0</v>
      </c>
      <c r="L1169" s="35" t="n">
        <f aca="false">L1267+L1309+L1316+L1323</f>
        <v>0</v>
      </c>
      <c r="M1169" s="35" t="n">
        <f aca="false">M1267+M1274</f>
        <v>0</v>
      </c>
      <c r="N1169" s="35" t="n">
        <f aca="false">N1267+N1309</f>
        <v>0</v>
      </c>
      <c r="O1169" s="35" t="n">
        <f aca="false">O1267+O1309</f>
        <v>0</v>
      </c>
      <c r="P1169" s="35" t="n">
        <f aca="false">P1267+P1309</f>
        <v>0</v>
      </c>
      <c r="Q1169" s="35" t="n">
        <f aca="false">Q1267+Q1309</f>
        <v>0</v>
      </c>
      <c r="R1169" s="35" t="n">
        <f aca="false">R1267+R1309</f>
        <v>0</v>
      </c>
      <c r="S1169" s="35" t="n">
        <f aca="false">S1267+S1309</f>
        <v>0</v>
      </c>
      <c r="T1169" s="35" t="n">
        <f aca="false">T1267+T1309</f>
        <v>0</v>
      </c>
      <c r="U1169" s="35" t="n">
        <f aca="false">U1267+U1309</f>
        <v>0</v>
      </c>
      <c r="V1169" s="49" t="s">
        <v>531</v>
      </c>
      <c r="W1169" s="49" t="s">
        <v>84</v>
      </c>
      <c r="X1169" s="49"/>
      <c r="Y1169" s="49"/>
      <c r="Z1169" s="49"/>
      <c r="AA1169" s="49"/>
      <c r="AB1169" s="49"/>
      <c r="AC1169" s="49"/>
      <c r="AD1169" s="49"/>
      <c r="AE1169" s="49"/>
      <c r="AF1169" s="49"/>
      <c r="AG1169" s="49"/>
      <c r="AH1169" s="49" t="n">
        <v>100</v>
      </c>
      <c r="AI1169" s="49"/>
      <c r="AJ1169" s="22"/>
      <c r="AK1169" s="39"/>
      <c r="AL1169" s="38"/>
    </row>
    <row r="1170" s="12" customFormat="true" ht="57.75" hidden="false" customHeight="true" outlineLevel="0" collapsed="false">
      <c r="A1170" s="17"/>
      <c r="B1170" s="17"/>
      <c r="C1170" s="17"/>
      <c r="D1170" s="17"/>
      <c r="E1170" s="17"/>
      <c r="F1170" s="77" t="s">
        <v>37</v>
      </c>
      <c r="G1170" s="29" t="n">
        <f aca="false">SUM(H1170:U1170)</f>
        <v>0</v>
      </c>
      <c r="H1170" s="35" t="n">
        <f aca="false">H1268+H1310</f>
        <v>0</v>
      </c>
      <c r="I1170" s="35" t="n">
        <f aca="false">I1268+I1310</f>
        <v>0</v>
      </c>
      <c r="J1170" s="35" t="n">
        <f aca="false">J1268+J1310</f>
        <v>0</v>
      </c>
      <c r="K1170" s="35" t="n">
        <v>0</v>
      </c>
      <c r="L1170" s="35" t="n">
        <v>0</v>
      </c>
      <c r="M1170" s="35" t="n">
        <f aca="false">M1268+M1275</f>
        <v>0</v>
      </c>
      <c r="N1170" s="35" t="n">
        <f aca="false">N1268+N1310</f>
        <v>0</v>
      </c>
      <c r="O1170" s="35" t="n">
        <f aca="false">O1268+O1310</f>
        <v>0</v>
      </c>
      <c r="P1170" s="35" t="n">
        <f aca="false">P1268+P1310</f>
        <v>0</v>
      </c>
      <c r="Q1170" s="35" t="n">
        <f aca="false">Q1268+Q1310</f>
        <v>0</v>
      </c>
      <c r="R1170" s="35" t="n">
        <f aca="false">R1268+R1310</f>
        <v>0</v>
      </c>
      <c r="S1170" s="35" t="n">
        <f aca="false">S1268+S1310</f>
        <v>0</v>
      </c>
      <c r="T1170" s="35" t="n">
        <f aca="false">T1268+T1310</f>
        <v>0</v>
      </c>
      <c r="U1170" s="35" t="n">
        <f aca="false">U1268+U1310</f>
        <v>0</v>
      </c>
      <c r="V1170" s="49"/>
      <c r="W1170" s="49"/>
      <c r="X1170" s="49"/>
      <c r="Y1170" s="49"/>
      <c r="Z1170" s="49"/>
      <c r="AA1170" s="49"/>
      <c r="AB1170" s="49"/>
      <c r="AC1170" s="49"/>
      <c r="AD1170" s="49"/>
      <c r="AE1170" s="49"/>
      <c r="AF1170" s="49"/>
      <c r="AG1170" s="49"/>
      <c r="AH1170" s="49"/>
      <c r="AI1170" s="49"/>
      <c r="AJ1170" s="22"/>
      <c r="AK1170" s="39"/>
      <c r="AL1170" s="38"/>
    </row>
    <row r="1171" s="12" customFormat="true" ht="64.5" hidden="false" customHeight="true" outlineLevel="0" collapsed="false">
      <c r="A1171" s="17" t="s">
        <v>625</v>
      </c>
      <c r="B1171" s="17" t="s">
        <v>626</v>
      </c>
      <c r="C1171" s="17" t="n">
        <v>2023</v>
      </c>
      <c r="D1171" s="17" t="n">
        <v>2027</v>
      </c>
      <c r="E1171" s="17" t="s">
        <v>269</v>
      </c>
      <c r="F1171" s="77" t="s">
        <v>30</v>
      </c>
      <c r="G1171" s="29" t="n">
        <f aca="false">SUM(H1171:U1171)</f>
        <v>100001</v>
      </c>
      <c r="H1171" s="35" t="n">
        <f aca="false">H1172+H1177</f>
        <v>0</v>
      </c>
      <c r="I1171" s="35" t="n">
        <f aca="false">I1172+I1177</f>
        <v>0</v>
      </c>
      <c r="J1171" s="35" t="n">
        <f aca="false">J1172+J1177</f>
        <v>0</v>
      </c>
      <c r="K1171" s="35" t="n">
        <f aca="false">K1172+K1177</f>
        <v>0</v>
      </c>
      <c r="L1171" s="35" t="n">
        <f aca="false">L1172+L1177</f>
        <v>0</v>
      </c>
      <c r="M1171" s="35" t="n">
        <f aca="false">M1172+M1177</f>
        <v>0</v>
      </c>
      <c r="N1171" s="35" t="n">
        <f aca="false">N1172+N1177</f>
        <v>0</v>
      </c>
      <c r="O1171" s="35" t="n">
        <f aca="false">O1172+O1177</f>
        <v>0</v>
      </c>
      <c r="P1171" s="35" t="n">
        <f aca="false">P1172+P1177</f>
        <v>0</v>
      </c>
      <c r="Q1171" s="35" t="n">
        <f aca="false">Q1172+Q1177</f>
        <v>0</v>
      </c>
      <c r="R1171" s="35" t="n">
        <f aca="false">R1172+R1177</f>
        <v>100000</v>
      </c>
      <c r="S1171" s="35" t="n">
        <f aca="false">S1172+S1177</f>
        <v>0</v>
      </c>
      <c r="T1171" s="35" t="n">
        <f aca="false">T1172+T1177</f>
        <v>0</v>
      </c>
      <c r="U1171" s="35" t="n">
        <f aca="false">U1172+U1177</f>
        <v>1</v>
      </c>
      <c r="V1171" s="59" t="s">
        <v>531</v>
      </c>
      <c r="W1171" s="59" t="s">
        <v>84</v>
      </c>
      <c r="X1171" s="59"/>
      <c r="Y1171" s="59"/>
      <c r="Z1171" s="59"/>
      <c r="AA1171" s="59"/>
      <c r="AB1171" s="59"/>
      <c r="AC1171" s="59"/>
      <c r="AD1171" s="59"/>
      <c r="AE1171" s="59"/>
      <c r="AF1171" s="59"/>
      <c r="AG1171" s="59"/>
      <c r="AH1171" s="59"/>
      <c r="AI1171" s="59"/>
      <c r="AJ1171" s="22"/>
      <c r="AK1171" s="39"/>
      <c r="AL1171" s="38"/>
    </row>
    <row r="1172" s="12" customFormat="true" ht="56.25" hidden="false" customHeight="true" outlineLevel="0" collapsed="false">
      <c r="A1172" s="17"/>
      <c r="B1172" s="17"/>
      <c r="C1172" s="17"/>
      <c r="D1172" s="17"/>
      <c r="E1172" s="17"/>
      <c r="F1172" s="77" t="s">
        <v>32</v>
      </c>
      <c r="G1172" s="29" t="n">
        <f aca="false">SUM(H1172:U1172)</f>
        <v>1</v>
      </c>
      <c r="H1172" s="35" t="n">
        <f aca="false">H1173+H1174+H1175+H1176</f>
        <v>0</v>
      </c>
      <c r="I1172" s="35" t="n">
        <f aca="false">I1173+I1174+I1175+I1176</f>
        <v>0</v>
      </c>
      <c r="J1172" s="35" t="n">
        <f aca="false">J1173+J1174+J1175+J1176</f>
        <v>0</v>
      </c>
      <c r="K1172" s="35" t="n">
        <f aca="false">K1173+K1174+K1175+K1176</f>
        <v>0</v>
      </c>
      <c r="L1172" s="35" t="n">
        <f aca="false">L1173+L1174+L1175+L1176</f>
        <v>0</v>
      </c>
      <c r="M1172" s="35" t="n">
        <f aca="false">M1173+M1174+M1175+M1176</f>
        <v>0</v>
      </c>
      <c r="N1172" s="35" t="n">
        <f aca="false">N1173+N1174+N1175+N1176</f>
        <v>0</v>
      </c>
      <c r="O1172" s="35" t="n">
        <f aca="false">O1173+O1174+O1175+O1176</f>
        <v>0</v>
      </c>
      <c r="P1172" s="35" t="n">
        <f aca="false">P1173+P1174+P1175+P1176</f>
        <v>0</v>
      </c>
      <c r="Q1172" s="35" t="n">
        <f aca="false">Q1173+Q1174+Q1175+Q1176</f>
        <v>0</v>
      </c>
      <c r="R1172" s="35" t="n">
        <f aca="false">R1173+R1174+R1175+R1176</f>
        <v>0</v>
      </c>
      <c r="S1172" s="35" t="n">
        <f aca="false">S1173+S1174+S1175+S1176</f>
        <v>0</v>
      </c>
      <c r="T1172" s="35" t="n">
        <f aca="false">T1173+T1174+T1175+T1176</f>
        <v>0</v>
      </c>
      <c r="U1172" s="35" t="n">
        <f aca="false">U1173+U1174+U1175+U1176</f>
        <v>1</v>
      </c>
      <c r="V1172" s="59"/>
      <c r="W1172" s="59"/>
      <c r="X1172" s="59"/>
      <c r="Y1172" s="59"/>
      <c r="Z1172" s="59"/>
      <c r="AA1172" s="59"/>
      <c r="AB1172" s="59"/>
      <c r="AC1172" s="59"/>
      <c r="AD1172" s="59"/>
      <c r="AE1172" s="59"/>
      <c r="AF1172" s="59"/>
      <c r="AG1172" s="59"/>
      <c r="AH1172" s="59"/>
      <c r="AI1172" s="59"/>
      <c r="AJ1172" s="22"/>
      <c r="AK1172" s="39"/>
      <c r="AL1172" s="38"/>
    </row>
    <row r="1173" s="12" customFormat="true" ht="38.25" hidden="false" customHeight="false" outlineLevel="0" collapsed="false">
      <c r="A1173" s="17"/>
      <c r="B1173" s="17"/>
      <c r="C1173" s="17"/>
      <c r="D1173" s="17"/>
      <c r="E1173" s="17"/>
      <c r="F1173" s="77" t="s">
        <v>33</v>
      </c>
      <c r="G1173" s="29" t="n">
        <f aca="false">SUM(H1173:U1173)</f>
        <v>1</v>
      </c>
      <c r="H1173" s="35" t="n">
        <v>0</v>
      </c>
      <c r="I1173" s="35" t="n">
        <v>0</v>
      </c>
      <c r="J1173" s="35" t="n">
        <v>0</v>
      </c>
      <c r="K1173" s="35" t="n">
        <v>0</v>
      </c>
      <c r="L1173" s="35" t="n">
        <v>0</v>
      </c>
      <c r="M1173" s="35" t="n">
        <v>0</v>
      </c>
      <c r="N1173" s="35" t="n">
        <v>0</v>
      </c>
      <c r="O1173" s="35" t="n">
        <v>0</v>
      </c>
      <c r="P1173" s="35" t="n">
        <v>0</v>
      </c>
      <c r="Q1173" s="35" t="n">
        <v>0</v>
      </c>
      <c r="R1173" s="35" t="n">
        <v>0</v>
      </c>
      <c r="S1173" s="35" t="n">
        <v>0</v>
      </c>
      <c r="T1173" s="35" t="n">
        <v>0</v>
      </c>
      <c r="U1173" s="35" t="n">
        <v>1</v>
      </c>
      <c r="V1173" s="59"/>
      <c r="W1173" s="59"/>
      <c r="X1173" s="59"/>
      <c r="Y1173" s="59"/>
      <c r="Z1173" s="59"/>
      <c r="AA1173" s="59"/>
      <c r="AB1173" s="59"/>
      <c r="AC1173" s="59"/>
      <c r="AD1173" s="59"/>
      <c r="AE1173" s="59"/>
      <c r="AF1173" s="59"/>
      <c r="AG1173" s="59"/>
      <c r="AH1173" s="59"/>
      <c r="AI1173" s="59"/>
      <c r="AJ1173" s="22"/>
      <c r="AK1173" s="39"/>
      <c r="AL1173" s="38"/>
    </row>
    <row r="1174" s="12" customFormat="true" ht="51" hidden="false" customHeight="false" outlineLevel="0" collapsed="false">
      <c r="A1174" s="17"/>
      <c r="B1174" s="17"/>
      <c r="C1174" s="17"/>
      <c r="D1174" s="17"/>
      <c r="E1174" s="17"/>
      <c r="F1174" s="77" t="s">
        <v>34</v>
      </c>
      <c r="G1174" s="29" t="n">
        <f aca="false">SUM(H1174:U1174)</f>
        <v>0</v>
      </c>
      <c r="H1174" s="35" t="n">
        <f aca="false">H1272+H1314</f>
        <v>0</v>
      </c>
      <c r="I1174" s="35" t="n">
        <f aca="false">I1272+I1314</f>
        <v>0</v>
      </c>
      <c r="J1174" s="35" t="n">
        <f aca="false">J1272+J1314</f>
        <v>0</v>
      </c>
      <c r="K1174" s="35" t="n">
        <v>0</v>
      </c>
      <c r="L1174" s="35" t="n">
        <f aca="false">L1272+L1314+L1321+L1328</f>
        <v>0</v>
      </c>
      <c r="M1174" s="35" t="n">
        <v>0</v>
      </c>
      <c r="N1174" s="35" t="n">
        <f aca="false">N1181+N1195</f>
        <v>0</v>
      </c>
      <c r="O1174" s="35" t="n">
        <f aca="false">O1181+O1195+O1202+O1209+O1216+O1223+O1230+O1237</f>
        <v>0</v>
      </c>
      <c r="P1174" s="35" t="n">
        <f aca="false">P1181+P1195+P1202</f>
        <v>0</v>
      </c>
      <c r="Q1174" s="35" t="n">
        <f aca="false">Q1181+Q1195+Q1202</f>
        <v>0</v>
      </c>
      <c r="R1174" s="35" t="n">
        <f aca="false">R1181+R1195+R1202</f>
        <v>0</v>
      </c>
      <c r="S1174" s="35" t="n">
        <f aca="false">S1181+S1195+S1202</f>
        <v>0</v>
      </c>
      <c r="T1174" s="35" t="n">
        <f aca="false">T1181+T1195+T1202</f>
        <v>0</v>
      </c>
      <c r="U1174" s="35" t="n">
        <f aca="false">U1181+U1195+U1202</f>
        <v>0</v>
      </c>
      <c r="V1174" s="59"/>
      <c r="W1174" s="59"/>
      <c r="X1174" s="59"/>
      <c r="Y1174" s="59"/>
      <c r="Z1174" s="59"/>
      <c r="AA1174" s="59"/>
      <c r="AB1174" s="59"/>
      <c r="AC1174" s="59"/>
      <c r="AD1174" s="59"/>
      <c r="AE1174" s="59"/>
      <c r="AF1174" s="59"/>
      <c r="AG1174" s="59"/>
      <c r="AH1174" s="59"/>
      <c r="AI1174" s="59"/>
      <c r="AJ1174" s="22"/>
      <c r="AK1174" s="39"/>
      <c r="AL1174" s="38"/>
    </row>
    <row r="1175" s="12" customFormat="true" ht="51" hidden="false" customHeight="false" outlineLevel="0" collapsed="false">
      <c r="A1175" s="17"/>
      <c r="B1175" s="17"/>
      <c r="C1175" s="17"/>
      <c r="D1175" s="17"/>
      <c r="E1175" s="17"/>
      <c r="F1175" s="77" t="s">
        <v>35</v>
      </c>
      <c r="G1175" s="29" t="n">
        <f aca="false">SUM(H1175:U1175)</f>
        <v>0</v>
      </c>
      <c r="H1175" s="35" t="n">
        <v>0</v>
      </c>
      <c r="I1175" s="35" t="n">
        <f aca="false">I1273+I1315</f>
        <v>0</v>
      </c>
      <c r="J1175" s="35" t="n">
        <f aca="false">J1273+J1315</f>
        <v>0</v>
      </c>
      <c r="K1175" s="35" t="n">
        <v>0</v>
      </c>
      <c r="L1175" s="35" t="n">
        <v>0</v>
      </c>
      <c r="M1175" s="35" t="n">
        <v>0</v>
      </c>
      <c r="N1175" s="35" t="n">
        <f aca="false">N1182+N1196</f>
        <v>0</v>
      </c>
      <c r="O1175" s="35" t="n">
        <f aca="false">O1182+O1196+O1203+O1210+O1217+O1224+O1231+O1238</f>
        <v>0</v>
      </c>
      <c r="P1175" s="35" t="n">
        <f aca="false">P1182+P1196+P1203</f>
        <v>0</v>
      </c>
      <c r="Q1175" s="35" t="n">
        <f aca="false">Q1182+Q1196+Q1203</f>
        <v>0</v>
      </c>
      <c r="R1175" s="35" t="n">
        <f aca="false">R1182+R1196+R1203</f>
        <v>0</v>
      </c>
      <c r="S1175" s="35" t="n">
        <f aca="false">S1182+S1196+S1203</f>
        <v>0</v>
      </c>
      <c r="T1175" s="35" t="n">
        <f aca="false">T1182+T1196+T1203</f>
        <v>0</v>
      </c>
      <c r="U1175" s="35" t="n">
        <f aca="false">U1182+U1196+U1203</f>
        <v>0</v>
      </c>
      <c r="V1175" s="59"/>
      <c r="W1175" s="59"/>
      <c r="X1175" s="59"/>
      <c r="Y1175" s="59"/>
      <c r="Z1175" s="59"/>
      <c r="AA1175" s="59"/>
      <c r="AB1175" s="59"/>
      <c r="AC1175" s="59"/>
      <c r="AD1175" s="59"/>
      <c r="AE1175" s="59"/>
      <c r="AF1175" s="59"/>
      <c r="AG1175" s="59"/>
      <c r="AH1175" s="59"/>
      <c r="AI1175" s="59"/>
      <c r="AJ1175" s="22"/>
      <c r="AK1175" s="39"/>
      <c r="AL1175" s="38"/>
    </row>
    <row r="1176" s="12" customFormat="true" ht="38.25" hidden="false" customHeight="false" outlineLevel="0" collapsed="false">
      <c r="A1176" s="17"/>
      <c r="B1176" s="17"/>
      <c r="C1176" s="17"/>
      <c r="D1176" s="17"/>
      <c r="E1176" s="17"/>
      <c r="F1176" s="77" t="s">
        <v>36</v>
      </c>
      <c r="G1176" s="29" t="n">
        <f aca="false">SUM(H1176:U1176)</f>
        <v>0</v>
      </c>
      <c r="H1176" s="35" t="n">
        <f aca="false">H1274+H1316</f>
        <v>0</v>
      </c>
      <c r="I1176" s="35" t="n">
        <f aca="false">I1274+I1316</f>
        <v>0</v>
      </c>
      <c r="J1176" s="35" t="n">
        <f aca="false">J1274+J1316</f>
        <v>0</v>
      </c>
      <c r="K1176" s="35" t="n">
        <f aca="false">K1274+K1316</f>
        <v>0</v>
      </c>
      <c r="L1176" s="35" t="n">
        <f aca="false">L1274+L1316+L1323+L1330</f>
        <v>0</v>
      </c>
      <c r="M1176" s="35" t="n">
        <f aca="false">M1274+M1281</f>
        <v>0</v>
      </c>
      <c r="N1176" s="35" t="n">
        <f aca="false">N1183+N1197</f>
        <v>0</v>
      </c>
      <c r="O1176" s="35" t="n">
        <f aca="false">O1183+O1197+O1204+O1211+O1218+O1225+O1232+O1239</f>
        <v>0</v>
      </c>
      <c r="P1176" s="35" t="n">
        <f aca="false">P1183+P1197+P1204</f>
        <v>0</v>
      </c>
      <c r="Q1176" s="35" t="n">
        <f aca="false">Q1183+Q1197+Q1204</f>
        <v>0</v>
      </c>
      <c r="R1176" s="35" t="n">
        <f aca="false">R1183+R1197+R1204</f>
        <v>0</v>
      </c>
      <c r="S1176" s="35" t="n">
        <f aca="false">S1183+S1197+S1204</f>
        <v>0</v>
      </c>
      <c r="T1176" s="35" t="n">
        <f aca="false">T1183+T1197+T1204</f>
        <v>0</v>
      </c>
      <c r="U1176" s="35" t="n">
        <f aca="false">U1183+U1197+U1204</f>
        <v>0</v>
      </c>
      <c r="V1176" s="49"/>
      <c r="W1176" s="49"/>
      <c r="X1176" s="49"/>
      <c r="Y1176" s="49"/>
      <c r="Z1176" s="49"/>
      <c r="AA1176" s="49"/>
      <c r="AB1176" s="49"/>
      <c r="AC1176" s="49"/>
      <c r="AD1176" s="49"/>
      <c r="AE1176" s="49"/>
      <c r="AF1176" s="49"/>
      <c r="AG1176" s="49"/>
      <c r="AH1176" s="49"/>
      <c r="AI1176" s="49"/>
      <c r="AJ1176" s="22"/>
      <c r="AK1176" s="39"/>
      <c r="AL1176" s="38"/>
    </row>
    <row r="1177" s="12" customFormat="true" ht="57.75" hidden="false" customHeight="true" outlineLevel="0" collapsed="false">
      <c r="A1177" s="17"/>
      <c r="B1177" s="17"/>
      <c r="C1177" s="17"/>
      <c r="D1177" s="17"/>
      <c r="E1177" s="17"/>
      <c r="F1177" s="77" t="s">
        <v>37</v>
      </c>
      <c r="G1177" s="29" t="n">
        <f aca="false">SUM(H1177:U1177)</f>
        <v>100000</v>
      </c>
      <c r="H1177" s="35" t="n">
        <f aca="false">H1275+H1317</f>
        <v>0</v>
      </c>
      <c r="I1177" s="35" t="n">
        <f aca="false">I1275+I1317</f>
        <v>0</v>
      </c>
      <c r="J1177" s="35" t="n">
        <f aca="false">J1275+J1317</f>
        <v>0</v>
      </c>
      <c r="K1177" s="35" t="n">
        <v>0</v>
      </c>
      <c r="L1177" s="35" t="n">
        <v>0</v>
      </c>
      <c r="M1177" s="35" t="n">
        <f aca="false">M1275+M1282</f>
        <v>0</v>
      </c>
      <c r="N1177" s="35" t="n">
        <f aca="false">N1184+N1198</f>
        <v>0</v>
      </c>
      <c r="O1177" s="35" t="n">
        <f aca="false">O1184+O1198+O1205+O1212+O1219+O1226+O1233+O1240</f>
        <v>0</v>
      </c>
      <c r="P1177" s="35" t="n">
        <f aca="false">P1184+P1198+P1205</f>
        <v>0</v>
      </c>
      <c r="Q1177" s="35" t="n">
        <f aca="false">Q1184+Q1198+Q1205</f>
        <v>0</v>
      </c>
      <c r="R1177" s="35" t="n">
        <v>100000</v>
      </c>
      <c r="S1177" s="35" t="n">
        <f aca="false">S1184+S1198+S1205</f>
        <v>0</v>
      </c>
      <c r="T1177" s="35" t="n">
        <f aca="false">T1184+T1198+T1205</f>
        <v>0</v>
      </c>
      <c r="U1177" s="35" t="n">
        <f aca="false">U1184+U1198+U1205</f>
        <v>0</v>
      </c>
      <c r="V1177" s="49"/>
      <c r="W1177" s="49"/>
      <c r="X1177" s="49"/>
      <c r="Y1177" s="49"/>
      <c r="Z1177" s="49"/>
      <c r="AA1177" s="49"/>
      <c r="AB1177" s="49"/>
      <c r="AC1177" s="49"/>
      <c r="AD1177" s="49"/>
      <c r="AE1177" s="49"/>
      <c r="AF1177" s="49"/>
      <c r="AG1177" s="49"/>
      <c r="AH1177" s="49"/>
      <c r="AI1177" s="49"/>
      <c r="AJ1177" s="22"/>
      <c r="AK1177" s="39"/>
      <c r="AL1177" s="38"/>
    </row>
    <row r="1178" s="12" customFormat="true" ht="18" hidden="false" customHeight="true" outlineLevel="0" collapsed="false">
      <c r="A1178" s="17" t="s">
        <v>627</v>
      </c>
      <c r="B1178" s="75" t="s">
        <v>628</v>
      </c>
      <c r="C1178" s="75"/>
      <c r="D1178" s="75"/>
      <c r="E1178" s="75"/>
      <c r="F1178" s="77" t="s">
        <v>30</v>
      </c>
      <c r="G1178" s="29" t="n">
        <f aca="false">SUM(H1178:U1178)</f>
        <v>109424838.99</v>
      </c>
      <c r="H1178" s="35" t="n">
        <f aca="false">H1179+H1184</f>
        <v>1971977.5</v>
      </c>
      <c r="I1178" s="35" t="n">
        <f aca="false">I1179+I1184</f>
        <v>6577032.68</v>
      </c>
      <c r="J1178" s="35" t="n">
        <f aca="false">J1179+J1184</f>
        <v>1430143.35</v>
      </c>
      <c r="K1178" s="35" t="n">
        <f aca="false">K1179+K1184</f>
        <v>43351759.37</v>
      </c>
      <c r="L1178" s="35" t="n">
        <f aca="false">L1179+L1184</f>
        <v>806824.73</v>
      </c>
      <c r="M1178" s="35" t="n">
        <f aca="false">M1179+M1184</f>
        <v>47708986.55</v>
      </c>
      <c r="N1178" s="35" t="n">
        <f aca="false">N1179+N1184</f>
        <v>522093.19</v>
      </c>
      <c r="O1178" s="35" t="n">
        <f aca="false">O1179+O1184</f>
        <v>868350.68</v>
      </c>
      <c r="P1178" s="35" t="n">
        <f aca="false">P1179+P1184</f>
        <v>1211352.33</v>
      </c>
      <c r="Q1178" s="35" t="n">
        <f aca="false">Q1179+Q1184</f>
        <v>1575149.55</v>
      </c>
      <c r="R1178" s="35" t="n">
        <f aca="false">R1179+R1184</f>
        <v>2023769.06</v>
      </c>
      <c r="S1178" s="35" t="n">
        <f aca="false">S1179+S1184</f>
        <v>586500</v>
      </c>
      <c r="T1178" s="35" t="n">
        <f aca="false">T1179+T1184</f>
        <v>790900</v>
      </c>
      <c r="U1178" s="35" t="n">
        <f aca="false">U1179+U1184</f>
        <v>0</v>
      </c>
      <c r="V1178" s="82" t="s">
        <v>31</v>
      </c>
      <c r="W1178" s="17" t="s">
        <v>31</v>
      </c>
      <c r="X1178" s="17" t="s">
        <v>31</v>
      </c>
      <c r="Y1178" s="17" t="s">
        <v>31</v>
      </c>
      <c r="Z1178" s="17" t="s">
        <v>31</v>
      </c>
      <c r="AA1178" s="17" t="s">
        <v>31</v>
      </c>
      <c r="AB1178" s="17" t="s">
        <v>31</v>
      </c>
      <c r="AC1178" s="17" t="s">
        <v>31</v>
      </c>
      <c r="AD1178" s="17" t="s">
        <v>31</v>
      </c>
      <c r="AE1178" s="17" t="s">
        <v>31</v>
      </c>
      <c r="AF1178" s="17" t="s">
        <v>31</v>
      </c>
      <c r="AG1178" s="17" t="s">
        <v>31</v>
      </c>
      <c r="AH1178" s="17" t="s">
        <v>31</v>
      </c>
      <c r="AI1178" s="22" t="s">
        <v>31</v>
      </c>
      <c r="AJ1178" s="22" t="s">
        <v>31</v>
      </c>
      <c r="AK1178" s="22" t="s">
        <v>31</v>
      </c>
      <c r="AL1178" s="22" t="s">
        <v>31</v>
      </c>
    </row>
    <row r="1179" s="12" customFormat="true" ht="38.25" hidden="false" customHeight="false" outlineLevel="0" collapsed="false">
      <c r="A1179" s="17"/>
      <c r="B1179" s="75"/>
      <c r="C1179" s="75"/>
      <c r="D1179" s="75"/>
      <c r="E1179" s="75"/>
      <c r="F1179" s="77" t="s">
        <v>32</v>
      </c>
      <c r="G1179" s="29" t="n">
        <f aca="false">SUM(H1179:U1179)</f>
        <v>109275720.81</v>
      </c>
      <c r="H1179" s="35" t="n">
        <f aca="false">H1180+H1181+H1182+H1183</f>
        <v>1971977.5</v>
      </c>
      <c r="I1179" s="35" t="n">
        <f aca="false">I1180+I1181+I1182+I1183</f>
        <v>6577032.68</v>
      </c>
      <c r="J1179" s="35" t="n">
        <f aca="false">J1180+J1181+J1182+J1183</f>
        <v>1430143.35</v>
      </c>
      <c r="K1179" s="35" t="n">
        <f aca="false">K1180+K1181+K1182+K1183</f>
        <v>43231759.37</v>
      </c>
      <c r="L1179" s="35" t="n">
        <f aca="false">L1180+L1181+L1182+L1183</f>
        <v>777706.55</v>
      </c>
      <c r="M1179" s="35" t="n">
        <f aca="false">M1180+M1181+M1182+M1183</f>
        <v>47708986.55</v>
      </c>
      <c r="N1179" s="35" t="n">
        <f aca="false">N1180+N1181+N1182+N1183</f>
        <v>522093.19</v>
      </c>
      <c r="O1179" s="35" t="n">
        <f aca="false">O1180+O1181+O1182+O1183</f>
        <v>868350.68</v>
      </c>
      <c r="P1179" s="35" t="n">
        <f aca="false">P1180+P1181+P1182+P1183</f>
        <v>1211352.33</v>
      </c>
      <c r="Q1179" s="35" t="n">
        <f aca="false">Q1180+Q1181+Q1182+Q1183</f>
        <v>1575149.55</v>
      </c>
      <c r="R1179" s="35" t="n">
        <f aca="false">R1180+R1181+R1182+R1183</f>
        <v>2023769.06</v>
      </c>
      <c r="S1179" s="35" t="n">
        <f aca="false">S1180+S1181+S1182+S1183</f>
        <v>586500</v>
      </c>
      <c r="T1179" s="35" t="n">
        <f aca="false">T1180+T1181+T1182+T1183</f>
        <v>790900</v>
      </c>
      <c r="U1179" s="35" t="n">
        <f aca="false">U1180+U1181+U1182+U1183</f>
        <v>0</v>
      </c>
      <c r="V1179" s="82"/>
      <c r="W1179" s="17"/>
      <c r="X1179" s="17"/>
      <c r="Y1179" s="17"/>
      <c r="Z1179" s="17"/>
      <c r="AA1179" s="17"/>
      <c r="AB1179" s="17"/>
      <c r="AC1179" s="17"/>
      <c r="AD1179" s="17"/>
      <c r="AE1179" s="17"/>
      <c r="AF1179" s="17"/>
      <c r="AG1179" s="17"/>
      <c r="AH1179" s="17"/>
      <c r="AI1179" s="22"/>
      <c r="AJ1179" s="22"/>
      <c r="AK1179" s="22"/>
      <c r="AL1179" s="22"/>
    </row>
    <row r="1180" s="12" customFormat="true" ht="38.25" hidden="false" customHeight="false" outlineLevel="0" collapsed="false">
      <c r="A1180" s="17"/>
      <c r="B1180" s="75"/>
      <c r="C1180" s="75"/>
      <c r="D1180" s="75"/>
      <c r="E1180" s="75"/>
      <c r="F1180" s="77" t="s">
        <v>33</v>
      </c>
      <c r="G1180" s="29" t="n">
        <f aca="false">SUM(H1180:U1180)</f>
        <v>19975285.31</v>
      </c>
      <c r="H1180" s="35" t="n">
        <f aca="false">H1187</f>
        <v>500000</v>
      </c>
      <c r="I1180" s="35" t="n">
        <f aca="false">I1187</f>
        <v>6577032.68</v>
      </c>
      <c r="J1180" s="35" t="n">
        <f aca="false">J1187</f>
        <v>1430143.35</v>
      </c>
      <c r="K1180" s="35" t="n">
        <f aca="false">K1187</f>
        <v>1627992.37</v>
      </c>
      <c r="L1180" s="35" t="n">
        <f aca="false">L1187</f>
        <v>777706.55</v>
      </c>
      <c r="M1180" s="35" t="n">
        <f aca="false">M1187</f>
        <v>1484295.55</v>
      </c>
      <c r="N1180" s="35" t="n">
        <f aca="false">N1187</f>
        <v>522093.19</v>
      </c>
      <c r="O1180" s="35" t="n">
        <f aca="false">O1187</f>
        <v>868350.68</v>
      </c>
      <c r="P1180" s="35" t="n">
        <f aca="false">P1187</f>
        <v>1211352.33</v>
      </c>
      <c r="Q1180" s="35" t="n">
        <f aca="false">Q1187</f>
        <v>1575149.55</v>
      </c>
      <c r="R1180" s="35" t="n">
        <f aca="false">R1187</f>
        <v>2023769.06</v>
      </c>
      <c r="S1180" s="35" t="n">
        <f aca="false">S1187</f>
        <v>586500</v>
      </c>
      <c r="T1180" s="35" t="n">
        <f aca="false">T1187</f>
        <v>790900</v>
      </c>
      <c r="U1180" s="35" t="n">
        <f aca="false">U1187</f>
        <v>0</v>
      </c>
      <c r="V1180" s="82"/>
      <c r="W1180" s="17"/>
      <c r="X1180" s="17"/>
      <c r="Y1180" s="17"/>
      <c r="Z1180" s="17"/>
      <c r="AA1180" s="17"/>
      <c r="AB1180" s="17"/>
      <c r="AC1180" s="17"/>
      <c r="AD1180" s="17"/>
      <c r="AE1180" s="17"/>
      <c r="AF1180" s="17"/>
      <c r="AG1180" s="17"/>
      <c r="AH1180" s="17"/>
      <c r="AI1180" s="22"/>
      <c r="AJ1180" s="22"/>
      <c r="AK1180" s="22"/>
      <c r="AL1180" s="22"/>
    </row>
    <row r="1181" s="12" customFormat="true" ht="51" hidden="false" customHeight="false" outlineLevel="0" collapsed="false">
      <c r="A1181" s="17"/>
      <c r="B1181" s="75"/>
      <c r="C1181" s="75"/>
      <c r="D1181" s="75"/>
      <c r="E1181" s="75"/>
      <c r="F1181" s="77" t="s">
        <v>34</v>
      </c>
      <c r="G1181" s="29" t="n">
        <f aca="false">SUM(H1181:U1181)</f>
        <v>45827360</v>
      </c>
      <c r="H1181" s="35" t="n">
        <f aca="false">H1188</f>
        <v>0</v>
      </c>
      <c r="I1181" s="35" t="n">
        <f aca="false">I1188</f>
        <v>0</v>
      </c>
      <c r="J1181" s="35" t="n">
        <f aca="false">J1188</f>
        <v>0</v>
      </c>
      <c r="K1181" s="35" t="n">
        <f aca="false">K1188</f>
        <v>26216660</v>
      </c>
      <c r="L1181" s="35" t="n">
        <f aca="false">L1188</f>
        <v>0</v>
      </c>
      <c r="M1181" s="35" t="n">
        <f aca="false">M1188</f>
        <v>19610700</v>
      </c>
      <c r="N1181" s="35" t="n">
        <f aca="false">N1188</f>
        <v>0</v>
      </c>
      <c r="O1181" s="35" t="n">
        <f aca="false">O1188</f>
        <v>0</v>
      </c>
      <c r="P1181" s="35" t="n">
        <f aca="false">P1188</f>
        <v>0</v>
      </c>
      <c r="Q1181" s="35" t="n">
        <f aca="false">Q1188</f>
        <v>0</v>
      </c>
      <c r="R1181" s="35" t="n">
        <f aca="false">R1188</f>
        <v>0</v>
      </c>
      <c r="S1181" s="35" t="n">
        <f aca="false">S1188</f>
        <v>0</v>
      </c>
      <c r="T1181" s="35" t="n">
        <f aca="false">T1188</f>
        <v>0</v>
      </c>
      <c r="U1181" s="35" t="n">
        <f aca="false">U1188</f>
        <v>0</v>
      </c>
      <c r="V1181" s="82"/>
      <c r="W1181" s="17"/>
      <c r="X1181" s="17"/>
      <c r="Y1181" s="17"/>
      <c r="Z1181" s="17"/>
      <c r="AA1181" s="17"/>
      <c r="AB1181" s="17"/>
      <c r="AC1181" s="17"/>
      <c r="AD1181" s="17"/>
      <c r="AE1181" s="17"/>
      <c r="AF1181" s="17"/>
      <c r="AG1181" s="17"/>
      <c r="AH1181" s="17"/>
      <c r="AI1181" s="22"/>
      <c r="AJ1181" s="22"/>
      <c r="AK1181" s="22"/>
      <c r="AL1181" s="22"/>
    </row>
    <row r="1182" s="12" customFormat="true" ht="51" hidden="false" customHeight="false" outlineLevel="0" collapsed="false">
      <c r="A1182" s="17"/>
      <c r="B1182" s="75"/>
      <c r="C1182" s="75"/>
      <c r="D1182" s="75"/>
      <c r="E1182" s="75"/>
      <c r="F1182" s="77" t="s">
        <v>35</v>
      </c>
      <c r="G1182" s="29" t="n">
        <f aca="false">SUM(H1182:U1182)</f>
        <v>43473075.5</v>
      </c>
      <c r="H1182" s="35" t="n">
        <f aca="false">H1189</f>
        <v>1471977.5</v>
      </c>
      <c r="I1182" s="35" t="n">
        <f aca="false">I1189</f>
        <v>0</v>
      </c>
      <c r="J1182" s="35" t="n">
        <f aca="false">J1189</f>
        <v>0</v>
      </c>
      <c r="K1182" s="35" t="n">
        <f aca="false">K1189</f>
        <v>15387107</v>
      </c>
      <c r="L1182" s="35" t="n">
        <f aca="false">L1189</f>
        <v>0</v>
      </c>
      <c r="M1182" s="35" t="n">
        <f aca="false">M1189</f>
        <v>26613991</v>
      </c>
      <c r="N1182" s="35" t="n">
        <f aca="false">N1189</f>
        <v>0</v>
      </c>
      <c r="O1182" s="35" t="n">
        <f aca="false">O1189</f>
        <v>0</v>
      </c>
      <c r="P1182" s="35" t="n">
        <f aca="false">P1189</f>
        <v>0</v>
      </c>
      <c r="Q1182" s="35" t="n">
        <f aca="false">Q1189</f>
        <v>0</v>
      </c>
      <c r="R1182" s="35" t="n">
        <f aca="false">R1189</f>
        <v>0</v>
      </c>
      <c r="S1182" s="35" t="n">
        <f aca="false">S1189</f>
        <v>0</v>
      </c>
      <c r="T1182" s="35" t="n">
        <f aca="false">T1189</f>
        <v>0</v>
      </c>
      <c r="U1182" s="35" t="n">
        <f aca="false">U1189</f>
        <v>0</v>
      </c>
      <c r="V1182" s="82"/>
      <c r="W1182" s="17"/>
      <c r="X1182" s="17"/>
      <c r="Y1182" s="17"/>
      <c r="Z1182" s="17"/>
      <c r="AA1182" s="17"/>
      <c r="AB1182" s="17"/>
      <c r="AC1182" s="17"/>
      <c r="AD1182" s="17"/>
      <c r="AE1182" s="17"/>
      <c r="AF1182" s="17"/>
      <c r="AG1182" s="17"/>
      <c r="AH1182" s="17"/>
      <c r="AI1182" s="22"/>
      <c r="AJ1182" s="22"/>
      <c r="AK1182" s="22"/>
      <c r="AL1182" s="22"/>
    </row>
    <row r="1183" s="12" customFormat="true" ht="38.25" hidden="false" customHeight="false" outlineLevel="0" collapsed="false">
      <c r="A1183" s="17"/>
      <c r="B1183" s="75"/>
      <c r="C1183" s="75"/>
      <c r="D1183" s="75"/>
      <c r="E1183" s="75"/>
      <c r="F1183" s="77" t="s">
        <v>36</v>
      </c>
      <c r="G1183" s="29" t="n">
        <f aca="false">SUM(H1183:U1183)</f>
        <v>0</v>
      </c>
      <c r="H1183" s="35" t="n">
        <f aca="false">H1190</f>
        <v>0</v>
      </c>
      <c r="I1183" s="35" t="n">
        <f aca="false">I1190</f>
        <v>0</v>
      </c>
      <c r="J1183" s="35" t="n">
        <f aca="false">J1190</f>
        <v>0</v>
      </c>
      <c r="K1183" s="35" t="n">
        <f aca="false">K1190</f>
        <v>0</v>
      </c>
      <c r="L1183" s="35" t="n">
        <f aca="false">L1190</f>
        <v>0</v>
      </c>
      <c r="M1183" s="35" t="n">
        <f aca="false">M1190</f>
        <v>0</v>
      </c>
      <c r="N1183" s="35" t="n">
        <f aca="false">N1190</f>
        <v>0</v>
      </c>
      <c r="O1183" s="35" t="n">
        <f aca="false">O1190</f>
        <v>0</v>
      </c>
      <c r="P1183" s="35" t="n">
        <f aca="false">P1190</f>
        <v>0</v>
      </c>
      <c r="Q1183" s="35" t="n">
        <f aca="false">Q1190</f>
        <v>0</v>
      </c>
      <c r="R1183" s="35" t="n">
        <f aca="false">R1190</f>
        <v>0</v>
      </c>
      <c r="S1183" s="35" t="n">
        <f aca="false">S1190</f>
        <v>0</v>
      </c>
      <c r="T1183" s="35" t="n">
        <f aca="false">T1190</f>
        <v>0</v>
      </c>
      <c r="U1183" s="35" t="n">
        <f aca="false">U1190</f>
        <v>0</v>
      </c>
      <c r="V1183" s="82"/>
      <c r="W1183" s="17"/>
      <c r="X1183" s="17"/>
      <c r="Y1183" s="17"/>
      <c r="Z1183" s="17"/>
      <c r="AA1183" s="17"/>
      <c r="AB1183" s="17"/>
      <c r="AC1183" s="17"/>
      <c r="AD1183" s="17"/>
      <c r="AE1183" s="17"/>
      <c r="AF1183" s="17"/>
      <c r="AG1183" s="17"/>
      <c r="AH1183" s="17"/>
      <c r="AI1183" s="22"/>
      <c r="AJ1183" s="22"/>
      <c r="AK1183" s="22"/>
      <c r="AL1183" s="22"/>
    </row>
    <row r="1184" s="12" customFormat="true" ht="77.25" hidden="false" customHeight="true" outlineLevel="0" collapsed="false">
      <c r="A1184" s="17"/>
      <c r="B1184" s="75"/>
      <c r="C1184" s="75"/>
      <c r="D1184" s="75"/>
      <c r="E1184" s="75"/>
      <c r="F1184" s="77" t="s">
        <v>37</v>
      </c>
      <c r="G1184" s="29" t="n">
        <f aca="false">SUM(H1184:U1184)</f>
        <v>149118.18</v>
      </c>
      <c r="H1184" s="35" t="n">
        <f aca="false">H1191</f>
        <v>0</v>
      </c>
      <c r="I1184" s="35" t="n">
        <f aca="false">I1191</f>
        <v>0</v>
      </c>
      <c r="J1184" s="35" t="n">
        <f aca="false">J1191</f>
        <v>0</v>
      </c>
      <c r="K1184" s="35" t="n">
        <f aca="false">K1191</f>
        <v>120000</v>
      </c>
      <c r="L1184" s="35" t="n">
        <f aca="false">L1191</f>
        <v>29118.18</v>
      </c>
      <c r="M1184" s="35" t="n">
        <f aca="false">M1191</f>
        <v>0</v>
      </c>
      <c r="N1184" s="35" t="n">
        <f aca="false">N1191</f>
        <v>0</v>
      </c>
      <c r="O1184" s="35" t="n">
        <f aca="false">O1191</f>
        <v>0</v>
      </c>
      <c r="P1184" s="35" t="n">
        <f aca="false">P1191</f>
        <v>0</v>
      </c>
      <c r="Q1184" s="35" t="n">
        <f aca="false">Q1191</f>
        <v>0</v>
      </c>
      <c r="R1184" s="35" t="n">
        <f aca="false">R1191</f>
        <v>0</v>
      </c>
      <c r="S1184" s="35" t="n">
        <f aca="false">S1191</f>
        <v>0</v>
      </c>
      <c r="T1184" s="35" t="n">
        <f aca="false">T1191</f>
        <v>0</v>
      </c>
      <c r="U1184" s="35" t="n">
        <f aca="false">U1191</f>
        <v>0</v>
      </c>
      <c r="V1184" s="82"/>
      <c r="W1184" s="17"/>
      <c r="X1184" s="17"/>
      <c r="Y1184" s="17"/>
      <c r="Z1184" s="17"/>
      <c r="AA1184" s="17"/>
      <c r="AB1184" s="17"/>
      <c r="AC1184" s="17"/>
      <c r="AD1184" s="17"/>
      <c r="AE1184" s="17"/>
      <c r="AF1184" s="17"/>
      <c r="AG1184" s="17"/>
      <c r="AH1184" s="17"/>
      <c r="AI1184" s="22"/>
      <c r="AJ1184" s="22"/>
      <c r="AK1184" s="22"/>
      <c r="AL1184" s="22"/>
    </row>
    <row r="1185" s="12" customFormat="true" ht="12.75" hidden="false" customHeight="true" outlineLevel="0" collapsed="false">
      <c r="A1185" s="17" t="s">
        <v>629</v>
      </c>
      <c r="B1185" s="75" t="s">
        <v>630</v>
      </c>
      <c r="C1185" s="75"/>
      <c r="D1185" s="75"/>
      <c r="E1185" s="75"/>
      <c r="F1185" s="77" t="s">
        <v>30</v>
      </c>
      <c r="G1185" s="29" t="n">
        <f aca="false">SUM(H1185:U1185)</f>
        <v>109424838.99</v>
      </c>
      <c r="H1185" s="32" t="n">
        <f aca="false">H1186+H1191</f>
        <v>1971977.5</v>
      </c>
      <c r="I1185" s="32" t="n">
        <f aca="false">I1186+I1191</f>
        <v>6577032.68</v>
      </c>
      <c r="J1185" s="32" t="n">
        <f aca="false">J1186+J1191</f>
        <v>1430143.35</v>
      </c>
      <c r="K1185" s="32" t="n">
        <f aca="false">K1186+K1191</f>
        <v>43351759.37</v>
      </c>
      <c r="L1185" s="32" t="n">
        <f aca="false">L1186+L1191</f>
        <v>806824.73</v>
      </c>
      <c r="M1185" s="32" t="n">
        <f aca="false">M1186+M1191</f>
        <v>47708986.55</v>
      </c>
      <c r="N1185" s="32" t="n">
        <f aca="false">N1186+N1191</f>
        <v>522093.19</v>
      </c>
      <c r="O1185" s="32" t="n">
        <f aca="false">O1186+O1191</f>
        <v>868350.68</v>
      </c>
      <c r="P1185" s="32" t="n">
        <f aca="false">P1186+P1191</f>
        <v>1211352.33</v>
      </c>
      <c r="Q1185" s="32" t="n">
        <f aca="false">Q1186+Q1191</f>
        <v>1575149.55</v>
      </c>
      <c r="R1185" s="32" t="n">
        <f aca="false">R1186+R1191</f>
        <v>2023769.06</v>
      </c>
      <c r="S1185" s="32" t="n">
        <f aca="false">S1186+S1191</f>
        <v>586500</v>
      </c>
      <c r="T1185" s="32" t="n">
        <f aca="false">T1186+T1191</f>
        <v>790900</v>
      </c>
      <c r="U1185" s="32" t="n">
        <f aca="false">U1186+U1191</f>
        <v>0</v>
      </c>
      <c r="V1185" s="17" t="s">
        <v>31</v>
      </c>
      <c r="W1185" s="22" t="s">
        <v>31</v>
      </c>
      <c r="X1185" s="22" t="s">
        <v>31</v>
      </c>
      <c r="Y1185" s="22" t="s">
        <v>31</v>
      </c>
      <c r="Z1185" s="22" t="s">
        <v>31</v>
      </c>
      <c r="AA1185" s="22" t="s">
        <v>31</v>
      </c>
      <c r="AB1185" s="22" t="s">
        <v>31</v>
      </c>
      <c r="AC1185" s="22" t="s">
        <v>31</v>
      </c>
      <c r="AD1185" s="22" t="s">
        <v>31</v>
      </c>
      <c r="AE1185" s="22" t="s">
        <v>31</v>
      </c>
      <c r="AF1185" s="22" t="s">
        <v>31</v>
      </c>
      <c r="AG1185" s="22" t="s">
        <v>31</v>
      </c>
      <c r="AH1185" s="22" t="s">
        <v>31</v>
      </c>
      <c r="AI1185" s="22" t="s">
        <v>31</v>
      </c>
      <c r="AJ1185" s="22" t="s">
        <v>31</v>
      </c>
      <c r="AK1185" s="22" t="s">
        <v>31</v>
      </c>
      <c r="AL1185" s="22" t="s">
        <v>31</v>
      </c>
    </row>
    <row r="1186" s="12" customFormat="true" ht="38.25" hidden="false" customHeight="false" outlineLevel="0" collapsed="false">
      <c r="A1186" s="17"/>
      <c r="B1186" s="75"/>
      <c r="C1186" s="75"/>
      <c r="D1186" s="75"/>
      <c r="E1186" s="75"/>
      <c r="F1186" s="77" t="s">
        <v>32</v>
      </c>
      <c r="G1186" s="29" t="n">
        <f aca="false">SUM(H1186:U1186)</f>
        <v>109275720.81</v>
      </c>
      <c r="H1186" s="32" t="n">
        <f aca="false">H1187+H1188+H1189+H1190</f>
        <v>1971977.5</v>
      </c>
      <c r="I1186" s="32" t="n">
        <f aca="false">I1187+I1188+I1189+I1190</f>
        <v>6577032.68</v>
      </c>
      <c r="J1186" s="32" t="n">
        <f aca="false">J1187+J1188+J1189+J1190</f>
        <v>1430143.35</v>
      </c>
      <c r="K1186" s="32" t="n">
        <f aca="false">K1187+K1188+K1189+K1190</f>
        <v>43231759.37</v>
      </c>
      <c r="L1186" s="32" t="n">
        <f aca="false">L1187+L1188+L1189+L1190</f>
        <v>777706.55</v>
      </c>
      <c r="M1186" s="32" t="n">
        <f aca="false">M1187+M1188+M1189+M1190</f>
        <v>47708986.55</v>
      </c>
      <c r="N1186" s="32" t="n">
        <f aca="false">N1187+N1188+N1189+N1190</f>
        <v>522093.19</v>
      </c>
      <c r="O1186" s="32" t="n">
        <f aca="false">O1187+O1188+O1189+O1190</f>
        <v>868350.68</v>
      </c>
      <c r="P1186" s="32" t="n">
        <f aca="false">P1187+P1188+P1189+P1190</f>
        <v>1211352.33</v>
      </c>
      <c r="Q1186" s="32" t="n">
        <f aca="false">Q1187+Q1188+Q1189+Q1190</f>
        <v>1575149.55</v>
      </c>
      <c r="R1186" s="32" t="n">
        <f aca="false">R1187+R1188+R1189+R1190</f>
        <v>2023769.06</v>
      </c>
      <c r="S1186" s="32" t="n">
        <f aca="false">S1187+S1188+S1189+S1190</f>
        <v>586500</v>
      </c>
      <c r="T1186" s="32" t="n">
        <f aca="false">T1187+T1188+T1189+T1190</f>
        <v>790900</v>
      </c>
      <c r="U1186" s="32" t="n">
        <f aca="false">U1187+U1188+U1189+U1190</f>
        <v>0</v>
      </c>
      <c r="V1186" s="17"/>
      <c r="W1186" s="22"/>
      <c r="X1186" s="22"/>
      <c r="Y1186" s="22"/>
      <c r="Z1186" s="22"/>
      <c r="AA1186" s="22"/>
      <c r="AB1186" s="22"/>
      <c r="AC1186" s="22"/>
      <c r="AD1186" s="22"/>
      <c r="AE1186" s="22"/>
      <c r="AF1186" s="22"/>
      <c r="AG1186" s="22"/>
      <c r="AH1186" s="22"/>
      <c r="AI1186" s="22"/>
      <c r="AJ1186" s="22"/>
      <c r="AK1186" s="22"/>
      <c r="AL1186" s="22"/>
    </row>
    <row r="1187" s="12" customFormat="true" ht="38.25" hidden="false" customHeight="false" outlineLevel="0" collapsed="false">
      <c r="A1187" s="17"/>
      <c r="B1187" s="75"/>
      <c r="C1187" s="75"/>
      <c r="D1187" s="75"/>
      <c r="E1187" s="75"/>
      <c r="F1187" s="77" t="s">
        <v>33</v>
      </c>
      <c r="G1187" s="29" t="n">
        <f aca="false">SUM(H1187:U1187)</f>
        <v>19975285.31</v>
      </c>
      <c r="H1187" s="35" t="n">
        <f aca="false">H1194+H1201+H1208+H1215+H1222+H1229+H1236+H1243+H1250+H1257+H1264+H1271+H1278+H1285</f>
        <v>500000</v>
      </c>
      <c r="I1187" s="35" t="n">
        <f aca="false">I1194+I1201+I1208+I1215+I1222+I1229+I1236+I1243+I1250+I1257+I1264+I1271+I1278+I1285</f>
        <v>6577032.68</v>
      </c>
      <c r="J1187" s="35" t="n">
        <f aca="false">J1194+J1201+J1208+J1215+J1222+J1229+J1236+J1243+J1250+J1257+J1264+J1271+J1278+J1285</f>
        <v>1430143.35</v>
      </c>
      <c r="K1187" s="35" t="n">
        <f aca="false">K1194+K1201+K1208+K1215+K1222+K1229+K1236+K1243+K1250+K1257+K1264+K1271+K1278+K1285</f>
        <v>1627992.37</v>
      </c>
      <c r="L1187" s="35" t="n">
        <f aca="false">L1194+L1201+L1208+L1215+L1222+L1229+L1236+L1243+L1250+L1257+L1264+L1271+L1278+L1285</f>
        <v>777706.55</v>
      </c>
      <c r="M1187" s="35" t="n">
        <f aca="false">M1194+M1201+M1208+M1215+M1222+M1229+M1236+M1243+M1250+M1257+M1264+M1271+M1278+M1285+M1292+M1299+M1306+M1313</f>
        <v>1484295.55</v>
      </c>
      <c r="N1187" s="35" t="n">
        <f aca="false">N1194+N1201+N1208+N1215+N1222+N1229+N1236+N1243+N1250+N1257+N1264+N1271+N1278+N1285+N1292+N1299+N1306+N1313</f>
        <v>522093.19</v>
      </c>
      <c r="O1187" s="35" t="n">
        <f aca="false">O1194+O1201+O1208+O1215+O1222+O1229+O1236+O1243+O1250+O1257+O1264+O1271+O1278+O1285+O1292+O1299+O1306+O1313</f>
        <v>868350.68</v>
      </c>
      <c r="P1187" s="35" t="n">
        <f aca="false">P1194+P1201+P1208+P1215+P1222+P1229+P1236+P1243+P1250+P1257+P1264+P1271+P1278+P1285+P1292+P1299+P1306+P1313</f>
        <v>1211352.33</v>
      </c>
      <c r="Q1187" s="35" t="n">
        <f aca="false">Q1194+Q1201+Q1208+Q1215+Q1222+Q1229+Q1236+Q1243+Q1250+Q1257+Q1264+Q1271+Q1278+Q1285+Q1292+Q1299+Q1306+Q1313</f>
        <v>1575149.55</v>
      </c>
      <c r="R1187" s="35" t="n">
        <f aca="false">R1194+R1201+R1208+R1215+R1222+R1229+R1236+R1243+R1250+R1257+R1264+R1271+R1278+R1285+R1292+R1299+R1306+R1313</f>
        <v>2023769.06</v>
      </c>
      <c r="S1187" s="35" t="n">
        <f aca="false">S1194+S1201+S1208+S1215+S1222+S1229+S1236+S1243+S1250+S1257+S1264+S1271+S1278+S1285+S1292+S1299+S1306+S1313</f>
        <v>586500</v>
      </c>
      <c r="T1187" s="35" t="n">
        <f aca="false">T1194+T1201+T1208+T1215+T1222+T1229+T1236+T1243+T1250+T1257+T1264+T1271+T1278+T1285+T1292+T1299+T1306+T1313</f>
        <v>790900</v>
      </c>
      <c r="U1187" s="35" t="n">
        <f aca="false">U1194+U1201+U1208+U1215+U1222+U1229+U1236+U1243+U1250+U1257+U1264+U1271+U1278+U1285+U1292+U1299+U1306+U1313</f>
        <v>0</v>
      </c>
      <c r="V1187" s="17"/>
      <c r="W1187" s="22"/>
      <c r="X1187" s="22"/>
      <c r="Y1187" s="22"/>
      <c r="Z1187" s="22"/>
      <c r="AA1187" s="22"/>
      <c r="AB1187" s="22"/>
      <c r="AC1187" s="22"/>
      <c r="AD1187" s="22"/>
      <c r="AE1187" s="22"/>
      <c r="AF1187" s="22"/>
      <c r="AG1187" s="22"/>
      <c r="AH1187" s="22"/>
      <c r="AI1187" s="22"/>
      <c r="AJ1187" s="22"/>
      <c r="AK1187" s="22"/>
      <c r="AL1187" s="22"/>
    </row>
    <row r="1188" s="12" customFormat="true" ht="51" hidden="false" customHeight="false" outlineLevel="0" collapsed="false">
      <c r="A1188" s="17"/>
      <c r="B1188" s="75"/>
      <c r="C1188" s="75"/>
      <c r="D1188" s="75"/>
      <c r="E1188" s="75"/>
      <c r="F1188" s="77" t="s">
        <v>34</v>
      </c>
      <c r="G1188" s="29" t="n">
        <f aca="false">SUM(H1188:U1188)</f>
        <v>45827360</v>
      </c>
      <c r="H1188" s="35" t="n">
        <f aca="false">H1195+H1202+H1209+H1216+H1223+H1230+H1237+H1244+H1251+H1258+H1265+H1272+H1279+H1286</f>
        <v>0</v>
      </c>
      <c r="I1188" s="35" t="n">
        <f aca="false">I1195+I1202+I1209+I1216+I1223+I1230+I1237+I1244+I1251+I1258+I1265+I1272+I1279+I1286</f>
        <v>0</v>
      </c>
      <c r="J1188" s="35" t="n">
        <f aca="false">J1195+J1202+J1209+J1216+J1223+J1230+J1237+J1244+J1251+J1258+J1265+J1272+J1279+J1286</f>
        <v>0</v>
      </c>
      <c r="K1188" s="35" t="n">
        <f aca="false">K1195+K1202+K1209+K1216+K1223+K1230+K1237+K1244+K1251+K1258+K1265+K1272+K1279+K1286</f>
        <v>26216660</v>
      </c>
      <c r="L1188" s="35" t="n">
        <f aca="false">L1195+L1202+L1209+L1216+L1223+L1230+L1237+L1244+L1251+L1258+L1265+L1272+L1279+L1286</f>
        <v>0</v>
      </c>
      <c r="M1188" s="35" t="n">
        <f aca="false">M1195+M1202+M1209+M1216+M1223+M1230+M1237+M1244+M1251+M1258+M1265+M1272+M1279+M1286</f>
        <v>19610700</v>
      </c>
      <c r="N1188" s="35" t="n">
        <f aca="false">N1195+N1202+N1209+N1216+N1223+N1230+N1237+N1244+N1251+N1258+N1265+N1272+N1279+N1286</f>
        <v>0</v>
      </c>
      <c r="O1188" s="35" t="n">
        <f aca="false">O1195+O1202+O1209+O1216+O1223+O1230+O1237+O1244+O1251+O1258+O1265+O1272+O1279+O1286</f>
        <v>0</v>
      </c>
      <c r="P1188" s="35" t="n">
        <f aca="false">P1195+P1202+P1209+P1216+P1223+P1230+P1237+P1244+P1251+P1258+P1265+P1272+P1279+P1286</f>
        <v>0</v>
      </c>
      <c r="Q1188" s="35" t="n">
        <f aca="false">Q1195+Q1202+Q1209+Q1216+Q1223+Q1230+Q1237+Q1244+Q1251+Q1258+Q1265+Q1272+Q1279+Q1286</f>
        <v>0</v>
      </c>
      <c r="R1188" s="35" t="n">
        <f aca="false">R1195+R1202+R1209+R1216+R1223+R1230+R1237+R1244+R1251+R1258+R1265+R1272+R1279+R1286</f>
        <v>0</v>
      </c>
      <c r="S1188" s="35" t="n">
        <f aca="false">S1195+S1202+S1209+S1216+S1223+S1230+S1237+S1244+S1251+S1258+S1265+S1272+S1279+S1286</f>
        <v>0</v>
      </c>
      <c r="T1188" s="35" t="n">
        <f aca="false">T1195+T1202+T1209+T1216+T1223+T1230+T1237+T1244+T1251+T1258+T1265+T1272+T1279+T1286</f>
        <v>0</v>
      </c>
      <c r="U1188" s="35" t="n">
        <f aca="false">U1195+U1202+U1209+U1216+U1223+U1230+U1237+U1244+U1251+U1258+U1265+U1272+U1279+U1286</f>
        <v>0</v>
      </c>
      <c r="V1188" s="17"/>
      <c r="W1188" s="22"/>
      <c r="X1188" s="22"/>
      <c r="Y1188" s="22"/>
      <c r="Z1188" s="22"/>
      <c r="AA1188" s="22"/>
      <c r="AB1188" s="22"/>
      <c r="AC1188" s="22"/>
      <c r="AD1188" s="22"/>
      <c r="AE1188" s="22"/>
      <c r="AF1188" s="22"/>
      <c r="AG1188" s="22"/>
      <c r="AH1188" s="22"/>
      <c r="AI1188" s="22"/>
      <c r="AJ1188" s="22"/>
      <c r="AK1188" s="22"/>
      <c r="AL1188" s="22"/>
    </row>
    <row r="1189" s="12" customFormat="true" ht="51" hidden="false" customHeight="false" outlineLevel="0" collapsed="false">
      <c r="A1189" s="17"/>
      <c r="B1189" s="75"/>
      <c r="C1189" s="75"/>
      <c r="D1189" s="75"/>
      <c r="E1189" s="75"/>
      <c r="F1189" s="77" t="s">
        <v>35</v>
      </c>
      <c r="G1189" s="29" t="n">
        <f aca="false">SUM(H1189:U1189)</f>
        <v>43473075.5</v>
      </c>
      <c r="H1189" s="35" t="n">
        <f aca="false">H1196+H1203+H1210+H1217+H1224+H1231+H1238+H1245+H1252+H1259+H1266+H1273+H1280+H1287</f>
        <v>1471977.5</v>
      </c>
      <c r="I1189" s="35" t="n">
        <f aca="false">I1196+I1203+I1210+I1217+I1224+I1231+I1238+I1245+I1252+I1259+I1266+I1273+I1280+I1287</f>
        <v>0</v>
      </c>
      <c r="J1189" s="35" t="n">
        <f aca="false">J1196+J1203+J1210+J1217+J1224+J1231+J1238+J1245+J1252+J1259+J1266+J1273+J1280+J1287</f>
        <v>0</v>
      </c>
      <c r="K1189" s="35" t="n">
        <f aca="false">K1196+K1203+K1210+K1217+K1224+K1231+K1238+K1245+K1252+K1259+K1266+K1273+K1280+K1287</f>
        <v>15387107</v>
      </c>
      <c r="L1189" s="35" t="n">
        <f aca="false">L1196+L1203+L1210+L1217+L1224+L1231+L1238+L1245+L1252+L1259+L1266+L1273+L1280+L1287</f>
        <v>0</v>
      </c>
      <c r="M1189" s="35" t="n">
        <f aca="false">M1196+M1203+M1210+M1217+M1224+M1231+M1238+M1245+M1252+M1259+M1266+M1273+M1280+M1287</f>
        <v>26613991</v>
      </c>
      <c r="N1189" s="35" t="n">
        <f aca="false">N1196+N1203+N1210+N1217+N1224+N1231+N1238+N1245+N1252+N1259+N1266+N1273+N1280+N1287</f>
        <v>0</v>
      </c>
      <c r="O1189" s="35" t="n">
        <f aca="false">O1196+O1203+O1210+O1217+O1224+O1231+O1238+O1245+O1252+O1259+O1266+O1273+O1280+O1287</f>
        <v>0</v>
      </c>
      <c r="P1189" s="35" t="n">
        <f aca="false">P1196+P1203+P1210+P1217+P1224+P1231+P1238+P1245+P1252+P1259+P1266+P1273+P1280+P1287</f>
        <v>0</v>
      </c>
      <c r="Q1189" s="35" t="n">
        <f aca="false">Q1196+Q1203+Q1210+Q1217+Q1224+Q1231+Q1238+Q1245+Q1252+Q1259+Q1266+Q1273+Q1280+Q1287</f>
        <v>0</v>
      </c>
      <c r="R1189" s="35" t="n">
        <f aca="false">R1196+R1203+R1210+R1217+R1224+R1231+R1238+R1245+R1252+R1259+R1266+R1273+R1280+R1287</f>
        <v>0</v>
      </c>
      <c r="S1189" s="35" t="n">
        <f aca="false">S1196+S1203+S1210+S1217+S1224+S1231+S1238+S1245+S1252+S1259+S1266+S1273+S1280+S1287</f>
        <v>0</v>
      </c>
      <c r="T1189" s="35" t="n">
        <f aca="false">T1196+T1203+T1210+T1217+T1224+T1231+T1238+T1245+T1252+T1259+T1266+T1273+T1280+T1287</f>
        <v>0</v>
      </c>
      <c r="U1189" s="35" t="n">
        <f aca="false">U1196+U1203+U1210+U1217+U1224+U1231+U1238+U1245+U1252+U1259+U1266+U1273+U1280+U1287</f>
        <v>0</v>
      </c>
      <c r="V1189" s="17"/>
      <c r="W1189" s="22"/>
      <c r="X1189" s="22"/>
      <c r="Y1189" s="22"/>
      <c r="Z1189" s="22"/>
      <c r="AA1189" s="22"/>
      <c r="AB1189" s="22"/>
      <c r="AC1189" s="22"/>
      <c r="AD1189" s="22"/>
      <c r="AE1189" s="22"/>
      <c r="AF1189" s="22"/>
      <c r="AG1189" s="22"/>
      <c r="AH1189" s="22"/>
      <c r="AI1189" s="22"/>
      <c r="AJ1189" s="22"/>
      <c r="AK1189" s="22"/>
      <c r="AL1189" s="22"/>
    </row>
    <row r="1190" s="12" customFormat="true" ht="38.25" hidden="false" customHeight="false" outlineLevel="0" collapsed="false">
      <c r="A1190" s="17"/>
      <c r="B1190" s="75"/>
      <c r="C1190" s="75"/>
      <c r="D1190" s="75"/>
      <c r="E1190" s="75"/>
      <c r="F1190" s="77" t="s">
        <v>36</v>
      </c>
      <c r="G1190" s="29" t="n">
        <f aca="false">SUM(H1190:U1190)</f>
        <v>0</v>
      </c>
      <c r="H1190" s="35" t="n">
        <f aca="false">H1197+H1204+H1211+H1218+H1225+H1232+H1239+H1246+H1253+H1260+H1267+H1274+H1281+H1288</f>
        <v>0</v>
      </c>
      <c r="I1190" s="35" t="n">
        <f aca="false">I1197+I1204+I1211+I1218+I1225+I1232+I1239+I1246+I1253+I1260+I1267+I1274+I1281+I1288</f>
        <v>0</v>
      </c>
      <c r="J1190" s="35" t="n">
        <f aca="false">J1197+J1204+J1211+J1218+J1225+J1232+J1239+J1246+J1253+J1260+J1267+J1274+J1281+J1288</f>
        <v>0</v>
      </c>
      <c r="K1190" s="35" t="n">
        <f aca="false">K1197+K1204+K1211+K1218+K1225+K1232+K1239+K1246+K1253+K1260+K1267+K1274+K1281+K1288</f>
        <v>0</v>
      </c>
      <c r="L1190" s="35" t="n">
        <f aca="false">L1197+L1204+L1211+L1218+L1225+L1232+L1239+L1246+L1253+L1260+L1267+L1274+L1281+L1288</f>
        <v>0</v>
      </c>
      <c r="M1190" s="35" t="n">
        <f aca="false">M1197+M1204+M1211+M1218+M1225+M1232+M1239+M1246+M1253+M1260+M1267+M1274+M1281+M1288</f>
        <v>0</v>
      </c>
      <c r="N1190" s="35" t="n">
        <f aca="false">N1197+N1204+N1211+N1218+N1225+N1232+N1239+N1246+N1253+N1260+N1267+N1274+N1281+N1288</f>
        <v>0</v>
      </c>
      <c r="O1190" s="35" t="n">
        <f aca="false">O1197+O1204+O1211+O1218+O1225+O1232+O1239+O1246+O1253+O1260+O1267+O1274+O1281+O1288</f>
        <v>0</v>
      </c>
      <c r="P1190" s="35" t="n">
        <f aca="false">P1197+P1204+P1211+P1218+P1225+P1232+P1239+P1246+P1253+P1260+P1267+P1274+P1281+P1288</f>
        <v>0</v>
      </c>
      <c r="Q1190" s="35" t="n">
        <f aca="false">Q1197+Q1204+Q1211+Q1218+Q1225+Q1232+Q1239+Q1246+Q1253+Q1260+Q1267+Q1274+Q1281+Q1288</f>
        <v>0</v>
      </c>
      <c r="R1190" s="35" t="n">
        <f aca="false">R1197+R1204+R1211+R1218+R1225+R1232+R1239+R1246+R1253+R1260+R1267+R1274+R1281+R1288</f>
        <v>0</v>
      </c>
      <c r="S1190" s="35" t="n">
        <f aca="false">S1197+S1204+S1211+S1218+S1225+S1232+S1239+S1246+S1253+S1260+S1267+S1274+S1281+S1288</f>
        <v>0</v>
      </c>
      <c r="T1190" s="35" t="n">
        <f aca="false">T1197+T1204+T1211+T1218+T1225+T1232+T1239+T1246+T1253+T1260+T1267+T1274+T1281+T1288</f>
        <v>0</v>
      </c>
      <c r="U1190" s="35" t="n">
        <f aca="false">U1197+U1204+U1211+U1218+U1225+U1232+U1239+U1246+U1253+U1260+U1267+U1274+U1281+U1288</f>
        <v>0</v>
      </c>
      <c r="V1190" s="17"/>
      <c r="W1190" s="22"/>
      <c r="X1190" s="22"/>
      <c r="Y1190" s="22"/>
      <c r="Z1190" s="22"/>
      <c r="AA1190" s="22"/>
      <c r="AB1190" s="22"/>
      <c r="AC1190" s="22"/>
      <c r="AD1190" s="22"/>
      <c r="AE1190" s="22"/>
      <c r="AF1190" s="22"/>
      <c r="AG1190" s="22"/>
      <c r="AH1190" s="22"/>
      <c r="AI1190" s="22"/>
      <c r="AJ1190" s="22"/>
      <c r="AK1190" s="22"/>
      <c r="AL1190" s="22"/>
    </row>
    <row r="1191" s="12" customFormat="true" ht="64.5" hidden="false" customHeight="true" outlineLevel="0" collapsed="false">
      <c r="A1191" s="17"/>
      <c r="B1191" s="75"/>
      <c r="C1191" s="75"/>
      <c r="D1191" s="75"/>
      <c r="E1191" s="75"/>
      <c r="F1191" s="77" t="s">
        <v>37</v>
      </c>
      <c r="G1191" s="29" t="n">
        <f aca="false">SUM(H1191:U1191)</f>
        <v>149118.18</v>
      </c>
      <c r="H1191" s="35" t="n">
        <f aca="false">H1198+H1205+H1212+H1219+H1226+H1233+H1240+H1247+H1254+H1261+H1268+H1275+H1282+H1289</f>
        <v>0</v>
      </c>
      <c r="I1191" s="35" t="n">
        <f aca="false">I1198+I1205+I1212+I1219+I1226+I1233+I1240+I1247+I1254+I1261+I1268+I1275+I1282+I1289</f>
        <v>0</v>
      </c>
      <c r="J1191" s="35" t="n">
        <f aca="false">J1198+J1205+J1212+J1219+J1226+J1233+J1240+J1247+J1254+J1261+J1268+J1275+J1282+J1289</f>
        <v>0</v>
      </c>
      <c r="K1191" s="35" t="n">
        <f aca="false">K1198+K1205+K1212+K1219+K1226+K1233+K1240+K1247+K1254+K1261+K1268+K1275+K1282+K1289</f>
        <v>120000</v>
      </c>
      <c r="L1191" s="35" t="n">
        <f aca="false">L1198+L1205+L1212+L1219+L1226+L1233+L1240+L1247+L1254+L1261+L1268+L1275+L1282+L1289</f>
        <v>29118.18</v>
      </c>
      <c r="M1191" s="35" t="n">
        <f aca="false">M1198+M1205+M1212+M1219+M1226+M1233+M1240+M1247+M1254+M1261+M1268+M1275+M1282+M1289</f>
        <v>0</v>
      </c>
      <c r="N1191" s="35" t="n">
        <f aca="false">N1198+N1205+N1212+N1219+N1226+N1233+N1240+N1247+N1254+N1261+N1268+N1275+N1282+N1289</f>
        <v>0</v>
      </c>
      <c r="O1191" s="35" t="n">
        <f aca="false">O1198+O1205+O1212+O1219+O1226+O1233+O1240+O1247+O1254+O1261+O1268+O1275+O1282+O1289</f>
        <v>0</v>
      </c>
      <c r="P1191" s="35" t="n">
        <f aca="false">P1198+P1205+P1212+P1219+P1226+P1233+P1240+P1247+P1254+P1261+P1268+P1275+P1282+P1289</f>
        <v>0</v>
      </c>
      <c r="Q1191" s="35" t="n">
        <f aca="false">Q1198+Q1205+Q1212+Q1219+Q1226+Q1233+Q1240+Q1247+Q1254+Q1261+Q1268+Q1275+Q1282+Q1289</f>
        <v>0</v>
      </c>
      <c r="R1191" s="35" t="n">
        <f aca="false">R1198+R1205+R1212+R1219+R1226+R1233+R1240+R1247+R1254+R1261+R1268+R1275+R1282+R1289</f>
        <v>0</v>
      </c>
      <c r="S1191" s="35" t="n">
        <f aca="false">S1198+S1205+S1212+S1219+S1226+S1233+S1240+S1247+S1254+S1261+S1268+S1275+S1282+S1289</f>
        <v>0</v>
      </c>
      <c r="T1191" s="35" t="n">
        <f aca="false">T1198+T1205+T1212+T1219+T1226+T1233+T1240+T1247+T1254+T1261+T1268+T1275+T1282+T1289</f>
        <v>0</v>
      </c>
      <c r="U1191" s="35" t="n">
        <f aca="false">U1198+U1205+U1212+U1219+U1226+U1233+U1240+U1247+U1254+U1261+U1268+U1275+U1282+U1289</f>
        <v>0</v>
      </c>
      <c r="V1191" s="17"/>
      <c r="W1191" s="22"/>
      <c r="X1191" s="22"/>
      <c r="Y1191" s="22"/>
      <c r="Z1191" s="22"/>
      <c r="AA1191" s="22"/>
      <c r="AB1191" s="22"/>
      <c r="AC1191" s="22"/>
      <c r="AD1191" s="22"/>
      <c r="AE1191" s="22"/>
      <c r="AF1191" s="22"/>
      <c r="AG1191" s="22"/>
      <c r="AH1191" s="22"/>
      <c r="AI1191" s="22"/>
      <c r="AJ1191" s="22"/>
      <c r="AK1191" s="22"/>
      <c r="AL1191" s="22"/>
    </row>
    <row r="1192" s="12" customFormat="true" ht="12.75" hidden="false" customHeight="true" outlineLevel="0" collapsed="false">
      <c r="A1192" s="17" t="s">
        <v>631</v>
      </c>
      <c r="B1192" s="17" t="s">
        <v>632</v>
      </c>
      <c r="C1192" s="17" t="n">
        <v>2014</v>
      </c>
      <c r="D1192" s="17" t="n">
        <v>2027</v>
      </c>
      <c r="E1192" s="17" t="s">
        <v>633</v>
      </c>
      <c r="F1192" s="77" t="s">
        <v>30</v>
      </c>
      <c r="G1192" s="29" t="n">
        <f aca="false">SUM(H1192:U1192)</f>
        <v>0</v>
      </c>
      <c r="H1192" s="32" t="n">
        <f aca="false">H1193+H1198</f>
        <v>0</v>
      </c>
      <c r="I1192" s="32" t="n">
        <f aca="false">I1193+I1198</f>
        <v>0</v>
      </c>
      <c r="J1192" s="32" t="n">
        <f aca="false">J1193+J1198</f>
        <v>0</v>
      </c>
      <c r="K1192" s="32" t="n">
        <f aca="false">K1193+K1198</f>
        <v>0</v>
      </c>
      <c r="L1192" s="32" t="n">
        <f aca="false">L1193+L1198</f>
        <v>0</v>
      </c>
      <c r="M1192" s="32" t="n">
        <f aca="false">M1193+M1198</f>
        <v>0</v>
      </c>
      <c r="N1192" s="32" t="n">
        <f aca="false">N1193+N1198</f>
        <v>0</v>
      </c>
      <c r="O1192" s="32" t="n">
        <f aca="false">O1193+O1198</f>
        <v>0</v>
      </c>
      <c r="P1192" s="32" t="n">
        <f aca="false">P1193+P1198</f>
        <v>0</v>
      </c>
      <c r="Q1192" s="32" t="n">
        <f aca="false">Q1193+Q1198</f>
        <v>0</v>
      </c>
      <c r="R1192" s="32" t="n">
        <f aca="false">R1193+R1198</f>
        <v>0</v>
      </c>
      <c r="S1192" s="32" t="n">
        <f aca="false">S1193+S1198</f>
        <v>0</v>
      </c>
      <c r="T1192" s="32" t="n">
        <f aca="false">T1193+T1198</f>
        <v>0</v>
      </c>
      <c r="U1192" s="32" t="n">
        <f aca="false">U1193+U1198</f>
        <v>0</v>
      </c>
      <c r="V1192" s="19" t="s">
        <v>634</v>
      </c>
      <c r="W1192" s="19" t="s">
        <v>84</v>
      </c>
      <c r="X1192" s="19" t="n">
        <v>100</v>
      </c>
      <c r="Y1192" s="19" t="n">
        <v>26.5</v>
      </c>
      <c r="Z1192" s="19" t="n">
        <v>26.5</v>
      </c>
      <c r="AA1192" s="19" t="n">
        <v>53</v>
      </c>
      <c r="AB1192" s="19" t="n">
        <v>27</v>
      </c>
      <c r="AC1192" s="19" t="n">
        <v>27.1</v>
      </c>
      <c r="AD1192" s="19" t="n">
        <v>27.2</v>
      </c>
      <c r="AE1192" s="19" t="n">
        <v>27.3</v>
      </c>
      <c r="AF1192" s="19" t="n">
        <v>27.3</v>
      </c>
      <c r="AG1192" s="38" t="n">
        <v>27.3</v>
      </c>
      <c r="AH1192" s="38" t="n">
        <v>30</v>
      </c>
      <c r="AI1192" s="22" t="n">
        <v>30</v>
      </c>
      <c r="AJ1192" s="22"/>
      <c r="AK1192" s="39"/>
      <c r="AL1192" s="38"/>
    </row>
    <row r="1193" s="12" customFormat="true" ht="38.25" hidden="false" customHeight="false" outlineLevel="0" collapsed="false">
      <c r="A1193" s="17"/>
      <c r="B1193" s="17"/>
      <c r="C1193" s="17"/>
      <c r="D1193" s="17"/>
      <c r="E1193" s="17"/>
      <c r="F1193" s="77" t="s">
        <v>32</v>
      </c>
      <c r="G1193" s="29" t="n">
        <f aca="false">SUM(H1193:U1193)</f>
        <v>0</v>
      </c>
      <c r="H1193" s="32" t="n">
        <f aca="false">H1194+H1195+H1196+H1197</f>
        <v>0</v>
      </c>
      <c r="I1193" s="32" t="n">
        <f aca="false">I1194+I1195+I1196+I1197</f>
        <v>0</v>
      </c>
      <c r="J1193" s="32" t="n">
        <f aca="false">J1194+J1195+J1196+J1197</f>
        <v>0</v>
      </c>
      <c r="K1193" s="32" t="n">
        <f aca="false">K1194+K1195+K1196+K1197</f>
        <v>0</v>
      </c>
      <c r="L1193" s="32" t="n">
        <f aca="false">L1194+L1195+L1196+L1197</f>
        <v>0</v>
      </c>
      <c r="M1193" s="32" t="n">
        <f aca="false">M1194+M1195+M1196+M1197</f>
        <v>0</v>
      </c>
      <c r="N1193" s="32" t="n">
        <f aca="false">N1194+N1195+N1196+N1197</f>
        <v>0</v>
      </c>
      <c r="O1193" s="32" t="n">
        <f aca="false">O1194+O1195+O1196+O1197</f>
        <v>0</v>
      </c>
      <c r="P1193" s="32" t="n">
        <f aca="false">P1194+P1195+P1196+P1197</f>
        <v>0</v>
      </c>
      <c r="Q1193" s="32" t="n">
        <f aca="false">Q1194+Q1195+Q1196+Q1197</f>
        <v>0</v>
      </c>
      <c r="R1193" s="32" t="n">
        <f aca="false">R1194+R1195+R1196+R1197</f>
        <v>0</v>
      </c>
      <c r="S1193" s="32" t="n">
        <f aca="false">S1194+S1195+S1196+S1197</f>
        <v>0</v>
      </c>
      <c r="T1193" s="32" t="n">
        <f aca="false">T1194+T1195+T1196+T1197</f>
        <v>0</v>
      </c>
      <c r="U1193" s="32" t="n">
        <f aca="false">U1194+U1195+U1196+U1197</f>
        <v>0</v>
      </c>
      <c r="V1193" s="19"/>
      <c r="W1193" s="19"/>
      <c r="X1193" s="19"/>
      <c r="Y1193" s="19"/>
      <c r="Z1193" s="19"/>
      <c r="AA1193" s="19"/>
      <c r="AB1193" s="19"/>
      <c r="AC1193" s="19"/>
      <c r="AD1193" s="19"/>
      <c r="AE1193" s="19"/>
      <c r="AF1193" s="19"/>
      <c r="AG1193" s="38"/>
      <c r="AH1193" s="38"/>
      <c r="AI1193" s="22"/>
      <c r="AJ1193" s="22"/>
      <c r="AK1193" s="39"/>
      <c r="AL1193" s="38"/>
    </row>
    <row r="1194" s="12" customFormat="true" ht="38.25" hidden="false" customHeight="false" outlineLevel="0" collapsed="false">
      <c r="A1194" s="17"/>
      <c r="B1194" s="17"/>
      <c r="C1194" s="17"/>
      <c r="D1194" s="17"/>
      <c r="E1194" s="17"/>
      <c r="F1194" s="77" t="s">
        <v>33</v>
      </c>
      <c r="G1194" s="29" t="n">
        <f aca="false">SUM(H1194:U1194)</f>
        <v>0</v>
      </c>
      <c r="H1194" s="35" t="n">
        <v>0</v>
      </c>
      <c r="I1194" s="35" t="n">
        <v>0</v>
      </c>
      <c r="J1194" s="35" t="n">
        <v>0</v>
      </c>
      <c r="K1194" s="35" t="n">
        <v>0</v>
      </c>
      <c r="L1194" s="32" t="n">
        <v>0</v>
      </c>
      <c r="M1194" s="35" t="n">
        <v>0</v>
      </c>
      <c r="N1194" s="35" t="n">
        <v>0</v>
      </c>
      <c r="O1194" s="35" t="n">
        <v>0</v>
      </c>
      <c r="P1194" s="35" t="n">
        <v>0</v>
      </c>
      <c r="Q1194" s="35" t="n">
        <v>0</v>
      </c>
      <c r="R1194" s="35" t="n">
        <v>0</v>
      </c>
      <c r="S1194" s="35" t="n">
        <v>0</v>
      </c>
      <c r="T1194" s="35" t="n">
        <v>0</v>
      </c>
      <c r="U1194" s="35" t="n">
        <v>0</v>
      </c>
      <c r="V1194" s="19"/>
      <c r="W1194" s="19"/>
      <c r="X1194" s="19"/>
      <c r="Y1194" s="19"/>
      <c r="Z1194" s="19"/>
      <c r="AA1194" s="19"/>
      <c r="AB1194" s="19"/>
      <c r="AC1194" s="19"/>
      <c r="AD1194" s="19"/>
      <c r="AE1194" s="19"/>
      <c r="AF1194" s="19"/>
      <c r="AG1194" s="38"/>
      <c r="AH1194" s="38"/>
      <c r="AI1194" s="22"/>
      <c r="AJ1194" s="22"/>
      <c r="AK1194" s="39"/>
      <c r="AL1194" s="38"/>
    </row>
    <row r="1195" s="12" customFormat="true" ht="51" hidden="false" customHeight="false" outlineLevel="0" collapsed="false">
      <c r="A1195" s="17"/>
      <c r="B1195" s="17"/>
      <c r="C1195" s="17"/>
      <c r="D1195" s="17"/>
      <c r="E1195" s="17"/>
      <c r="F1195" s="77" t="s">
        <v>34</v>
      </c>
      <c r="G1195" s="29" t="n">
        <f aca="false">SUM(H1195:U1195)</f>
        <v>0</v>
      </c>
      <c r="H1195" s="35" t="n">
        <v>0</v>
      </c>
      <c r="I1195" s="35" t="n">
        <v>0</v>
      </c>
      <c r="J1195" s="35" t="n">
        <v>0</v>
      </c>
      <c r="K1195" s="35" t="n">
        <v>0</v>
      </c>
      <c r="L1195" s="35" t="n">
        <v>0</v>
      </c>
      <c r="M1195" s="35" t="n">
        <v>0</v>
      </c>
      <c r="N1195" s="35" t="n">
        <v>0</v>
      </c>
      <c r="O1195" s="35" t="n">
        <v>0</v>
      </c>
      <c r="P1195" s="35" t="n">
        <v>0</v>
      </c>
      <c r="Q1195" s="35" t="n">
        <v>0</v>
      </c>
      <c r="R1195" s="35" t="n">
        <v>0</v>
      </c>
      <c r="S1195" s="35" t="n">
        <v>0</v>
      </c>
      <c r="T1195" s="35" t="n">
        <v>0</v>
      </c>
      <c r="U1195" s="35" t="n">
        <v>0</v>
      </c>
      <c r="V1195" s="19"/>
      <c r="W1195" s="19"/>
      <c r="X1195" s="19"/>
      <c r="Y1195" s="19"/>
      <c r="Z1195" s="19"/>
      <c r="AA1195" s="19"/>
      <c r="AB1195" s="19"/>
      <c r="AC1195" s="19"/>
      <c r="AD1195" s="19"/>
      <c r="AE1195" s="19"/>
      <c r="AF1195" s="19"/>
      <c r="AG1195" s="38"/>
      <c r="AH1195" s="38"/>
      <c r="AI1195" s="22"/>
      <c r="AJ1195" s="22"/>
      <c r="AK1195" s="39"/>
      <c r="AL1195" s="38"/>
    </row>
    <row r="1196" s="12" customFormat="true" ht="51" hidden="false" customHeight="false" outlineLevel="0" collapsed="false">
      <c r="A1196" s="17"/>
      <c r="B1196" s="17"/>
      <c r="C1196" s="17"/>
      <c r="D1196" s="17"/>
      <c r="E1196" s="17"/>
      <c r="F1196" s="77" t="s">
        <v>35</v>
      </c>
      <c r="G1196" s="29" t="n">
        <f aca="false">SUM(H1196:U1196)</f>
        <v>0</v>
      </c>
      <c r="H1196" s="35" t="n">
        <v>0</v>
      </c>
      <c r="I1196" s="35" t="n">
        <v>0</v>
      </c>
      <c r="J1196" s="35" t="n">
        <v>0</v>
      </c>
      <c r="K1196" s="35" t="n">
        <v>0</v>
      </c>
      <c r="L1196" s="35" t="n">
        <v>0</v>
      </c>
      <c r="M1196" s="35" t="n">
        <v>0</v>
      </c>
      <c r="N1196" s="35" t="n">
        <v>0</v>
      </c>
      <c r="O1196" s="35" t="n">
        <v>0</v>
      </c>
      <c r="P1196" s="35" t="n">
        <v>0</v>
      </c>
      <c r="Q1196" s="35" t="n">
        <v>0</v>
      </c>
      <c r="R1196" s="35" t="n">
        <v>0</v>
      </c>
      <c r="S1196" s="35" t="n">
        <v>0</v>
      </c>
      <c r="T1196" s="35" t="n">
        <v>0</v>
      </c>
      <c r="U1196" s="35" t="n">
        <v>0</v>
      </c>
      <c r="V1196" s="19"/>
      <c r="W1196" s="19"/>
      <c r="X1196" s="19"/>
      <c r="Y1196" s="19"/>
      <c r="Z1196" s="19"/>
      <c r="AA1196" s="19"/>
      <c r="AB1196" s="19"/>
      <c r="AC1196" s="19"/>
      <c r="AD1196" s="19"/>
      <c r="AE1196" s="19"/>
      <c r="AF1196" s="19"/>
      <c r="AG1196" s="38"/>
      <c r="AH1196" s="38"/>
      <c r="AI1196" s="22"/>
      <c r="AJ1196" s="22"/>
      <c r="AK1196" s="39"/>
      <c r="AL1196" s="38"/>
    </row>
    <row r="1197" s="12" customFormat="true" ht="38.25" hidden="false" customHeight="false" outlineLevel="0" collapsed="false">
      <c r="A1197" s="17"/>
      <c r="B1197" s="17"/>
      <c r="C1197" s="17"/>
      <c r="D1197" s="17"/>
      <c r="E1197" s="17"/>
      <c r="F1197" s="77" t="s">
        <v>36</v>
      </c>
      <c r="G1197" s="29" t="n">
        <f aca="false">SUM(H1197:U1197)</f>
        <v>0</v>
      </c>
      <c r="H1197" s="35" t="n">
        <v>0</v>
      </c>
      <c r="I1197" s="35" t="n">
        <v>0</v>
      </c>
      <c r="J1197" s="35" t="n">
        <v>0</v>
      </c>
      <c r="K1197" s="35" t="n">
        <v>0</v>
      </c>
      <c r="L1197" s="35" t="n">
        <v>0</v>
      </c>
      <c r="M1197" s="35" t="n">
        <v>0</v>
      </c>
      <c r="N1197" s="35" t="n">
        <v>0</v>
      </c>
      <c r="O1197" s="35" t="n">
        <v>0</v>
      </c>
      <c r="P1197" s="35" t="n">
        <v>0</v>
      </c>
      <c r="Q1197" s="35" t="n">
        <v>0</v>
      </c>
      <c r="R1197" s="35" t="n">
        <v>0</v>
      </c>
      <c r="S1197" s="35" t="n">
        <v>0</v>
      </c>
      <c r="T1197" s="35" t="n">
        <v>0</v>
      </c>
      <c r="U1197" s="35" t="n">
        <v>0</v>
      </c>
      <c r="V1197" s="19"/>
      <c r="W1197" s="19"/>
      <c r="X1197" s="19"/>
      <c r="Y1197" s="19"/>
      <c r="Z1197" s="19"/>
      <c r="AA1197" s="19"/>
      <c r="AB1197" s="19"/>
      <c r="AC1197" s="19"/>
      <c r="AD1197" s="19"/>
      <c r="AE1197" s="19"/>
      <c r="AF1197" s="19"/>
      <c r="AG1197" s="38"/>
      <c r="AH1197" s="38"/>
      <c r="AI1197" s="22"/>
      <c r="AJ1197" s="22"/>
      <c r="AK1197" s="39"/>
      <c r="AL1197" s="38"/>
    </row>
    <row r="1198" s="12" customFormat="true" ht="93" hidden="false" customHeight="true" outlineLevel="0" collapsed="false">
      <c r="A1198" s="17"/>
      <c r="B1198" s="17"/>
      <c r="C1198" s="17"/>
      <c r="D1198" s="17"/>
      <c r="E1198" s="17"/>
      <c r="F1198" s="77" t="s">
        <v>37</v>
      </c>
      <c r="G1198" s="29" t="n">
        <f aca="false">SUM(H1198:U1198)</f>
        <v>0</v>
      </c>
      <c r="H1198" s="35" t="n">
        <v>0</v>
      </c>
      <c r="I1198" s="35" t="n">
        <v>0</v>
      </c>
      <c r="J1198" s="35" t="n">
        <v>0</v>
      </c>
      <c r="K1198" s="35" t="n">
        <v>0</v>
      </c>
      <c r="L1198" s="35" t="n">
        <v>0</v>
      </c>
      <c r="M1198" s="35" t="n">
        <v>0</v>
      </c>
      <c r="N1198" s="35" t="n">
        <v>0</v>
      </c>
      <c r="O1198" s="35" t="n">
        <v>0</v>
      </c>
      <c r="P1198" s="35" t="n">
        <v>0</v>
      </c>
      <c r="Q1198" s="35" t="n">
        <v>0</v>
      </c>
      <c r="R1198" s="35" t="n">
        <v>0</v>
      </c>
      <c r="S1198" s="35" t="n">
        <v>0</v>
      </c>
      <c r="T1198" s="35" t="n">
        <v>0</v>
      </c>
      <c r="U1198" s="35" t="n">
        <v>0</v>
      </c>
      <c r="V1198" s="19"/>
      <c r="W1198" s="19"/>
      <c r="X1198" s="19"/>
      <c r="Y1198" s="19"/>
      <c r="Z1198" s="19"/>
      <c r="AA1198" s="19"/>
      <c r="AB1198" s="19"/>
      <c r="AC1198" s="19"/>
      <c r="AD1198" s="19"/>
      <c r="AE1198" s="19"/>
      <c r="AF1198" s="19"/>
      <c r="AG1198" s="38"/>
      <c r="AH1198" s="38"/>
      <c r="AI1198" s="22"/>
      <c r="AJ1198" s="22"/>
      <c r="AK1198" s="39"/>
      <c r="AL1198" s="38"/>
    </row>
    <row r="1199" s="12" customFormat="true" ht="12.75" hidden="false" customHeight="true" outlineLevel="0" collapsed="false">
      <c r="A1199" s="17" t="s">
        <v>635</v>
      </c>
      <c r="B1199" s="17" t="s">
        <v>636</v>
      </c>
      <c r="C1199" s="17" t="n">
        <v>2014</v>
      </c>
      <c r="D1199" s="17" t="n">
        <v>2027</v>
      </c>
      <c r="E1199" s="17" t="s">
        <v>633</v>
      </c>
      <c r="F1199" s="77" t="s">
        <v>30</v>
      </c>
      <c r="G1199" s="29" t="n">
        <f aca="false">SUM(H1199:U1199)</f>
        <v>1549450</v>
      </c>
      <c r="H1199" s="32" t="n">
        <f aca="false">H1200+H1205</f>
        <v>1549450</v>
      </c>
      <c r="I1199" s="32" t="n">
        <f aca="false">I1200+I1205</f>
        <v>0</v>
      </c>
      <c r="J1199" s="32" t="n">
        <f aca="false">J1200+J1205</f>
        <v>0</v>
      </c>
      <c r="K1199" s="32" t="n">
        <f aca="false">K1200+K1205</f>
        <v>0</v>
      </c>
      <c r="L1199" s="32" t="n">
        <f aca="false">L1200+L1205</f>
        <v>0</v>
      </c>
      <c r="M1199" s="32" t="n">
        <f aca="false">M1200+M1205</f>
        <v>0</v>
      </c>
      <c r="N1199" s="32" t="n">
        <f aca="false">N1200+N1205</f>
        <v>0</v>
      </c>
      <c r="O1199" s="32" t="n">
        <f aca="false">O1200+O1205</f>
        <v>0</v>
      </c>
      <c r="P1199" s="32" t="n">
        <f aca="false">P1200+P1205</f>
        <v>0</v>
      </c>
      <c r="Q1199" s="32" t="n">
        <f aca="false">Q1200+Q1205</f>
        <v>0</v>
      </c>
      <c r="R1199" s="32" t="n">
        <f aca="false">R1200+R1205</f>
        <v>0</v>
      </c>
      <c r="S1199" s="32" t="n">
        <f aca="false">S1200+S1205</f>
        <v>0</v>
      </c>
      <c r="T1199" s="32" t="n">
        <f aca="false">T1200+T1205</f>
        <v>0</v>
      </c>
      <c r="U1199" s="32" t="n">
        <f aca="false">U1200+U1205</f>
        <v>0</v>
      </c>
      <c r="V1199" s="19"/>
      <c r="W1199" s="19"/>
      <c r="X1199" s="19"/>
      <c r="Y1199" s="19"/>
      <c r="Z1199" s="19"/>
      <c r="AA1199" s="19"/>
      <c r="AB1199" s="19"/>
      <c r="AC1199" s="19"/>
      <c r="AD1199" s="19"/>
      <c r="AE1199" s="19"/>
      <c r="AF1199" s="19"/>
      <c r="AG1199" s="38"/>
      <c r="AH1199" s="38"/>
      <c r="AI1199" s="22"/>
      <c r="AJ1199" s="22"/>
      <c r="AK1199" s="39"/>
      <c r="AL1199" s="38"/>
    </row>
    <row r="1200" s="12" customFormat="true" ht="38.25" hidden="false" customHeight="false" outlineLevel="0" collapsed="false">
      <c r="A1200" s="17"/>
      <c r="B1200" s="17"/>
      <c r="C1200" s="17"/>
      <c r="D1200" s="17"/>
      <c r="E1200" s="17"/>
      <c r="F1200" s="77" t="s">
        <v>32</v>
      </c>
      <c r="G1200" s="29" t="n">
        <f aca="false">SUM(H1200:U1200)</f>
        <v>1549450</v>
      </c>
      <c r="H1200" s="32" t="n">
        <f aca="false">H1201+H1202+H1203+H1204</f>
        <v>1549450</v>
      </c>
      <c r="I1200" s="32" t="n">
        <f aca="false">I1201+I1202+I1203+I1204</f>
        <v>0</v>
      </c>
      <c r="J1200" s="32" t="n">
        <f aca="false">J1201+J1202+J1203+J1204</f>
        <v>0</v>
      </c>
      <c r="K1200" s="32" t="n">
        <f aca="false">K1201+K1202+K1203+K1204</f>
        <v>0</v>
      </c>
      <c r="L1200" s="32" t="n">
        <f aca="false">L1201+L1202+L1203+L1204</f>
        <v>0</v>
      </c>
      <c r="M1200" s="32" t="n">
        <f aca="false">M1201+M1202+M1203+M1204</f>
        <v>0</v>
      </c>
      <c r="N1200" s="32" t="n">
        <f aca="false">N1201+N1202+N1203+N1204</f>
        <v>0</v>
      </c>
      <c r="O1200" s="32" t="n">
        <f aca="false">O1201+O1202+O1203+O1204</f>
        <v>0</v>
      </c>
      <c r="P1200" s="32" t="n">
        <f aca="false">P1201+P1202+P1203+P1204</f>
        <v>0</v>
      </c>
      <c r="Q1200" s="32" t="n">
        <f aca="false">Q1201+Q1202+Q1203+Q1204</f>
        <v>0</v>
      </c>
      <c r="R1200" s="32" t="n">
        <f aca="false">R1201+R1202+R1203+R1204</f>
        <v>0</v>
      </c>
      <c r="S1200" s="32" t="n">
        <f aca="false">S1201+S1202+S1203+S1204</f>
        <v>0</v>
      </c>
      <c r="T1200" s="32" t="n">
        <f aca="false">T1201+T1202+T1203+T1204</f>
        <v>0</v>
      </c>
      <c r="U1200" s="32" t="n">
        <f aca="false">U1201+U1202+U1203+U1204</f>
        <v>0</v>
      </c>
      <c r="V1200" s="19"/>
      <c r="W1200" s="19"/>
      <c r="X1200" s="19"/>
      <c r="Y1200" s="19"/>
      <c r="Z1200" s="19"/>
      <c r="AA1200" s="19"/>
      <c r="AB1200" s="19"/>
      <c r="AC1200" s="19"/>
      <c r="AD1200" s="19"/>
      <c r="AE1200" s="19"/>
      <c r="AF1200" s="19"/>
      <c r="AG1200" s="38"/>
      <c r="AH1200" s="38"/>
      <c r="AI1200" s="22"/>
      <c r="AJ1200" s="22"/>
      <c r="AK1200" s="39"/>
      <c r="AL1200" s="38"/>
    </row>
    <row r="1201" s="12" customFormat="true" ht="38.25" hidden="false" customHeight="false" outlineLevel="0" collapsed="false">
      <c r="A1201" s="17"/>
      <c r="B1201" s="17"/>
      <c r="C1201" s="17"/>
      <c r="D1201" s="17"/>
      <c r="E1201" s="17"/>
      <c r="F1201" s="77" t="s">
        <v>33</v>
      </c>
      <c r="G1201" s="29" t="n">
        <f aca="false">SUM(H1201:U1201)</f>
        <v>77472.5</v>
      </c>
      <c r="H1201" s="35" t="n">
        <v>77472.5</v>
      </c>
      <c r="I1201" s="35" t="n">
        <v>0</v>
      </c>
      <c r="J1201" s="35" t="n">
        <v>0</v>
      </c>
      <c r="K1201" s="35" t="n">
        <v>0</v>
      </c>
      <c r="L1201" s="35" t="n">
        <v>0</v>
      </c>
      <c r="M1201" s="35" t="n">
        <v>0</v>
      </c>
      <c r="N1201" s="35" t="n">
        <v>0</v>
      </c>
      <c r="O1201" s="35" t="n">
        <v>0</v>
      </c>
      <c r="P1201" s="35" t="n">
        <v>0</v>
      </c>
      <c r="Q1201" s="35" t="n">
        <v>0</v>
      </c>
      <c r="R1201" s="35" t="n">
        <v>0</v>
      </c>
      <c r="S1201" s="35" t="n">
        <v>0</v>
      </c>
      <c r="T1201" s="35" t="n">
        <v>0</v>
      </c>
      <c r="U1201" s="35" t="n">
        <v>0</v>
      </c>
      <c r="V1201" s="19"/>
      <c r="W1201" s="19"/>
      <c r="X1201" s="19"/>
      <c r="Y1201" s="19"/>
      <c r="Z1201" s="19"/>
      <c r="AA1201" s="19"/>
      <c r="AB1201" s="19"/>
      <c r="AC1201" s="19"/>
      <c r="AD1201" s="19"/>
      <c r="AE1201" s="19"/>
      <c r="AF1201" s="19"/>
      <c r="AG1201" s="38"/>
      <c r="AH1201" s="38"/>
      <c r="AI1201" s="22"/>
      <c r="AJ1201" s="22"/>
      <c r="AK1201" s="39"/>
      <c r="AL1201" s="38"/>
    </row>
    <row r="1202" s="12" customFormat="true" ht="51" hidden="false" customHeight="false" outlineLevel="0" collapsed="false">
      <c r="A1202" s="17"/>
      <c r="B1202" s="17"/>
      <c r="C1202" s="17"/>
      <c r="D1202" s="17"/>
      <c r="E1202" s="17"/>
      <c r="F1202" s="77" t="s">
        <v>34</v>
      </c>
      <c r="G1202" s="29" t="n">
        <f aca="false">SUM(H1202:U1202)</f>
        <v>0</v>
      </c>
      <c r="H1202" s="35" t="n">
        <v>0</v>
      </c>
      <c r="I1202" s="35" t="n">
        <v>0</v>
      </c>
      <c r="J1202" s="35" t="n">
        <v>0</v>
      </c>
      <c r="K1202" s="35" t="n">
        <v>0</v>
      </c>
      <c r="L1202" s="35" t="n">
        <v>0</v>
      </c>
      <c r="M1202" s="35" t="n">
        <v>0</v>
      </c>
      <c r="N1202" s="35" t="n">
        <v>0</v>
      </c>
      <c r="O1202" s="35" t="n">
        <v>0</v>
      </c>
      <c r="P1202" s="35" t="n">
        <v>0</v>
      </c>
      <c r="Q1202" s="35" t="n">
        <v>0</v>
      </c>
      <c r="R1202" s="35" t="n">
        <v>0</v>
      </c>
      <c r="S1202" s="35" t="n">
        <v>0</v>
      </c>
      <c r="T1202" s="35" t="n">
        <v>0</v>
      </c>
      <c r="U1202" s="35" t="n">
        <v>0</v>
      </c>
      <c r="V1202" s="19"/>
      <c r="W1202" s="19"/>
      <c r="X1202" s="19"/>
      <c r="Y1202" s="19"/>
      <c r="Z1202" s="19"/>
      <c r="AA1202" s="19"/>
      <c r="AB1202" s="19"/>
      <c r="AC1202" s="19"/>
      <c r="AD1202" s="19"/>
      <c r="AE1202" s="19"/>
      <c r="AF1202" s="19"/>
      <c r="AG1202" s="38"/>
      <c r="AH1202" s="38"/>
      <c r="AI1202" s="22"/>
      <c r="AJ1202" s="22"/>
      <c r="AK1202" s="39"/>
      <c r="AL1202" s="38"/>
    </row>
    <row r="1203" s="12" customFormat="true" ht="51" hidden="false" customHeight="false" outlineLevel="0" collapsed="false">
      <c r="A1203" s="17"/>
      <c r="B1203" s="17"/>
      <c r="C1203" s="17"/>
      <c r="D1203" s="17"/>
      <c r="E1203" s="17"/>
      <c r="F1203" s="77" t="s">
        <v>35</v>
      </c>
      <c r="G1203" s="29" t="n">
        <f aca="false">SUM(H1203:U1203)</f>
        <v>1471977.5</v>
      </c>
      <c r="H1203" s="35" t="n">
        <v>1471977.5</v>
      </c>
      <c r="I1203" s="35" t="n">
        <v>0</v>
      </c>
      <c r="J1203" s="35" t="n">
        <v>0</v>
      </c>
      <c r="K1203" s="35" t="n">
        <v>0</v>
      </c>
      <c r="L1203" s="35" t="n">
        <v>0</v>
      </c>
      <c r="M1203" s="35" t="n">
        <v>0</v>
      </c>
      <c r="N1203" s="35" t="n">
        <v>0</v>
      </c>
      <c r="O1203" s="35" t="n">
        <v>0</v>
      </c>
      <c r="P1203" s="35" t="n">
        <v>0</v>
      </c>
      <c r="Q1203" s="35" t="n">
        <v>0</v>
      </c>
      <c r="R1203" s="35" t="n">
        <v>0</v>
      </c>
      <c r="S1203" s="35" t="n">
        <v>0</v>
      </c>
      <c r="T1203" s="35" t="n">
        <v>0</v>
      </c>
      <c r="U1203" s="35" t="n">
        <v>0</v>
      </c>
      <c r="V1203" s="19"/>
      <c r="W1203" s="19"/>
      <c r="X1203" s="19"/>
      <c r="Y1203" s="19"/>
      <c r="Z1203" s="19"/>
      <c r="AA1203" s="19"/>
      <c r="AB1203" s="19"/>
      <c r="AC1203" s="19"/>
      <c r="AD1203" s="19"/>
      <c r="AE1203" s="19"/>
      <c r="AF1203" s="19"/>
      <c r="AG1203" s="38"/>
      <c r="AH1203" s="38"/>
      <c r="AI1203" s="22"/>
      <c r="AJ1203" s="22"/>
      <c r="AK1203" s="39"/>
      <c r="AL1203" s="38"/>
    </row>
    <row r="1204" s="12" customFormat="true" ht="38.25" hidden="false" customHeight="false" outlineLevel="0" collapsed="false">
      <c r="A1204" s="17"/>
      <c r="B1204" s="17"/>
      <c r="C1204" s="17"/>
      <c r="D1204" s="17"/>
      <c r="E1204" s="17"/>
      <c r="F1204" s="77" t="s">
        <v>36</v>
      </c>
      <c r="G1204" s="29" t="n">
        <f aca="false">SUM(H1204:U1204)</f>
        <v>0</v>
      </c>
      <c r="H1204" s="35" t="n">
        <v>0</v>
      </c>
      <c r="I1204" s="35" t="n">
        <v>0</v>
      </c>
      <c r="J1204" s="35" t="n">
        <v>0</v>
      </c>
      <c r="K1204" s="35" t="n">
        <v>0</v>
      </c>
      <c r="L1204" s="35" t="n">
        <v>0</v>
      </c>
      <c r="M1204" s="35" t="n">
        <v>0</v>
      </c>
      <c r="N1204" s="35" t="n">
        <v>0</v>
      </c>
      <c r="O1204" s="35" t="n">
        <v>0</v>
      </c>
      <c r="P1204" s="35" t="n">
        <v>0</v>
      </c>
      <c r="Q1204" s="35" t="n">
        <v>0</v>
      </c>
      <c r="R1204" s="35" t="n">
        <v>0</v>
      </c>
      <c r="S1204" s="35" t="n">
        <v>0</v>
      </c>
      <c r="T1204" s="35" t="n">
        <v>0</v>
      </c>
      <c r="U1204" s="35" t="n">
        <v>0</v>
      </c>
      <c r="V1204" s="19"/>
      <c r="W1204" s="19"/>
      <c r="X1204" s="19"/>
      <c r="Y1204" s="19"/>
      <c r="Z1204" s="19"/>
      <c r="AA1204" s="19"/>
      <c r="AB1204" s="19"/>
      <c r="AC1204" s="19"/>
      <c r="AD1204" s="19"/>
      <c r="AE1204" s="19"/>
      <c r="AF1204" s="19"/>
      <c r="AG1204" s="38"/>
      <c r="AH1204" s="38"/>
      <c r="AI1204" s="22"/>
      <c r="AJ1204" s="22"/>
      <c r="AK1204" s="39"/>
      <c r="AL1204" s="38"/>
    </row>
    <row r="1205" s="12" customFormat="true" ht="45" hidden="false" customHeight="true" outlineLevel="0" collapsed="false">
      <c r="A1205" s="17"/>
      <c r="B1205" s="17"/>
      <c r="C1205" s="17"/>
      <c r="D1205" s="17"/>
      <c r="E1205" s="17"/>
      <c r="F1205" s="77" t="s">
        <v>37</v>
      </c>
      <c r="G1205" s="29" t="n">
        <f aca="false">SUM(H1205:U1205)</f>
        <v>0</v>
      </c>
      <c r="H1205" s="35" t="n">
        <v>0</v>
      </c>
      <c r="I1205" s="35" t="n">
        <v>0</v>
      </c>
      <c r="J1205" s="35" t="n">
        <v>0</v>
      </c>
      <c r="K1205" s="35" t="n">
        <v>0</v>
      </c>
      <c r="L1205" s="35" t="n">
        <v>0</v>
      </c>
      <c r="M1205" s="35" t="n">
        <v>0</v>
      </c>
      <c r="N1205" s="35" t="n">
        <v>0</v>
      </c>
      <c r="O1205" s="35" t="n">
        <v>0</v>
      </c>
      <c r="P1205" s="35" t="n">
        <v>0</v>
      </c>
      <c r="Q1205" s="35" t="n">
        <v>0</v>
      </c>
      <c r="R1205" s="35" t="n">
        <v>0</v>
      </c>
      <c r="S1205" s="35" t="n">
        <v>0</v>
      </c>
      <c r="T1205" s="35" t="n">
        <v>0</v>
      </c>
      <c r="U1205" s="35" t="n">
        <v>0</v>
      </c>
      <c r="V1205" s="19"/>
      <c r="W1205" s="19"/>
      <c r="X1205" s="19"/>
      <c r="Y1205" s="19"/>
      <c r="Z1205" s="19"/>
      <c r="AA1205" s="19"/>
      <c r="AB1205" s="19"/>
      <c r="AC1205" s="19"/>
      <c r="AD1205" s="19"/>
      <c r="AE1205" s="19"/>
      <c r="AF1205" s="19"/>
      <c r="AG1205" s="38"/>
      <c r="AH1205" s="38"/>
      <c r="AI1205" s="22"/>
      <c r="AJ1205" s="22"/>
      <c r="AK1205" s="39"/>
      <c r="AL1205" s="38"/>
    </row>
    <row r="1206" s="12" customFormat="true" ht="48" hidden="false" customHeight="true" outlineLevel="0" collapsed="false">
      <c r="A1206" s="17" t="s">
        <v>637</v>
      </c>
      <c r="B1206" s="17" t="s">
        <v>638</v>
      </c>
      <c r="C1206" s="17" t="n">
        <v>2014</v>
      </c>
      <c r="D1206" s="17" t="n">
        <v>2027</v>
      </c>
      <c r="E1206" s="17" t="s">
        <v>633</v>
      </c>
      <c r="F1206" s="77" t="s">
        <v>30</v>
      </c>
      <c r="G1206" s="29" t="n">
        <f aca="false">SUM(H1206:U1206)</f>
        <v>1652261.92</v>
      </c>
      <c r="H1206" s="32" t="n">
        <f aca="false">H1207+H1212</f>
        <v>0</v>
      </c>
      <c r="I1206" s="32" t="n">
        <f aca="false">I1207+I1212</f>
        <v>0</v>
      </c>
      <c r="J1206" s="32" t="n">
        <f aca="false">J1207+J1212</f>
        <v>1406393.35</v>
      </c>
      <c r="K1206" s="32" t="n">
        <f aca="false">K1207+K1212</f>
        <v>245868.57</v>
      </c>
      <c r="L1206" s="32" t="n">
        <f aca="false">L1207+L1212</f>
        <v>0</v>
      </c>
      <c r="M1206" s="32" t="n">
        <f aca="false">M1207+M1212</f>
        <v>0</v>
      </c>
      <c r="N1206" s="32" t="n">
        <f aca="false">N1207+N1212</f>
        <v>0</v>
      </c>
      <c r="O1206" s="32" t="n">
        <f aca="false">O1207+O1212</f>
        <v>0</v>
      </c>
      <c r="P1206" s="32" t="n">
        <f aca="false">P1207+P1212</f>
        <v>0</v>
      </c>
      <c r="Q1206" s="32" t="n">
        <f aca="false">Q1207+Q1212</f>
        <v>0</v>
      </c>
      <c r="R1206" s="32" t="n">
        <f aca="false">R1207+R1212</f>
        <v>0</v>
      </c>
      <c r="S1206" s="32" t="n">
        <f aca="false">S1207+S1212</f>
        <v>0</v>
      </c>
      <c r="T1206" s="32" t="n">
        <f aca="false">T1207+T1212</f>
        <v>0</v>
      </c>
      <c r="U1206" s="32" t="n">
        <f aca="false">U1207+U1212</f>
        <v>0</v>
      </c>
      <c r="V1206" s="19"/>
      <c r="W1206" s="19"/>
      <c r="X1206" s="19"/>
      <c r="Y1206" s="19"/>
      <c r="Z1206" s="19"/>
      <c r="AA1206" s="19"/>
      <c r="AB1206" s="19"/>
      <c r="AC1206" s="19"/>
      <c r="AD1206" s="19"/>
      <c r="AE1206" s="19"/>
      <c r="AF1206" s="19"/>
      <c r="AG1206" s="38"/>
      <c r="AH1206" s="38"/>
      <c r="AI1206" s="22"/>
      <c r="AJ1206" s="22"/>
      <c r="AK1206" s="39"/>
      <c r="AL1206" s="38"/>
    </row>
    <row r="1207" s="12" customFormat="true" ht="38.25" hidden="false" customHeight="false" outlineLevel="0" collapsed="false">
      <c r="A1207" s="17"/>
      <c r="B1207" s="17"/>
      <c r="C1207" s="17"/>
      <c r="D1207" s="17"/>
      <c r="E1207" s="17"/>
      <c r="F1207" s="77" t="s">
        <v>32</v>
      </c>
      <c r="G1207" s="29" t="n">
        <f aca="false">SUM(H1207:U1207)</f>
        <v>1652261.92</v>
      </c>
      <c r="H1207" s="32" t="n">
        <f aca="false">H1208+H1209+H1210+H1211</f>
        <v>0</v>
      </c>
      <c r="I1207" s="32" t="n">
        <f aca="false">I1208+I1209+I1210+I1211</f>
        <v>0</v>
      </c>
      <c r="J1207" s="32" t="n">
        <f aca="false">J1208+J1209+J1210+J1211</f>
        <v>1406393.35</v>
      </c>
      <c r="K1207" s="32" t="n">
        <f aca="false">K1208+K1209+K1210+K1211</f>
        <v>245868.57</v>
      </c>
      <c r="L1207" s="32" t="n">
        <f aca="false">L1208+L1209+L1210+L1211</f>
        <v>0</v>
      </c>
      <c r="M1207" s="32" t="n">
        <f aca="false">M1208+M1209+M1210+M1211</f>
        <v>0</v>
      </c>
      <c r="N1207" s="32" t="n">
        <f aca="false">N1208+N1209+N1210+N1211</f>
        <v>0</v>
      </c>
      <c r="O1207" s="32" t="n">
        <f aca="false">O1208+O1209+O1210+O1211</f>
        <v>0</v>
      </c>
      <c r="P1207" s="32" t="n">
        <f aca="false">P1208+P1209+P1210+P1211</f>
        <v>0</v>
      </c>
      <c r="Q1207" s="32" t="n">
        <f aca="false">Q1208+Q1209+Q1210+Q1211</f>
        <v>0</v>
      </c>
      <c r="R1207" s="32" t="n">
        <f aca="false">R1208+R1209+R1210+R1211</f>
        <v>0</v>
      </c>
      <c r="S1207" s="32" t="n">
        <f aca="false">S1208+S1209+S1210+S1211</f>
        <v>0</v>
      </c>
      <c r="T1207" s="32" t="n">
        <f aca="false">T1208+T1209+T1210+T1211</f>
        <v>0</v>
      </c>
      <c r="U1207" s="32" t="n">
        <f aca="false">U1208+U1209+U1210+U1211</f>
        <v>0</v>
      </c>
      <c r="V1207" s="19"/>
      <c r="W1207" s="19"/>
      <c r="X1207" s="19"/>
      <c r="Y1207" s="19"/>
      <c r="Z1207" s="19"/>
      <c r="AA1207" s="19"/>
      <c r="AB1207" s="19"/>
      <c r="AC1207" s="19"/>
      <c r="AD1207" s="19"/>
      <c r="AE1207" s="19"/>
      <c r="AF1207" s="19"/>
      <c r="AG1207" s="38"/>
      <c r="AH1207" s="38"/>
      <c r="AI1207" s="22"/>
      <c r="AJ1207" s="22"/>
      <c r="AK1207" s="39"/>
      <c r="AL1207" s="38"/>
    </row>
    <row r="1208" s="12" customFormat="true" ht="38.25" hidden="false" customHeight="false" outlineLevel="0" collapsed="false">
      <c r="A1208" s="17"/>
      <c r="B1208" s="17"/>
      <c r="C1208" s="17"/>
      <c r="D1208" s="17"/>
      <c r="E1208" s="17"/>
      <c r="F1208" s="77" t="s">
        <v>33</v>
      </c>
      <c r="G1208" s="29" t="n">
        <f aca="false">SUM(H1208:U1208)</f>
        <v>1652261.92</v>
      </c>
      <c r="H1208" s="35" t="n">
        <v>0</v>
      </c>
      <c r="I1208" s="35" t="n">
        <v>0</v>
      </c>
      <c r="J1208" s="35" t="n">
        <v>1406393.35</v>
      </c>
      <c r="K1208" s="35" t="n">
        <v>245868.57</v>
      </c>
      <c r="L1208" s="35" t="n">
        <v>0</v>
      </c>
      <c r="M1208" s="35" t="n">
        <v>0</v>
      </c>
      <c r="N1208" s="35" t="n">
        <v>0</v>
      </c>
      <c r="O1208" s="35" t="n">
        <v>0</v>
      </c>
      <c r="P1208" s="35" t="n">
        <v>0</v>
      </c>
      <c r="Q1208" s="35" t="n">
        <v>0</v>
      </c>
      <c r="R1208" s="35" t="n">
        <v>0</v>
      </c>
      <c r="S1208" s="35" t="n">
        <v>0</v>
      </c>
      <c r="T1208" s="35" t="n">
        <v>0</v>
      </c>
      <c r="U1208" s="35" t="n">
        <v>0</v>
      </c>
      <c r="V1208" s="19"/>
      <c r="W1208" s="19"/>
      <c r="X1208" s="19"/>
      <c r="Y1208" s="19"/>
      <c r="Z1208" s="19"/>
      <c r="AA1208" s="19"/>
      <c r="AB1208" s="19"/>
      <c r="AC1208" s="19"/>
      <c r="AD1208" s="19"/>
      <c r="AE1208" s="19"/>
      <c r="AF1208" s="19"/>
      <c r="AG1208" s="38"/>
      <c r="AH1208" s="38"/>
      <c r="AI1208" s="22"/>
      <c r="AJ1208" s="22"/>
      <c r="AK1208" s="39"/>
      <c r="AL1208" s="38"/>
    </row>
    <row r="1209" s="12" customFormat="true" ht="51" hidden="false" customHeight="false" outlineLevel="0" collapsed="false">
      <c r="A1209" s="17"/>
      <c r="B1209" s="17"/>
      <c r="C1209" s="17"/>
      <c r="D1209" s="17"/>
      <c r="E1209" s="17"/>
      <c r="F1209" s="77" t="s">
        <v>34</v>
      </c>
      <c r="G1209" s="29" t="n">
        <f aca="false">SUM(H1209:U1209)</f>
        <v>0</v>
      </c>
      <c r="H1209" s="35" t="n">
        <v>0</v>
      </c>
      <c r="I1209" s="35" t="n">
        <v>0</v>
      </c>
      <c r="J1209" s="35" t="n">
        <v>0</v>
      </c>
      <c r="K1209" s="35" t="n">
        <v>0</v>
      </c>
      <c r="L1209" s="35" t="n">
        <v>0</v>
      </c>
      <c r="M1209" s="35" t="n">
        <v>0</v>
      </c>
      <c r="N1209" s="35" t="n">
        <v>0</v>
      </c>
      <c r="O1209" s="35" t="n">
        <v>0</v>
      </c>
      <c r="P1209" s="35" t="n">
        <v>0</v>
      </c>
      <c r="Q1209" s="35" t="n">
        <v>0</v>
      </c>
      <c r="R1209" s="35" t="n">
        <v>0</v>
      </c>
      <c r="S1209" s="35" t="n">
        <v>0</v>
      </c>
      <c r="T1209" s="35" t="n">
        <v>0</v>
      </c>
      <c r="U1209" s="35" t="n">
        <v>0</v>
      </c>
      <c r="V1209" s="19"/>
      <c r="W1209" s="19"/>
      <c r="X1209" s="19"/>
      <c r="Y1209" s="19"/>
      <c r="Z1209" s="19"/>
      <c r="AA1209" s="19"/>
      <c r="AB1209" s="19"/>
      <c r="AC1209" s="19"/>
      <c r="AD1209" s="19"/>
      <c r="AE1209" s="19"/>
      <c r="AF1209" s="19"/>
      <c r="AG1209" s="38"/>
      <c r="AH1209" s="38"/>
      <c r="AI1209" s="22"/>
      <c r="AJ1209" s="22"/>
      <c r="AK1209" s="39"/>
      <c r="AL1209" s="38"/>
    </row>
    <row r="1210" s="12" customFormat="true" ht="51" hidden="false" customHeight="false" outlineLevel="0" collapsed="false">
      <c r="A1210" s="17"/>
      <c r="B1210" s="17"/>
      <c r="C1210" s="17"/>
      <c r="D1210" s="17"/>
      <c r="E1210" s="17"/>
      <c r="F1210" s="77" t="s">
        <v>35</v>
      </c>
      <c r="G1210" s="29" t="n">
        <f aca="false">SUM(H1210:U1210)</f>
        <v>0</v>
      </c>
      <c r="H1210" s="35" t="n">
        <v>0</v>
      </c>
      <c r="I1210" s="35" t="n">
        <v>0</v>
      </c>
      <c r="J1210" s="35" t="n">
        <v>0</v>
      </c>
      <c r="K1210" s="35" t="n">
        <v>0</v>
      </c>
      <c r="L1210" s="35" t="n">
        <v>0</v>
      </c>
      <c r="M1210" s="35" t="n">
        <v>0</v>
      </c>
      <c r="N1210" s="35" t="n">
        <v>0</v>
      </c>
      <c r="O1210" s="35" t="n">
        <v>0</v>
      </c>
      <c r="P1210" s="35" t="n">
        <v>0</v>
      </c>
      <c r="Q1210" s="35" t="n">
        <v>0</v>
      </c>
      <c r="R1210" s="35" t="n">
        <v>0</v>
      </c>
      <c r="S1210" s="35" t="n">
        <v>0</v>
      </c>
      <c r="T1210" s="35" t="n">
        <v>0</v>
      </c>
      <c r="U1210" s="35" t="n">
        <v>0</v>
      </c>
      <c r="V1210" s="19"/>
      <c r="W1210" s="19"/>
      <c r="X1210" s="19"/>
      <c r="Y1210" s="19"/>
      <c r="Z1210" s="19"/>
      <c r="AA1210" s="19"/>
      <c r="AB1210" s="19"/>
      <c r="AC1210" s="19"/>
      <c r="AD1210" s="19"/>
      <c r="AE1210" s="19"/>
      <c r="AF1210" s="19"/>
      <c r="AG1210" s="38"/>
      <c r="AH1210" s="38"/>
      <c r="AI1210" s="22"/>
      <c r="AJ1210" s="22"/>
      <c r="AK1210" s="39"/>
      <c r="AL1210" s="38"/>
    </row>
    <row r="1211" s="12" customFormat="true" ht="38.25" hidden="false" customHeight="false" outlineLevel="0" collapsed="false">
      <c r="A1211" s="17"/>
      <c r="B1211" s="17"/>
      <c r="C1211" s="17"/>
      <c r="D1211" s="17"/>
      <c r="E1211" s="17"/>
      <c r="F1211" s="77" t="s">
        <v>36</v>
      </c>
      <c r="G1211" s="29" t="n">
        <f aca="false">SUM(H1211:U1211)</f>
        <v>0</v>
      </c>
      <c r="H1211" s="35" t="n">
        <v>0</v>
      </c>
      <c r="I1211" s="35" t="n">
        <v>0</v>
      </c>
      <c r="J1211" s="35" t="n">
        <v>0</v>
      </c>
      <c r="K1211" s="35" t="n">
        <v>0</v>
      </c>
      <c r="L1211" s="35" t="n">
        <v>0</v>
      </c>
      <c r="M1211" s="35" t="n">
        <v>0</v>
      </c>
      <c r="N1211" s="35" t="n">
        <v>0</v>
      </c>
      <c r="O1211" s="35" t="n">
        <v>0</v>
      </c>
      <c r="P1211" s="35" t="n">
        <v>0</v>
      </c>
      <c r="Q1211" s="35" t="n">
        <v>0</v>
      </c>
      <c r="R1211" s="35" t="n">
        <v>0</v>
      </c>
      <c r="S1211" s="35" t="n">
        <v>0</v>
      </c>
      <c r="T1211" s="35" t="n">
        <v>0</v>
      </c>
      <c r="U1211" s="35" t="n">
        <v>0</v>
      </c>
      <c r="V1211" s="19"/>
      <c r="W1211" s="19"/>
      <c r="X1211" s="19"/>
      <c r="Y1211" s="19"/>
      <c r="Z1211" s="19"/>
      <c r="AA1211" s="19"/>
      <c r="AB1211" s="19"/>
      <c r="AC1211" s="19"/>
      <c r="AD1211" s="19"/>
      <c r="AE1211" s="19"/>
      <c r="AF1211" s="19"/>
      <c r="AG1211" s="38"/>
      <c r="AH1211" s="38"/>
      <c r="AI1211" s="22"/>
      <c r="AJ1211" s="22"/>
      <c r="AK1211" s="39"/>
      <c r="AL1211" s="38"/>
    </row>
    <row r="1212" s="12" customFormat="true" ht="95.25" hidden="false" customHeight="true" outlineLevel="0" collapsed="false">
      <c r="A1212" s="17"/>
      <c r="B1212" s="17"/>
      <c r="C1212" s="17"/>
      <c r="D1212" s="17"/>
      <c r="E1212" s="17"/>
      <c r="F1212" s="77" t="s">
        <v>37</v>
      </c>
      <c r="G1212" s="29" t="n">
        <f aca="false">SUM(H1212:U1212)</f>
        <v>0</v>
      </c>
      <c r="H1212" s="35" t="n">
        <v>0</v>
      </c>
      <c r="I1212" s="35" t="n">
        <v>0</v>
      </c>
      <c r="J1212" s="35" t="n">
        <v>0</v>
      </c>
      <c r="K1212" s="35" t="n">
        <v>0</v>
      </c>
      <c r="L1212" s="35" t="n">
        <v>0</v>
      </c>
      <c r="M1212" s="35" t="n">
        <v>0</v>
      </c>
      <c r="N1212" s="35" t="n">
        <v>0</v>
      </c>
      <c r="O1212" s="35" t="n">
        <v>0</v>
      </c>
      <c r="P1212" s="35" t="n">
        <v>0</v>
      </c>
      <c r="Q1212" s="35" t="n">
        <v>0</v>
      </c>
      <c r="R1212" s="35" t="n">
        <v>0</v>
      </c>
      <c r="S1212" s="35" t="n">
        <v>0</v>
      </c>
      <c r="T1212" s="35" t="n">
        <v>0</v>
      </c>
      <c r="U1212" s="35" t="n">
        <v>0</v>
      </c>
      <c r="V1212" s="19"/>
      <c r="W1212" s="19"/>
      <c r="X1212" s="19"/>
      <c r="Y1212" s="19"/>
      <c r="Z1212" s="19"/>
      <c r="AA1212" s="19"/>
      <c r="AB1212" s="19"/>
      <c r="AC1212" s="19"/>
      <c r="AD1212" s="19"/>
      <c r="AE1212" s="19"/>
      <c r="AF1212" s="19"/>
      <c r="AG1212" s="38"/>
      <c r="AH1212" s="38"/>
      <c r="AI1212" s="22"/>
      <c r="AJ1212" s="22"/>
      <c r="AK1212" s="39"/>
      <c r="AL1212" s="38"/>
    </row>
    <row r="1213" s="12" customFormat="true" ht="12.75" hidden="false" customHeight="true" outlineLevel="0" collapsed="false">
      <c r="A1213" s="17" t="s">
        <v>639</v>
      </c>
      <c r="B1213" s="17" t="s">
        <v>640</v>
      </c>
      <c r="C1213" s="17" t="n">
        <v>2014</v>
      </c>
      <c r="D1213" s="17" t="n">
        <v>2027</v>
      </c>
      <c r="E1213" s="17" t="s">
        <v>633</v>
      </c>
      <c r="F1213" s="77" t="s">
        <v>30</v>
      </c>
      <c r="G1213" s="29" t="n">
        <f aca="false">SUM(H1213:U1213)</f>
        <v>0</v>
      </c>
      <c r="H1213" s="32" t="n">
        <f aca="false">H1214+H1219</f>
        <v>0</v>
      </c>
      <c r="I1213" s="32" t="n">
        <f aca="false">I1214+I1219</f>
        <v>0</v>
      </c>
      <c r="J1213" s="32" t="n">
        <f aca="false">J1214+J1219</f>
        <v>0</v>
      </c>
      <c r="K1213" s="32" t="n">
        <f aca="false">K1214+K1219</f>
        <v>0</v>
      </c>
      <c r="L1213" s="32" t="n">
        <f aca="false">L1214+L1219</f>
        <v>0</v>
      </c>
      <c r="M1213" s="32" t="n">
        <f aca="false">M1214+M1219</f>
        <v>0</v>
      </c>
      <c r="N1213" s="32" t="n">
        <f aca="false">N1214+N1219</f>
        <v>0</v>
      </c>
      <c r="O1213" s="32" t="n">
        <f aca="false">O1214+O1219</f>
        <v>0</v>
      </c>
      <c r="P1213" s="32" t="n">
        <f aca="false">P1214+P1219</f>
        <v>0</v>
      </c>
      <c r="Q1213" s="32" t="n">
        <f aca="false">Q1214+Q1219</f>
        <v>0</v>
      </c>
      <c r="R1213" s="32" t="n">
        <f aca="false">R1214+R1219</f>
        <v>0</v>
      </c>
      <c r="S1213" s="32" t="n">
        <f aca="false">S1214+S1219</f>
        <v>0</v>
      </c>
      <c r="T1213" s="32" t="n">
        <f aca="false">T1214+T1219</f>
        <v>0</v>
      </c>
      <c r="U1213" s="32" t="n">
        <f aca="false">U1214+U1219</f>
        <v>0</v>
      </c>
      <c r="V1213" s="19"/>
      <c r="W1213" s="19"/>
      <c r="X1213" s="19"/>
      <c r="Y1213" s="19"/>
      <c r="Z1213" s="19"/>
      <c r="AA1213" s="19"/>
      <c r="AB1213" s="19"/>
      <c r="AC1213" s="19"/>
      <c r="AD1213" s="19"/>
      <c r="AE1213" s="19"/>
      <c r="AF1213" s="19"/>
      <c r="AG1213" s="38"/>
      <c r="AH1213" s="38"/>
      <c r="AI1213" s="22"/>
      <c r="AJ1213" s="22"/>
      <c r="AK1213" s="39"/>
      <c r="AL1213" s="38"/>
    </row>
    <row r="1214" s="12" customFormat="true" ht="38.25" hidden="false" customHeight="false" outlineLevel="0" collapsed="false">
      <c r="A1214" s="17"/>
      <c r="B1214" s="17"/>
      <c r="C1214" s="17"/>
      <c r="D1214" s="17"/>
      <c r="E1214" s="17"/>
      <c r="F1214" s="77" t="s">
        <v>32</v>
      </c>
      <c r="G1214" s="29" t="n">
        <f aca="false">SUM(H1214:U1214)</f>
        <v>0</v>
      </c>
      <c r="H1214" s="32" t="n">
        <f aca="false">H1215+H1216+H1217+H1218</f>
        <v>0</v>
      </c>
      <c r="I1214" s="32" t="n">
        <f aca="false">I1215+I1216+I1217+I1218</f>
        <v>0</v>
      </c>
      <c r="J1214" s="32" t="n">
        <f aca="false">J1215+J1216+J1217+J1218</f>
        <v>0</v>
      </c>
      <c r="K1214" s="32" t="n">
        <f aca="false">K1215+K1216+K1217+K1218</f>
        <v>0</v>
      </c>
      <c r="L1214" s="32" t="n">
        <f aca="false">L1215+L1216+L1217+L1218</f>
        <v>0</v>
      </c>
      <c r="M1214" s="32" t="n">
        <f aca="false">M1215+M1216+M1217+M1218</f>
        <v>0</v>
      </c>
      <c r="N1214" s="32" t="n">
        <f aca="false">N1215+N1216+N1217+N1218</f>
        <v>0</v>
      </c>
      <c r="O1214" s="32" t="n">
        <f aca="false">O1215+O1216+O1217+O1218</f>
        <v>0</v>
      </c>
      <c r="P1214" s="32" t="n">
        <f aca="false">P1215+P1216+P1217+P1218</f>
        <v>0</v>
      </c>
      <c r="Q1214" s="32" t="n">
        <f aca="false">Q1215+Q1216+Q1217+Q1218</f>
        <v>0</v>
      </c>
      <c r="R1214" s="32" t="n">
        <f aca="false">R1215+R1216+R1217+R1218</f>
        <v>0</v>
      </c>
      <c r="S1214" s="32" t="n">
        <f aca="false">S1215+S1216+S1217+S1218</f>
        <v>0</v>
      </c>
      <c r="T1214" s="32" t="n">
        <f aca="false">T1215+T1216+T1217+T1218</f>
        <v>0</v>
      </c>
      <c r="U1214" s="32" t="n">
        <f aca="false">U1215+U1216+U1217+U1218</f>
        <v>0</v>
      </c>
      <c r="V1214" s="19"/>
      <c r="W1214" s="19"/>
      <c r="X1214" s="19"/>
      <c r="Y1214" s="19"/>
      <c r="Z1214" s="19"/>
      <c r="AA1214" s="19"/>
      <c r="AB1214" s="19"/>
      <c r="AC1214" s="19"/>
      <c r="AD1214" s="19"/>
      <c r="AE1214" s="19"/>
      <c r="AF1214" s="19"/>
      <c r="AG1214" s="38"/>
      <c r="AH1214" s="38"/>
      <c r="AI1214" s="22"/>
      <c r="AJ1214" s="22"/>
      <c r="AK1214" s="39"/>
      <c r="AL1214" s="38"/>
    </row>
    <row r="1215" s="12" customFormat="true" ht="38.25" hidden="false" customHeight="false" outlineLevel="0" collapsed="false">
      <c r="A1215" s="17"/>
      <c r="B1215" s="17"/>
      <c r="C1215" s="17"/>
      <c r="D1215" s="17"/>
      <c r="E1215" s="17"/>
      <c r="F1215" s="77" t="s">
        <v>33</v>
      </c>
      <c r="G1215" s="29" t="n">
        <f aca="false">SUM(H1215:U1215)</f>
        <v>0</v>
      </c>
      <c r="H1215" s="35" t="n">
        <v>0</v>
      </c>
      <c r="I1215" s="35" t="n">
        <v>0</v>
      </c>
      <c r="J1215" s="35" t="n">
        <v>0</v>
      </c>
      <c r="K1215" s="35" t="n">
        <v>0</v>
      </c>
      <c r="L1215" s="35" t="n">
        <v>0</v>
      </c>
      <c r="M1215" s="35" t="n">
        <v>0</v>
      </c>
      <c r="N1215" s="35" t="n">
        <v>0</v>
      </c>
      <c r="O1215" s="35" t="n">
        <v>0</v>
      </c>
      <c r="P1215" s="35" t="n">
        <v>0</v>
      </c>
      <c r="Q1215" s="35" t="n">
        <v>0</v>
      </c>
      <c r="R1215" s="35" t="n">
        <v>0</v>
      </c>
      <c r="S1215" s="35" t="n">
        <v>0</v>
      </c>
      <c r="T1215" s="35" t="n">
        <v>0</v>
      </c>
      <c r="U1215" s="35" t="n">
        <v>0</v>
      </c>
      <c r="V1215" s="19"/>
      <c r="W1215" s="19"/>
      <c r="X1215" s="19"/>
      <c r="Y1215" s="19"/>
      <c r="Z1215" s="19"/>
      <c r="AA1215" s="19"/>
      <c r="AB1215" s="19"/>
      <c r="AC1215" s="19"/>
      <c r="AD1215" s="19"/>
      <c r="AE1215" s="19"/>
      <c r="AF1215" s="19"/>
      <c r="AG1215" s="38"/>
      <c r="AH1215" s="38"/>
      <c r="AI1215" s="22"/>
      <c r="AJ1215" s="22"/>
      <c r="AK1215" s="39"/>
      <c r="AL1215" s="38"/>
    </row>
    <row r="1216" s="12" customFormat="true" ht="51" hidden="false" customHeight="false" outlineLevel="0" collapsed="false">
      <c r="A1216" s="17"/>
      <c r="B1216" s="17"/>
      <c r="C1216" s="17"/>
      <c r="D1216" s="17"/>
      <c r="E1216" s="17"/>
      <c r="F1216" s="77" t="s">
        <v>34</v>
      </c>
      <c r="G1216" s="29" t="n">
        <f aca="false">SUM(H1216:U1216)</f>
        <v>0</v>
      </c>
      <c r="H1216" s="35" t="n">
        <v>0</v>
      </c>
      <c r="I1216" s="35" t="n">
        <v>0</v>
      </c>
      <c r="J1216" s="35" t="n">
        <v>0</v>
      </c>
      <c r="K1216" s="35" t="n">
        <v>0</v>
      </c>
      <c r="L1216" s="35" t="n">
        <v>0</v>
      </c>
      <c r="M1216" s="35" t="n">
        <v>0</v>
      </c>
      <c r="N1216" s="35" t="n">
        <v>0</v>
      </c>
      <c r="O1216" s="35" t="n">
        <v>0</v>
      </c>
      <c r="P1216" s="35" t="n">
        <v>0</v>
      </c>
      <c r="Q1216" s="35" t="n">
        <v>0</v>
      </c>
      <c r="R1216" s="35" t="n">
        <v>0</v>
      </c>
      <c r="S1216" s="35" t="n">
        <v>0</v>
      </c>
      <c r="T1216" s="35" t="n">
        <v>0</v>
      </c>
      <c r="U1216" s="35" t="n">
        <v>0</v>
      </c>
      <c r="V1216" s="19"/>
      <c r="W1216" s="19"/>
      <c r="X1216" s="19"/>
      <c r="Y1216" s="19"/>
      <c r="Z1216" s="19"/>
      <c r="AA1216" s="19"/>
      <c r="AB1216" s="19"/>
      <c r="AC1216" s="19"/>
      <c r="AD1216" s="19"/>
      <c r="AE1216" s="19"/>
      <c r="AF1216" s="19"/>
      <c r="AG1216" s="38"/>
      <c r="AH1216" s="38"/>
      <c r="AI1216" s="22"/>
      <c r="AJ1216" s="22"/>
      <c r="AK1216" s="39"/>
      <c r="AL1216" s="38"/>
    </row>
    <row r="1217" s="12" customFormat="true" ht="51" hidden="false" customHeight="false" outlineLevel="0" collapsed="false">
      <c r="A1217" s="17"/>
      <c r="B1217" s="17"/>
      <c r="C1217" s="17"/>
      <c r="D1217" s="17"/>
      <c r="E1217" s="17"/>
      <c r="F1217" s="77" t="s">
        <v>35</v>
      </c>
      <c r="G1217" s="29" t="n">
        <f aca="false">SUM(H1217:U1217)</f>
        <v>0</v>
      </c>
      <c r="H1217" s="35" t="n">
        <v>0</v>
      </c>
      <c r="I1217" s="35" t="n">
        <v>0</v>
      </c>
      <c r="J1217" s="35" t="n">
        <v>0</v>
      </c>
      <c r="K1217" s="35" t="n">
        <v>0</v>
      </c>
      <c r="L1217" s="35" t="n">
        <v>0</v>
      </c>
      <c r="M1217" s="35" t="n">
        <v>0</v>
      </c>
      <c r="N1217" s="35" t="n">
        <v>0</v>
      </c>
      <c r="O1217" s="35" t="n">
        <v>0</v>
      </c>
      <c r="P1217" s="35" t="n">
        <v>0</v>
      </c>
      <c r="Q1217" s="35" t="n">
        <v>0</v>
      </c>
      <c r="R1217" s="35" t="n">
        <v>0</v>
      </c>
      <c r="S1217" s="35" t="n">
        <v>0</v>
      </c>
      <c r="T1217" s="35" t="n">
        <v>0</v>
      </c>
      <c r="U1217" s="35" t="n">
        <v>0</v>
      </c>
      <c r="V1217" s="19"/>
      <c r="W1217" s="19"/>
      <c r="X1217" s="19"/>
      <c r="Y1217" s="19"/>
      <c r="Z1217" s="19"/>
      <c r="AA1217" s="19"/>
      <c r="AB1217" s="19"/>
      <c r="AC1217" s="19"/>
      <c r="AD1217" s="19"/>
      <c r="AE1217" s="19"/>
      <c r="AF1217" s="19"/>
      <c r="AG1217" s="38"/>
      <c r="AH1217" s="38"/>
      <c r="AI1217" s="22"/>
      <c r="AJ1217" s="22"/>
      <c r="AK1217" s="39"/>
      <c r="AL1217" s="38"/>
    </row>
    <row r="1218" s="12" customFormat="true" ht="38.25" hidden="false" customHeight="false" outlineLevel="0" collapsed="false">
      <c r="A1218" s="17"/>
      <c r="B1218" s="17"/>
      <c r="C1218" s="17"/>
      <c r="D1218" s="17"/>
      <c r="E1218" s="17"/>
      <c r="F1218" s="77" t="s">
        <v>36</v>
      </c>
      <c r="G1218" s="29" t="n">
        <f aca="false">SUM(H1218:U1218)</f>
        <v>0</v>
      </c>
      <c r="H1218" s="35" t="n">
        <v>0</v>
      </c>
      <c r="I1218" s="35" t="n">
        <v>0</v>
      </c>
      <c r="J1218" s="35" t="n">
        <v>0</v>
      </c>
      <c r="K1218" s="35" t="n">
        <v>0</v>
      </c>
      <c r="L1218" s="35" t="n">
        <v>0</v>
      </c>
      <c r="M1218" s="35" t="n">
        <v>0</v>
      </c>
      <c r="N1218" s="35" t="n">
        <v>0</v>
      </c>
      <c r="O1218" s="35" t="n">
        <v>0</v>
      </c>
      <c r="P1218" s="35" t="n">
        <v>0</v>
      </c>
      <c r="Q1218" s="35" t="n">
        <v>0</v>
      </c>
      <c r="R1218" s="35" t="n">
        <v>0</v>
      </c>
      <c r="S1218" s="35" t="n">
        <v>0</v>
      </c>
      <c r="T1218" s="35" t="n">
        <v>0</v>
      </c>
      <c r="U1218" s="35" t="n">
        <v>0</v>
      </c>
      <c r="V1218" s="19"/>
      <c r="W1218" s="19"/>
      <c r="X1218" s="19"/>
      <c r="Y1218" s="19"/>
      <c r="Z1218" s="19"/>
      <c r="AA1218" s="19"/>
      <c r="AB1218" s="19"/>
      <c r="AC1218" s="19"/>
      <c r="AD1218" s="19"/>
      <c r="AE1218" s="19"/>
      <c r="AF1218" s="19"/>
      <c r="AG1218" s="38"/>
      <c r="AH1218" s="38"/>
      <c r="AI1218" s="22"/>
      <c r="AJ1218" s="22"/>
      <c r="AK1218" s="39"/>
      <c r="AL1218" s="38"/>
    </row>
    <row r="1219" s="12" customFormat="true" ht="25.5" hidden="false" customHeight="false" outlineLevel="0" collapsed="false">
      <c r="A1219" s="17"/>
      <c r="B1219" s="17"/>
      <c r="C1219" s="17"/>
      <c r="D1219" s="17"/>
      <c r="E1219" s="17"/>
      <c r="F1219" s="77" t="s">
        <v>37</v>
      </c>
      <c r="G1219" s="29" t="n">
        <f aca="false">SUM(H1219:U1219)</f>
        <v>0</v>
      </c>
      <c r="H1219" s="35" t="n">
        <v>0</v>
      </c>
      <c r="I1219" s="35" t="n">
        <v>0</v>
      </c>
      <c r="J1219" s="35" t="n">
        <v>0</v>
      </c>
      <c r="K1219" s="35" t="n">
        <v>0</v>
      </c>
      <c r="L1219" s="35" t="n">
        <v>0</v>
      </c>
      <c r="M1219" s="35" t="n">
        <v>0</v>
      </c>
      <c r="N1219" s="35" t="n">
        <v>0</v>
      </c>
      <c r="O1219" s="35" t="n">
        <v>0</v>
      </c>
      <c r="P1219" s="35" t="n">
        <v>0</v>
      </c>
      <c r="Q1219" s="35" t="n">
        <v>0</v>
      </c>
      <c r="R1219" s="35" t="n">
        <v>0</v>
      </c>
      <c r="S1219" s="35" t="n">
        <v>0</v>
      </c>
      <c r="T1219" s="35" t="n">
        <v>0</v>
      </c>
      <c r="U1219" s="35" t="n">
        <v>0</v>
      </c>
      <c r="V1219" s="19"/>
      <c r="W1219" s="19"/>
      <c r="X1219" s="19"/>
      <c r="Y1219" s="19"/>
      <c r="Z1219" s="19"/>
      <c r="AA1219" s="19"/>
      <c r="AB1219" s="19"/>
      <c r="AC1219" s="19"/>
      <c r="AD1219" s="19"/>
      <c r="AE1219" s="19"/>
      <c r="AF1219" s="19"/>
      <c r="AG1219" s="38"/>
      <c r="AH1219" s="38"/>
      <c r="AI1219" s="22"/>
      <c r="AJ1219" s="22"/>
      <c r="AK1219" s="39"/>
      <c r="AL1219" s="38"/>
    </row>
    <row r="1220" s="12" customFormat="true" ht="55.5" hidden="false" customHeight="true" outlineLevel="0" collapsed="false">
      <c r="A1220" s="17" t="s">
        <v>641</v>
      </c>
      <c r="B1220" s="17" t="s">
        <v>642</v>
      </c>
      <c r="C1220" s="17" t="n">
        <v>2014</v>
      </c>
      <c r="D1220" s="17" t="n">
        <v>2027</v>
      </c>
      <c r="E1220" s="17" t="s">
        <v>633</v>
      </c>
      <c r="F1220" s="77" t="s">
        <v>30</v>
      </c>
      <c r="G1220" s="29" t="n">
        <f aca="false">SUM(H1220:U1220)</f>
        <v>0</v>
      </c>
      <c r="H1220" s="32" t="n">
        <f aca="false">H1221+H1226</f>
        <v>0</v>
      </c>
      <c r="I1220" s="32" t="n">
        <f aca="false">I1221+I1226</f>
        <v>0</v>
      </c>
      <c r="J1220" s="32" t="n">
        <f aca="false">J1221+J1226</f>
        <v>0</v>
      </c>
      <c r="K1220" s="32" t="n">
        <f aca="false">K1221+K1226</f>
        <v>0</v>
      </c>
      <c r="L1220" s="32" t="n">
        <f aca="false">L1221+L1226</f>
        <v>0</v>
      </c>
      <c r="M1220" s="32" t="n">
        <f aca="false">M1221+M1226</f>
        <v>0</v>
      </c>
      <c r="N1220" s="32" t="n">
        <f aca="false">N1221+N1226</f>
        <v>0</v>
      </c>
      <c r="O1220" s="32" t="n">
        <f aca="false">O1221+O1226</f>
        <v>0</v>
      </c>
      <c r="P1220" s="32" t="n">
        <f aca="false">P1221+P1226</f>
        <v>0</v>
      </c>
      <c r="Q1220" s="32" t="n">
        <f aca="false">Q1221+Q1226</f>
        <v>0</v>
      </c>
      <c r="R1220" s="32" t="n">
        <f aca="false">R1221+R1226</f>
        <v>0</v>
      </c>
      <c r="S1220" s="32" t="n">
        <f aca="false">S1221+S1226</f>
        <v>0</v>
      </c>
      <c r="T1220" s="32" t="n">
        <f aca="false">T1221+T1226</f>
        <v>0</v>
      </c>
      <c r="U1220" s="32" t="n">
        <f aca="false">U1221+U1226</f>
        <v>0</v>
      </c>
      <c r="V1220" s="19"/>
      <c r="W1220" s="19"/>
      <c r="X1220" s="19"/>
      <c r="Y1220" s="19"/>
      <c r="Z1220" s="19"/>
      <c r="AA1220" s="19"/>
      <c r="AB1220" s="19"/>
      <c r="AC1220" s="19"/>
      <c r="AD1220" s="19"/>
      <c r="AE1220" s="19"/>
      <c r="AF1220" s="19"/>
      <c r="AG1220" s="38"/>
      <c r="AH1220" s="38"/>
      <c r="AI1220" s="22"/>
      <c r="AJ1220" s="22"/>
      <c r="AK1220" s="39"/>
      <c r="AL1220" s="38"/>
    </row>
    <row r="1221" s="12" customFormat="true" ht="38.25" hidden="false" customHeight="false" outlineLevel="0" collapsed="false">
      <c r="A1221" s="17"/>
      <c r="B1221" s="17"/>
      <c r="C1221" s="17"/>
      <c r="D1221" s="17"/>
      <c r="E1221" s="17"/>
      <c r="F1221" s="77" t="s">
        <v>32</v>
      </c>
      <c r="G1221" s="29" t="n">
        <f aca="false">SUM(H1221:U1221)</f>
        <v>0</v>
      </c>
      <c r="H1221" s="32" t="n">
        <v>0</v>
      </c>
      <c r="I1221" s="32" t="n">
        <f aca="false">I1222+I1223+I1224+I1225</f>
        <v>0</v>
      </c>
      <c r="J1221" s="32" t="n">
        <f aca="false">J1222+J1223+J1224+J1225</f>
        <v>0</v>
      </c>
      <c r="K1221" s="32" t="n">
        <f aca="false">K1222+K1223+K1224+K1225</f>
        <v>0</v>
      </c>
      <c r="L1221" s="32" t="n">
        <f aca="false">L1222+L1223+L1224+L1225</f>
        <v>0</v>
      </c>
      <c r="M1221" s="32" t="n">
        <f aca="false">M1222+M1223+M1224+M1225</f>
        <v>0</v>
      </c>
      <c r="N1221" s="32" t="n">
        <f aca="false">N1222+N1223+N1224+N1225</f>
        <v>0</v>
      </c>
      <c r="O1221" s="32" t="n">
        <f aca="false">O1222+O1223+O1224+O1225</f>
        <v>0</v>
      </c>
      <c r="P1221" s="32" t="n">
        <f aca="false">P1222+P1223+P1224+P1225</f>
        <v>0</v>
      </c>
      <c r="Q1221" s="32" t="n">
        <f aca="false">Q1222+Q1223+Q1224+Q1225</f>
        <v>0</v>
      </c>
      <c r="R1221" s="32" t="n">
        <f aca="false">R1222+R1223+R1224+R1225</f>
        <v>0</v>
      </c>
      <c r="S1221" s="32" t="n">
        <f aca="false">S1222+S1223+S1224+S1225</f>
        <v>0</v>
      </c>
      <c r="T1221" s="32" t="n">
        <f aca="false">T1222+T1223+T1224+T1225</f>
        <v>0</v>
      </c>
      <c r="U1221" s="32" t="n">
        <f aca="false">U1222+U1223+U1224+U1225</f>
        <v>0</v>
      </c>
      <c r="V1221" s="19"/>
      <c r="W1221" s="19"/>
      <c r="X1221" s="19"/>
      <c r="Y1221" s="19"/>
      <c r="Z1221" s="19"/>
      <c r="AA1221" s="19"/>
      <c r="AB1221" s="19"/>
      <c r="AC1221" s="19"/>
      <c r="AD1221" s="19"/>
      <c r="AE1221" s="19"/>
      <c r="AF1221" s="19"/>
      <c r="AG1221" s="38"/>
      <c r="AH1221" s="38"/>
      <c r="AI1221" s="22"/>
      <c r="AJ1221" s="22"/>
      <c r="AK1221" s="39"/>
      <c r="AL1221" s="38"/>
    </row>
    <row r="1222" s="12" customFormat="true" ht="38.25" hidden="false" customHeight="false" outlineLevel="0" collapsed="false">
      <c r="A1222" s="17"/>
      <c r="B1222" s="17"/>
      <c r="C1222" s="17"/>
      <c r="D1222" s="17"/>
      <c r="E1222" s="17"/>
      <c r="F1222" s="77" t="s">
        <v>33</v>
      </c>
      <c r="G1222" s="29" t="n">
        <f aca="false">SUM(H1222:U1222)</f>
        <v>0</v>
      </c>
      <c r="H1222" s="35" t="n">
        <v>0</v>
      </c>
      <c r="I1222" s="35" t="n">
        <v>0</v>
      </c>
      <c r="J1222" s="35" t="n">
        <v>0</v>
      </c>
      <c r="K1222" s="35" t="n">
        <v>0</v>
      </c>
      <c r="L1222" s="35" t="n">
        <v>0</v>
      </c>
      <c r="M1222" s="35" t="n">
        <v>0</v>
      </c>
      <c r="N1222" s="35" t="n">
        <v>0</v>
      </c>
      <c r="O1222" s="35" t="n">
        <v>0</v>
      </c>
      <c r="P1222" s="35" t="n">
        <v>0</v>
      </c>
      <c r="Q1222" s="35" t="n">
        <v>0</v>
      </c>
      <c r="R1222" s="35" t="n">
        <v>0</v>
      </c>
      <c r="S1222" s="35" t="n">
        <v>0</v>
      </c>
      <c r="T1222" s="35" t="n">
        <v>0</v>
      </c>
      <c r="U1222" s="35" t="n">
        <v>0</v>
      </c>
      <c r="V1222" s="19"/>
      <c r="W1222" s="19"/>
      <c r="X1222" s="19"/>
      <c r="Y1222" s="19"/>
      <c r="Z1222" s="19"/>
      <c r="AA1222" s="19"/>
      <c r="AB1222" s="19"/>
      <c r="AC1222" s="19"/>
      <c r="AD1222" s="19"/>
      <c r="AE1222" s="19"/>
      <c r="AF1222" s="19"/>
      <c r="AG1222" s="38"/>
      <c r="AH1222" s="38"/>
      <c r="AI1222" s="22"/>
      <c r="AJ1222" s="22"/>
      <c r="AK1222" s="39"/>
      <c r="AL1222" s="38"/>
    </row>
    <row r="1223" s="12" customFormat="true" ht="51" hidden="false" customHeight="false" outlineLevel="0" collapsed="false">
      <c r="A1223" s="17"/>
      <c r="B1223" s="17"/>
      <c r="C1223" s="17"/>
      <c r="D1223" s="17"/>
      <c r="E1223" s="17"/>
      <c r="F1223" s="77" t="s">
        <v>34</v>
      </c>
      <c r="G1223" s="29" t="n">
        <f aca="false">SUM(H1223:U1223)</f>
        <v>0</v>
      </c>
      <c r="H1223" s="35" t="n">
        <v>0</v>
      </c>
      <c r="I1223" s="35" t="n">
        <v>0</v>
      </c>
      <c r="J1223" s="35" t="n">
        <v>0</v>
      </c>
      <c r="K1223" s="35" t="n">
        <v>0</v>
      </c>
      <c r="L1223" s="35" t="n">
        <v>0</v>
      </c>
      <c r="M1223" s="35" t="n">
        <v>0</v>
      </c>
      <c r="N1223" s="35" t="n">
        <v>0</v>
      </c>
      <c r="O1223" s="35" t="n">
        <v>0</v>
      </c>
      <c r="P1223" s="35" t="n">
        <v>0</v>
      </c>
      <c r="Q1223" s="35" t="n">
        <v>0</v>
      </c>
      <c r="R1223" s="35" t="n">
        <v>0</v>
      </c>
      <c r="S1223" s="35" t="n">
        <v>0</v>
      </c>
      <c r="T1223" s="35" t="n">
        <v>0</v>
      </c>
      <c r="U1223" s="35" t="n">
        <v>0</v>
      </c>
      <c r="V1223" s="19"/>
      <c r="W1223" s="19"/>
      <c r="X1223" s="19"/>
      <c r="Y1223" s="19"/>
      <c r="Z1223" s="19"/>
      <c r="AA1223" s="19"/>
      <c r="AB1223" s="19"/>
      <c r="AC1223" s="19"/>
      <c r="AD1223" s="19"/>
      <c r="AE1223" s="19"/>
      <c r="AF1223" s="19"/>
      <c r="AG1223" s="38"/>
      <c r="AH1223" s="38"/>
      <c r="AI1223" s="22"/>
      <c r="AJ1223" s="22"/>
      <c r="AK1223" s="39"/>
      <c r="AL1223" s="38"/>
    </row>
    <row r="1224" s="12" customFormat="true" ht="51" hidden="false" customHeight="false" outlineLevel="0" collapsed="false">
      <c r="A1224" s="17"/>
      <c r="B1224" s="17"/>
      <c r="C1224" s="17"/>
      <c r="D1224" s="17"/>
      <c r="E1224" s="17"/>
      <c r="F1224" s="77" t="s">
        <v>35</v>
      </c>
      <c r="G1224" s="29" t="n">
        <f aca="false">SUM(H1224:U1224)</f>
        <v>0</v>
      </c>
      <c r="H1224" s="35" t="n">
        <v>0</v>
      </c>
      <c r="I1224" s="35" t="n">
        <v>0</v>
      </c>
      <c r="J1224" s="35" t="n">
        <v>0</v>
      </c>
      <c r="K1224" s="35" t="n">
        <v>0</v>
      </c>
      <c r="L1224" s="35" t="n">
        <v>0</v>
      </c>
      <c r="M1224" s="35" t="n">
        <v>0</v>
      </c>
      <c r="N1224" s="35" t="n">
        <v>0</v>
      </c>
      <c r="O1224" s="35" t="n">
        <v>0</v>
      </c>
      <c r="P1224" s="35" t="n">
        <v>0</v>
      </c>
      <c r="Q1224" s="35" t="n">
        <v>0</v>
      </c>
      <c r="R1224" s="35" t="n">
        <v>0</v>
      </c>
      <c r="S1224" s="35" t="n">
        <v>0</v>
      </c>
      <c r="T1224" s="35" t="n">
        <v>0</v>
      </c>
      <c r="U1224" s="35" t="n">
        <v>0</v>
      </c>
      <c r="V1224" s="19"/>
      <c r="W1224" s="19"/>
      <c r="X1224" s="19"/>
      <c r="Y1224" s="19"/>
      <c r="Z1224" s="19"/>
      <c r="AA1224" s="19"/>
      <c r="AB1224" s="19"/>
      <c r="AC1224" s="19"/>
      <c r="AD1224" s="19"/>
      <c r="AE1224" s="19"/>
      <c r="AF1224" s="19"/>
      <c r="AG1224" s="38"/>
      <c r="AH1224" s="38"/>
      <c r="AI1224" s="22"/>
      <c r="AJ1224" s="22"/>
      <c r="AK1224" s="39"/>
      <c r="AL1224" s="38"/>
    </row>
    <row r="1225" s="12" customFormat="true" ht="38.25" hidden="false" customHeight="false" outlineLevel="0" collapsed="false">
      <c r="A1225" s="17"/>
      <c r="B1225" s="17"/>
      <c r="C1225" s="17"/>
      <c r="D1225" s="17"/>
      <c r="E1225" s="17"/>
      <c r="F1225" s="77" t="s">
        <v>36</v>
      </c>
      <c r="G1225" s="29" t="n">
        <f aca="false">SUM(H1225:U1225)</f>
        <v>0</v>
      </c>
      <c r="H1225" s="35" t="n">
        <v>0</v>
      </c>
      <c r="I1225" s="35" t="n">
        <v>0</v>
      </c>
      <c r="J1225" s="35" t="n">
        <v>0</v>
      </c>
      <c r="K1225" s="35" t="n">
        <v>0</v>
      </c>
      <c r="L1225" s="35" t="n">
        <v>0</v>
      </c>
      <c r="M1225" s="35" t="n">
        <v>0</v>
      </c>
      <c r="N1225" s="35" t="n">
        <v>0</v>
      </c>
      <c r="O1225" s="35" t="n">
        <v>0</v>
      </c>
      <c r="P1225" s="35" t="n">
        <v>0</v>
      </c>
      <c r="Q1225" s="35" t="n">
        <v>0</v>
      </c>
      <c r="R1225" s="35" t="n">
        <v>0</v>
      </c>
      <c r="S1225" s="35" t="n">
        <v>0</v>
      </c>
      <c r="T1225" s="35" t="n">
        <v>0</v>
      </c>
      <c r="U1225" s="35" t="n">
        <v>0</v>
      </c>
      <c r="V1225" s="19"/>
      <c r="W1225" s="19"/>
      <c r="X1225" s="19"/>
      <c r="Y1225" s="19"/>
      <c r="Z1225" s="19"/>
      <c r="AA1225" s="19"/>
      <c r="AB1225" s="19"/>
      <c r="AC1225" s="19"/>
      <c r="AD1225" s="19"/>
      <c r="AE1225" s="19"/>
      <c r="AF1225" s="19"/>
      <c r="AG1225" s="38"/>
      <c r="AH1225" s="38"/>
      <c r="AI1225" s="22"/>
      <c r="AJ1225" s="22"/>
      <c r="AK1225" s="39"/>
      <c r="AL1225" s="38"/>
    </row>
    <row r="1226" s="12" customFormat="true" ht="65.25" hidden="false" customHeight="true" outlineLevel="0" collapsed="false">
      <c r="A1226" s="17"/>
      <c r="B1226" s="17"/>
      <c r="C1226" s="17"/>
      <c r="D1226" s="17"/>
      <c r="E1226" s="17"/>
      <c r="F1226" s="77" t="s">
        <v>37</v>
      </c>
      <c r="G1226" s="29" t="n">
        <f aca="false">SUM(H1226:U1226)</f>
        <v>0</v>
      </c>
      <c r="H1226" s="35" t="n">
        <v>0</v>
      </c>
      <c r="I1226" s="35" t="n">
        <v>0</v>
      </c>
      <c r="J1226" s="35" t="n">
        <v>0</v>
      </c>
      <c r="K1226" s="35" t="n">
        <v>0</v>
      </c>
      <c r="L1226" s="35" t="n">
        <v>0</v>
      </c>
      <c r="M1226" s="35" t="n">
        <v>0</v>
      </c>
      <c r="N1226" s="35" t="n">
        <v>0</v>
      </c>
      <c r="O1226" s="35" t="n">
        <v>0</v>
      </c>
      <c r="P1226" s="35" t="n">
        <v>0</v>
      </c>
      <c r="Q1226" s="35" t="n">
        <v>0</v>
      </c>
      <c r="R1226" s="35" t="n">
        <v>0</v>
      </c>
      <c r="S1226" s="35" t="n">
        <v>0</v>
      </c>
      <c r="T1226" s="35" t="n">
        <v>0</v>
      </c>
      <c r="U1226" s="35" t="n">
        <v>0</v>
      </c>
      <c r="V1226" s="19"/>
      <c r="W1226" s="19"/>
      <c r="X1226" s="19"/>
      <c r="Y1226" s="19"/>
      <c r="Z1226" s="19"/>
      <c r="AA1226" s="19"/>
      <c r="AB1226" s="19"/>
      <c r="AC1226" s="19"/>
      <c r="AD1226" s="19"/>
      <c r="AE1226" s="19"/>
      <c r="AF1226" s="19"/>
      <c r="AG1226" s="38"/>
      <c r="AH1226" s="38"/>
      <c r="AI1226" s="22"/>
      <c r="AJ1226" s="22"/>
      <c r="AK1226" s="39"/>
      <c r="AL1226" s="38"/>
    </row>
    <row r="1227" s="12" customFormat="true" ht="12.75" hidden="false" customHeight="true" outlineLevel="0" collapsed="false">
      <c r="A1227" s="17" t="s">
        <v>643</v>
      </c>
      <c r="B1227" s="17" t="s">
        <v>644</v>
      </c>
      <c r="C1227" s="17" t="n">
        <v>2014</v>
      </c>
      <c r="D1227" s="17" t="n">
        <v>2027</v>
      </c>
      <c r="E1227" s="17" t="s">
        <v>633</v>
      </c>
      <c r="F1227" s="77" t="s">
        <v>30</v>
      </c>
      <c r="G1227" s="29" t="n">
        <f aca="false">SUM(H1227:U1227)</f>
        <v>1073690.7</v>
      </c>
      <c r="H1227" s="32" t="n">
        <f aca="false">H1228+H1233</f>
        <v>422527.5</v>
      </c>
      <c r="I1227" s="32" t="n">
        <f aca="false">I1228+I1233</f>
        <v>651163.2</v>
      </c>
      <c r="J1227" s="32" t="n">
        <f aca="false">J1228+J1233</f>
        <v>0</v>
      </c>
      <c r="K1227" s="32" t="n">
        <f aca="false">K1228+K1233</f>
        <v>0</v>
      </c>
      <c r="L1227" s="32" t="n">
        <f aca="false">L1228+L1233</f>
        <v>0</v>
      </c>
      <c r="M1227" s="32" t="n">
        <f aca="false">M1228+M1233</f>
        <v>0</v>
      </c>
      <c r="N1227" s="32" t="n">
        <f aca="false">N1228+N1233</f>
        <v>0</v>
      </c>
      <c r="O1227" s="32" t="n">
        <f aca="false">O1228+O1233</f>
        <v>0</v>
      </c>
      <c r="P1227" s="32" t="n">
        <f aca="false">P1228+P1233</f>
        <v>0</v>
      </c>
      <c r="Q1227" s="32" t="n">
        <f aca="false">Q1228+Q1233</f>
        <v>0</v>
      </c>
      <c r="R1227" s="32" t="n">
        <f aca="false">R1228+R1233</f>
        <v>0</v>
      </c>
      <c r="S1227" s="32" t="n">
        <f aca="false">S1228+S1233</f>
        <v>0</v>
      </c>
      <c r="T1227" s="32" t="n">
        <f aca="false">T1228+T1233</f>
        <v>0</v>
      </c>
      <c r="U1227" s="32" t="n">
        <f aca="false">U1228+U1233</f>
        <v>0</v>
      </c>
      <c r="V1227" s="19"/>
      <c r="W1227" s="19"/>
      <c r="X1227" s="19"/>
      <c r="Y1227" s="19"/>
      <c r="Z1227" s="19"/>
      <c r="AA1227" s="19"/>
      <c r="AB1227" s="19"/>
      <c r="AC1227" s="19"/>
      <c r="AD1227" s="19"/>
      <c r="AE1227" s="19"/>
      <c r="AF1227" s="19"/>
      <c r="AG1227" s="38"/>
      <c r="AH1227" s="38"/>
      <c r="AI1227" s="22"/>
      <c r="AJ1227" s="22"/>
      <c r="AK1227" s="39"/>
      <c r="AL1227" s="38"/>
    </row>
    <row r="1228" s="12" customFormat="true" ht="38.25" hidden="false" customHeight="false" outlineLevel="0" collapsed="false">
      <c r="A1228" s="17"/>
      <c r="B1228" s="17"/>
      <c r="C1228" s="17"/>
      <c r="D1228" s="17"/>
      <c r="E1228" s="17"/>
      <c r="F1228" s="77" t="s">
        <v>32</v>
      </c>
      <c r="G1228" s="29" t="n">
        <f aca="false">SUM(H1228:U1228)</f>
        <v>1073690.7</v>
      </c>
      <c r="H1228" s="32" t="n">
        <f aca="false">H1229+H1230+H1231+H1232</f>
        <v>422527.5</v>
      </c>
      <c r="I1228" s="32" t="n">
        <f aca="false">I1229+I1230+I1231+I1232</f>
        <v>651163.2</v>
      </c>
      <c r="J1228" s="32" t="n">
        <f aca="false">J1229+J1230+J1231+J1232</f>
        <v>0</v>
      </c>
      <c r="K1228" s="32" t="n">
        <f aca="false">K1229+K1230+K1231+K1232</f>
        <v>0</v>
      </c>
      <c r="L1228" s="32" t="n">
        <f aca="false">L1229+L1230+L1231+L1232</f>
        <v>0</v>
      </c>
      <c r="M1228" s="32" t="n">
        <f aca="false">M1229+M1230+M1231+M1232</f>
        <v>0</v>
      </c>
      <c r="N1228" s="32" t="n">
        <f aca="false">N1229+N1230+N1231+N1232</f>
        <v>0</v>
      </c>
      <c r="O1228" s="32" t="n">
        <f aca="false">O1229+O1230+O1231+O1232</f>
        <v>0</v>
      </c>
      <c r="P1228" s="32" t="n">
        <f aca="false">P1229+P1230+P1231+P1232</f>
        <v>0</v>
      </c>
      <c r="Q1228" s="32" t="n">
        <f aca="false">Q1229+Q1230+Q1231+Q1232</f>
        <v>0</v>
      </c>
      <c r="R1228" s="32" t="n">
        <f aca="false">R1229+R1230+R1231+R1232</f>
        <v>0</v>
      </c>
      <c r="S1228" s="32" t="n">
        <f aca="false">S1229+S1230+S1231+S1232</f>
        <v>0</v>
      </c>
      <c r="T1228" s="32" t="n">
        <f aca="false">T1229+T1230+T1231+T1232</f>
        <v>0</v>
      </c>
      <c r="U1228" s="32" t="n">
        <f aca="false">U1229+U1230+U1231+U1232</f>
        <v>0</v>
      </c>
      <c r="V1228" s="19"/>
      <c r="W1228" s="19"/>
      <c r="X1228" s="19"/>
      <c r="Y1228" s="19"/>
      <c r="Z1228" s="19"/>
      <c r="AA1228" s="19"/>
      <c r="AB1228" s="19"/>
      <c r="AC1228" s="19"/>
      <c r="AD1228" s="19"/>
      <c r="AE1228" s="19"/>
      <c r="AF1228" s="19"/>
      <c r="AG1228" s="38"/>
      <c r="AH1228" s="38"/>
      <c r="AI1228" s="22"/>
      <c r="AJ1228" s="22"/>
      <c r="AK1228" s="39"/>
      <c r="AL1228" s="38"/>
    </row>
    <row r="1229" s="12" customFormat="true" ht="38.25" hidden="false" customHeight="false" outlineLevel="0" collapsed="false">
      <c r="A1229" s="17"/>
      <c r="B1229" s="17"/>
      <c r="C1229" s="17"/>
      <c r="D1229" s="17"/>
      <c r="E1229" s="17"/>
      <c r="F1229" s="77" t="s">
        <v>33</v>
      </c>
      <c r="G1229" s="29" t="n">
        <f aca="false">SUM(H1229:U1229)</f>
        <v>1073690.7</v>
      </c>
      <c r="H1229" s="35" t="n">
        <v>422527.5</v>
      </c>
      <c r="I1229" s="35" t="n">
        <v>651163.2</v>
      </c>
      <c r="J1229" s="35" t="n">
        <v>0</v>
      </c>
      <c r="K1229" s="35" t="n">
        <v>0</v>
      </c>
      <c r="L1229" s="35" t="n">
        <v>0</v>
      </c>
      <c r="M1229" s="35" t="n">
        <v>0</v>
      </c>
      <c r="N1229" s="35" t="n">
        <v>0</v>
      </c>
      <c r="O1229" s="35" t="n">
        <v>0</v>
      </c>
      <c r="P1229" s="35" t="n">
        <v>0</v>
      </c>
      <c r="Q1229" s="35" t="n">
        <v>0</v>
      </c>
      <c r="R1229" s="35" t="n">
        <v>0</v>
      </c>
      <c r="S1229" s="35" t="n">
        <v>0</v>
      </c>
      <c r="T1229" s="35" t="n">
        <v>0</v>
      </c>
      <c r="U1229" s="35" t="n">
        <v>0</v>
      </c>
      <c r="V1229" s="19"/>
      <c r="W1229" s="19"/>
      <c r="X1229" s="19"/>
      <c r="Y1229" s="19"/>
      <c r="Z1229" s="19"/>
      <c r="AA1229" s="19"/>
      <c r="AB1229" s="19"/>
      <c r="AC1229" s="19"/>
      <c r="AD1229" s="19"/>
      <c r="AE1229" s="19"/>
      <c r="AF1229" s="19"/>
      <c r="AG1229" s="38"/>
      <c r="AH1229" s="38"/>
      <c r="AI1229" s="22"/>
      <c r="AJ1229" s="22"/>
      <c r="AK1229" s="39"/>
      <c r="AL1229" s="38"/>
    </row>
    <row r="1230" s="12" customFormat="true" ht="51" hidden="false" customHeight="false" outlineLevel="0" collapsed="false">
      <c r="A1230" s="17"/>
      <c r="B1230" s="17"/>
      <c r="C1230" s="17"/>
      <c r="D1230" s="17"/>
      <c r="E1230" s="17"/>
      <c r="F1230" s="77" t="s">
        <v>34</v>
      </c>
      <c r="G1230" s="29" t="n">
        <f aca="false">SUM(H1230:U1230)</f>
        <v>0</v>
      </c>
      <c r="H1230" s="35" t="n">
        <v>0</v>
      </c>
      <c r="I1230" s="35" t="n">
        <v>0</v>
      </c>
      <c r="J1230" s="35" t="n">
        <v>0</v>
      </c>
      <c r="K1230" s="35" t="n">
        <v>0</v>
      </c>
      <c r="L1230" s="35" t="n">
        <v>0</v>
      </c>
      <c r="M1230" s="35" t="n">
        <v>0</v>
      </c>
      <c r="N1230" s="35" t="n">
        <v>0</v>
      </c>
      <c r="O1230" s="35" t="n">
        <v>0</v>
      </c>
      <c r="P1230" s="35" t="n">
        <v>0</v>
      </c>
      <c r="Q1230" s="35" t="n">
        <v>0</v>
      </c>
      <c r="R1230" s="35" t="n">
        <v>0</v>
      </c>
      <c r="S1230" s="35" t="n">
        <v>0</v>
      </c>
      <c r="T1230" s="35" t="n">
        <v>0</v>
      </c>
      <c r="U1230" s="35" t="n">
        <v>0</v>
      </c>
      <c r="V1230" s="19"/>
      <c r="W1230" s="19"/>
      <c r="X1230" s="19"/>
      <c r="Y1230" s="19"/>
      <c r="Z1230" s="19"/>
      <c r="AA1230" s="19"/>
      <c r="AB1230" s="19"/>
      <c r="AC1230" s="19"/>
      <c r="AD1230" s="19"/>
      <c r="AE1230" s="19"/>
      <c r="AF1230" s="19"/>
      <c r="AG1230" s="38"/>
      <c r="AH1230" s="38"/>
      <c r="AI1230" s="22"/>
      <c r="AJ1230" s="22"/>
      <c r="AK1230" s="39"/>
      <c r="AL1230" s="38"/>
    </row>
    <row r="1231" s="12" customFormat="true" ht="51" hidden="false" customHeight="false" outlineLevel="0" collapsed="false">
      <c r="A1231" s="17"/>
      <c r="B1231" s="17"/>
      <c r="C1231" s="17"/>
      <c r="D1231" s="17"/>
      <c r="E1231" s="17"/>
      <c r="F1231" s="77" t="s">
        <v>35</v>
      </c>
      <c r="G1231" s="29" t="n">
        <f aca="false">SUM(H1231:U1231)</f>
        <v>0</v>
      </c>
      <c r="H1231" s="35" t="n">
        <v>0</v>
      </c>
      <c r="I1231" s="35" t="n">
        <v>0</v>
      </c>
      <c r="J1231" s="35" t="n">
        <v>0</v>
      </c>
      <c r="K1231" s="35" t="n">
        <v>0</v>
      </c>
      <c r="L1231" s="35" t="n">
        <v>0</v>
      </c>
      <c r="M1231" s="35" t="n">
        <v>0</v>
      </c>
      <c r="N1231" s="35" t="n">
        <v>0</v>
      </c>
      <c r="O1231" s="35" t="n">
        <v>0</v>
      </c>
      <c r="P1231" s="35" t="n">
        <v>0</v>
      </c>
      <c r="Q1231" s="35" t="n">
        <v>0</v>
      </c>
      <c r="R1231" s="35" t="n">
        <v>0</v>
      </c>
      <c r="S1231" s="35" t="n">
        <v>0</v>
      </c>
      <c r="T1231" s="35" t="n">
        <v>0</v>
      </c>
      <c r="U1231" s="35" t="n">
        <v>0</v>
      </c>
      <c r="V1231" s="19"/>
      <c r="W1231" s="19"/>
      <c r="X1231" s="19"/>
      <c r="Y1231" s="19"/>
      <c r="Z1231" s="19"/>
      <c r="AA1231" s="19"/>
      <c r="AB1231" s="19"/>
      <c r="AC1231" s="19"/>
      <c r="AD1231" s="19"/>
      <c r="AE1231" s="19"/>
      <c r="AF1231" s="19"/>
      <c r="AG1231" s="38"/>
      <c r="AH1231" s="38"/>
      <c r="AI1231" s="22"/>
      <c r="AJ1231" s="22"/>
      <c r="AK1231" s="39"/>
      <c r="AL1231" s="38"/>
    </row>
    <row r="1232" s="12" customFormat="true" ht="38.25" hidden="false" customHeight="false" outlineLevel="0" collapsed="false">
      <c r="A1232" s="17"/>
      <c r="B1232" s="17"/>
      <c r="C1232" s="17"/>
      <c r="D1232" s="17"/>
      <c r="E1232" s="17"/>
      <c r="F1232" s="77" t="s">
        <v>36</v>
      </c>
      <c r="G1232" s="29" t="n">
        <f aca="false">SUM(H1232:U1232)</f>
        <v>0</v>
      </c>
      <c r="H1232" s="35" t="n">
        <v>0</v>
      </c>
      <c r="I1232" s="35" t="n">
        <v>0</v>
      </c>
      <c r="J1232" s="35" t="n">
        <v>0</v>
      </c>
      <c r="K1232" s="35" t="n">
        <v>0</v>
      </c>
      <c r="L1232" s="35" t="n">
        <v>0</v>
      </c>
      <c r="M1232" s="35" t="n">
        <v>0</v>
      </c>
      <c r="N1232" s="35" t="n">
        <v>0</v>
      </c>
      <c r="O1232" s="35" t="n">
        <v>0</v>
      </c>
      <c r="P1232" s="35" t="n">
        <v>0</v>
      </c>
      <c r="Q1232" s="35" t="n">
        <v>0</v>
      </c>
      <c r="R1232" s="35" t="n">
        <v>0</v>
      </c>
      <c r="S1232" s="35" t="n">
        <v>0</v>
      </c>
      <c r="T1232" s="35" t="n">
        <v>0</v>
      </c>
      <c r="U1232" s="35" t="n">
        <v>0</v>
      </c>
      <c r="V1232" s="19"/>
      <c r="W1232" s="19"/>
      <c r="X1232" s="19"/>
      <c r="Y1232" s="19"/>
      <c r="Z1232" s="19"/>
      <c r="AA1232" s="19"/>
      <c r="AB1232" s="19"/>
      <c r="AC1232" s="19"/>
      <c r="AD1232" s="19"/>
      <c r="AE1232" s="19"/>
      <c r="AF1232" s="19"/>
      <c r="AG1232" s="38"/>
      <c r="AH1232" s="38"/>
      <c r="AI1232" s="22"/>
      <c r="AJ1232" s="22"/>
      <c r="AK1232" s="39"/>
      <c r="AL1232" s="38"/>
    </row>
    <row r="1233" s="12" customFormat="true" ht="36" hidden="false" customHeight="true" outlineLevel="0" collapsed="false">
      <c r="A1233" s="17"/>
      <c r="B1233" s="17"/>
      <c r="C1233" s="17"/>
      <c r="D1233" s="17"/>
      <c r="E1233" s="17"/>
      <c r="F1233" s="77" t="s">
        <v>37</v>
      </c>
      <c r="G1233" s="29" t="n">
        <f aca="false">SUM(H1233:U1233)</f>
        <v>0</v>
      </c>
      <c r="H1233" s="35" t="n">
        <v>0</v>
      </c>
      <c r="I1233" s="35" t="n">
        <v>0</v>
      </c>
      <c r="J1233" s="35" t="n">
        <v>0</v>
      </c>
      <c r="K1233" s="35" t="n">
        <v>0</v>
      </c>
      <c r="L1233" s="35" t="n">
        <v>0</v>
      </c>
      <c r="M1233" s="35" t="n">
        <v>0</v>
      </c>
      <c r="N1233" s="35" t="n">
        <v>0</v>
      </c>
      <c r="O1233" s="35" t="n">
        <v>0</v>
      </c>
      <c r="P1233" s="35" t="n">
        <v>0</v>
      </c>
      <c r="Q1233" s="35" t="n">
        <v>0</v>
      </c>
      <c r="R1233" s="35" t="n">
        <v>0</v>
      </c>
      <c r="S1233" s="35" t="n">
        <v>0</v>
      </c>
      <c r="T1233" s="35" t="n">
        <v>0</v>
      </c>
      <c r="U1233" s="35" t="n">
        <v>0</v>
      </c>
      <c r="V1233" s="19"/>
      <c r="W1233" s="19"/>
      <c r="X1233" s="19"/>
      <c r="Y1233" s="19"/>
      <c r="Z1233" s="19"/>
      <c r="AA1233" s="19"/>
      <c r="AB1233" s="19"/>
      <c r="AC1233" s="19"/>
      <c r="AD1233" s="19"/>
      <c r="AE1233" s="19"/>
      <c r="AF1233" s="19"/>
      <c r="AG1233" s="38"/>
      <c r="AH1233" s="38"/>
      <c r="AI1233" s="22"/>
      <c r="AJ1233" s="22"/>
      <c r="AK1233" s="39"/>
      <c r="AL1233" s="38"/>
    </row>
    <row r="1234" s="12" customFormat="true" ht="12.75" hidden="false" customHeight="true" outlineLevel="0" collapsed="false">
      <c r="A1234" s="17" t="s">
        <v>645</v>
      </c>
      <c r="B1234" s="17" t="s">
        <v>646</v>
      </c>
      <c r="C1234" s="17" t="n">
        <v>2014</v>
      </c>
      <c r="D1234" s="17" t="n">
        <v>2027</v>
      </c>
      <c r="E1234" s="17" t="s">
        <v>633</v>
      </c>
      <c r="F1234" s="76" t="s">
        <v>30</v>
      </c>
      <c r="G1234" s="29" t="n">
        <f aca="false">SUM(H1234:U1234)</f>
        <v>0</v>
      </c>
      <c r="H1234" s="32" t="n">
        <f aca="false">H1235+H1240</f>
        <v>0</v>
      </c>
      <c r="I1234" s="32" t="n">
        <f aca="false">I1235+I1240</f>
        <v>0</v>
      </c>
      <c r="J1234" s="32" t="n">
        <f aca="false">J1235+J1240</f>
        <v>0</v>
      </c>
      <c r="K1234" s="32" t="n">
        <f aca="false">K1235+K1240</f>
        <v>0</v>
      </c>
      <c r="L1234" s="32" t="n">
        <f aca="false">L1235+L1240</f>
        <v>0</v>
      </c>
      <c r="M1234" s="32" t="n">
        <f aca="false">M1235+M1240</f>
        <v>0</v>
      </c>
      <c r="N1234" s="32" t="n">
        <f aca="false">N1235+N1240</f>
        <v>0</v>
      </c>
      <c r="O1234" s="32" t="n">
        <f aca="false">O1235+O1240</f>
        <v>0</v>
      </c>
      <c r="P1234" s="32" t="n">
        <f aca="false">P1235+P1240</f>
        <v>0</v>
      </c>
      <c r="Q1234" s="32" t="n">
        <f aca="false">Q1235+Q1240</f>
        <v>0</v>
      </c>
      <c r="R1234" s="32" t="n">
        <f aca="false">R1235+R1240</f>
        <v>0</v>
      </c>
      <c r="S1234" s="32" t="n">
        <f aca="false">S1235+S1240</f>
        <v>0</v>
      </c>
      <c r="T1234" s="32" t="n">
        <f aca="false">T1235+T1240</f>
        <v>0</v>
      </c>
      <c r="U1234" s="32" t="n">
        <f aca="false">U1235+U1240</f>
        <v>0</v>
      </c>
      <c r="V1234" s="19"/>
      <c r="W1234" s="19"/>
      <c r="X1234" s="19"/>
      <c r="Y1234" s="19"/>
      <c r="Z1234" s="19"/>
      <c r="AA1234" s="19"/>
      <c r="AB1234" s="19"/>
      <c r="AC1234" s="19"/>
      <c r="AD1234" s="19"/>
      <c r="AE1234" s="19"/>
      <c r="AF1234" s="19"/>
      <c r="AG1234" s="38"/>
      <c r="AH1234" s="38"/>
      <c r="AI1234" s="22"/>
      <c r="AJ1234" s="22"/>
      <c r="AK1234" s="39"/>
      <c r="AL1234" s="38"/>
    </row>
    <row r="1235" s="12" customFormat="true" ht="38.25" hidden="false" customHeight="false" outlineLevel="0" collapsed="false">
      <c r="A1235" s="17"/>
      <c r="B1235" s="17"/>
      <c r="C1235" s="17"/>
      <c r="D1235" s="17"/>
      <c r="E1235" s="17"/>
      <c r="F1235" s="77" t="s">
        <v>32</v>
      </c>
      <c r="G1235" s="29" t="n">
        <f aca="false">SUM(H1235:U1235)</f>
        <v>0</v>
      </c>
      <c r="H1235" s="32" t="n">
        <f aca="false">H1236+H1237+H1238+H1239</f>
        <v>0</v>
      </c>
      <c r="I1235" s="32" t="n">
        <f aca="false">I1236+I1237+I1238+I1239</f>
        <v>0</v>
      </c>
      <c r="J1235" s="32" t="n">
        <f aca="false">J1236+J1237+J1238+J1239</f>
        <v>0</v>
      </c>
      <c r="K1235" s="32" t="n">
        <f aca="false">K1236+K1237+K1238+K1239</f>
        <v>0</v>
      </c>
      <c r="L1235" s="32" t="n">
        <f aca="false">L1236+L1237+L1238+L1239</f>
        <v>0</v>
      </c>
      <c r="M1235" s="32" t="n">
        <f aca="false">M1236+M1237+M1238+M1239</f>
        <v>0</v>
      </c>
      <c r="N1235" s="32" t="n">
        <f aca="false">N1236+N1237+N1238+N1239</f>
        <v>0</v>
      </c>
      <c r="O1235" s="32" t="n">
        <f aca="false">O1236+O1237+O1238+O1239</f>
        <v>0</v>
      </c>
      <c r="P1235" s="32" t="n">
        <f aca="false">P1236+P1237+P1238+P1239</f>
        <v>0</v>
      </c>
      <c r="Q1235" s="32" t="n">
        <f aca="false">Q1236+Q1237+Q1238+Q1239</f>
        <v>0</v>
      </c>
      <c r="R1235" s="32" t="n">
        <f aca="false">R1236+R1237+R1238+R1239</f>
        <v>0</v>
      </c>
      <c r="S1235" s="32" t="n">
        <f aca="false">S1236+S1237+S1238+S1239</f>
        <v>0</v>
      </c>
      <c r="T1235" s="32" t="n">
        <f aca="false">T1236+T1237+T1238+T1239</f>
        <v>0</v>
      </c>
      <c r="U1235" s="32" t="n">
        <f aca="false">U1236+U1237+U1238+U1239</f>
        <v>0</v>
      </c>
      <c r="V1235" s="19"/>
      <c r="W1235" s="19"/>
      <c r="X1235" s="19"/>
      <c r="Y1235" s="19"/>
      <c r="Z1235" s="19"/>
      <c r="AA1235" s="19"/>
      <c r="AB1235" s="19"/>
      <c r="AC1235" s="19"/>
      <c r="AD1235" s="19"/>
      <c r="AE1235" s="19"/>
      <c r="AF1235" s="19"/>
      <c r="AG1235" s="38"/>
      <c r="AH1235" s="38"/>
      <c r="AI1235" s="22"/>
      <c r="AJ1235" s="22"/>
      <c r="AK1235" s="39"/>
      <c r="AL1235" s="38"/>
    </row>
    <row r="1236" s="12" customFormat="true" ht="38.25" hidden="false" customHeight="false" outlineLevel="0" collapsed="false">
      <c r="A1236" s="17"/>
      <c r="B1236" s="17"/>
      <c r="C1236" s="17"/>
      <c r="D1236" s="17"/>
      <c r="E1236" s="17"/>
      <c r="F1236" s="77" t="s">
        <v>33</v>
      </c>
      <c r="G1236" s="29" t="n">
        <f aca="false">SUM(H1236:U1236)</f>
        <v>0</v>
      </c>
      <c r="H1236" s="35" t="n">
        <v>0</v>
      </c>
      <c r="I1236" s="35" t="n">
        <v>0</v>
      </c>
      <c r="J1236" s="35" t="n">
        <v>0</v>
      </c>
      <c r="K1236" s="35" t="n">
        <v>0</v>
      </c>
      <c r="L1236" s="35" t="n">
        <v>0</v>
      </c>
      <c r="M1236" s="35" t="n">
        <v>0</v>
      </c>
      <c r="N1236" s="35" t="n">
        <v>0</v>
      </c>
      <c r="O1236" s="35" t="n">
        <v>0</v>
      </c>
      <c r="P1236" s="35" t="n">
        <v>0</v>
      </c>
      <c r="Q1236" s="35" t="n">
        <v>0</v>
      </c>
      <c r="R1236" s="35" t="n">
        <v>0</v>
      </c>
      <c r="S1236" s="35" t="n">
        <v>0</v>
      </c>
      <c r="T1236" s="35" t="n">
        <v>0</v>
      </c>
      <c r="U1236" s="35" t="n">
        <v>0</v>
      </c>
      <c r="V1236" s="19"/>
      <c r="W1236" s="19"/>
      <c r="X1236" s="19"/>
      <c r="Y1236" s="19"/>
      <c r="Z1236" s="19"/>
      <c r="AA1236" s="19"/>
      <c r="AB1236" s="19"/>
      <c r="AC1236" s="19"/>
      <c r="AD1236" s="19"/>
      <c r="AE1236" s="19"/>
      <c r="AF1236" s="19"/>
      <c r="AG1236" s="38"/>
      <c r="AH1236" s="38"/>
      <c r="AI1236" s="22"/>
      <c r="AJ1236" s="22"/>
      <c r="AK1236" s="39"/>
      <c r="AL1236" s="38"/>
    </row>
    <row r="1237" s="12" customFormat="true" ht="51" hidden="false" customHeight="false" outlineLevel="0" collapsed="false">
      <c r="A1237" s="17"/>
      <c r="B1237" s="17"/>
      <c r="C1237" s="17"/>
      <c r="D1237" s="17"/>
      <c r="E1237" s="17"/>
      <c r="F1237" s="77" t="s">
        <v>34</v>
      </c>
      <c r="G1237" s="29" t="n">
        <f aca="false">SUM(H1237:U1237)</f>
        <v>0</v>
      </c>
      <c r="H1237" s="35" t="n">
        <v>0</v>
      </c>
      <c r="I1237" s="35" t="n">
        <v>0</v>
      </c>
      <c r="J1237" s="35" t="n">
        <v>0</v>
      </c>
      <c r="K1237" s="35" t="n">
        <v>0</v>
      </c>
      <c r="L1237" s="35" t="n">
        <v>0</v>
      </c>
      <c r="M1237" s="35" t="n">
        <v>0</v>
      </c>
      <c r="N1237" s="35" t="n">
        <v>0</v>
      </c>
      <c r="O1237" s="35" t="n">
        <v>0</v>
      </c>
      <c r="P1237" s="35" t="n">
        <v>0</v>
      </c>
      <c r="Q1237" s="35" t="n">
        <v>0</v>
      </c>
      <c r="R1237" s="35" t="n">
        <v>0</v>
      </c>
      <c r="S1237" s="35" t="n">
        <v>0</v>
      </c>
      <c r="T1237" s="35" t="n">
        <v>0</v>
      </c>
      <c r="U1237" s="35" t="n">
        <v>0</v>
      </c>
      <c r="V1237" s="19"/>
      <c r="W1237" s="19"/>
      <c r="X1237" s="19"/>
      <c r="Y1237" s="19"/>
      <c r="Z1237" s="19"/>
      <c r="AA1237" s="19"/>
      <c r="AB1237" s="19"/>
      <c r="AC1237" s="19"/>
      <c r="AD1237" s="19"/>
      <c r="AE1237" s="19"/>
      <c r="AF1237" s="19"/>
      <c r="AG1237" s="38"/>
      <c r="AH1237" s="38"/>
      <c r="AI1237" s="22"/>
      <c r="AJ1237" s="22"/>
      <c r="AK1237" s="39"/>
      <c r="AL1237" s="38"/>
    </row>
    <row r="1238" s="12" customFormat="true" ht="51" hidden="false" customHeight="false" outlineLevel="0" collapsed="false">
      <c r="A1238" s="17"/>
      <c r="B1238" s="17"/>
      <c r="C1238" s="17"/>
      <c r="D1238" s="17"/>
      <c r="E1238" s="17"/>
      <c r="F1238" s="77" t="s">
        <v>35</v>
      </c>
      <c r="G1238" s="29" t="n">
        <f aca="false">SUM(H1238:U1238)</f>
        <v>0</v>
      </c>
      <c r="H1238" s="35" t="n">
        <v>0</v>
      </c>
      <c r="I1238" s="35" t="n">
        <v>0</v>
      </c>
      <c r="J1238" s="35" t="n">
        <v>0</v>
      </c>
      <c r="K1238" s="35" t="n">
        <v>0</v>
      </c>
      <c r="L1238" s="35" t="n">
        <v>0</v>
      </c>
      <c r="M1238" s="35" t="n">
        <v>0</v>
      </c>
      <c r="N1238" s="35" t="n">
        <v>0</v>
      </c>
      <c r="O1238" s="35" t="n">
        <v>0</v>
      </c>
      <c r="P1238" s="35" t="n">
        <v>0</v>
      </c>
      <c r="Q1238" s="35" t="n">
        <v>0</v>
      </c>
      <c r="R1238" s="35" t="n">
        <v>0</v>
      </c>
      <c r="S1238" s="35" t="n">
        <v>0</v>
      </c>
      <c r="T1238" s="35" t="n">
        <v>0</v>
      </c>
      <c r="U1238" s="35" t="n">
        <v>0</v>
      </c>
      <c r="V1238" s="19"/>
      <c r="W1238" s="19"/>
      <c r="X1238" s="19"/>
      <c r="Y1238" s="19"/>
      <c r="Z1238" s="19"/>
      <c r="AA1238" s="19"/>
      <c r="AB1238" s="19"/>
      <c r="AC1238" s="19"/>
      <c r="AD1238" s="19"/>
      <c r="AE1238" s="19"/>
      <c r="AF1238" s="19"/>
      <c r="AG1238" s="38"/>
      <c r="AH1238" s="38"/>
      <c r="AI1238" s="22"/>
      <c r="AJ1238" s="22"/>
      <c r="AK1238" s="39"/>
      <c r="AL1238" s="38"/>
    </row>
    <row r="1239" s="12" customFormat="true" ht="38.25" hidden="false" customHeight="false" outlineLevel="0" collapsed="false">
      <c r="A1239" s="17"/>
      <c r="B1239" s="17"/>
      <c r="C1239" s="17"/>
      <c r="D1239" s="17"/>
      <c r="E1239" s="17"/>
      <c r="F1239" s="77" t="s">
        <v>36</v>
      </c>
      <c r="G1239" s="29" t="n">
        <f aca="false">SUM(H1239:U1239)</f>
        <v>0</v>
      </c>
      <c r="H1239" s="35" t="n">
        <v>0</v>
      </c>
      <c r="I1239" s="35" t="n">
        <v>0</v>
      </c>
      <c r="J1239" s="35" t="n">
        <v>0</v>
      </c>
      <c r="K1239" s="35" t="n">
        <v>0</v>
      </c>
      <c r="L1239" s="35" t="n">
        <v>0</v>
      </c>
      <c r="M1239" s="35" t="n">
        <v>0</v>
      </c>
      <c r="N1239" s="35" t="n">
        <v>0</v>
      </c>
      <c r="O1239" s="35" t="n">
        <v>0</v>
      </c>
      <c r="P1239" s="35" t="n">
        <v>0</v>
      </c>
      <c r="Q1239" s="35" t="n">
        <v>0</v>
      </c>
      <c r="R1239" s="35" t="n">
        <v>0</v>
      </c>
      <c r="S1239" s="35" t="n">
        <v>0</v>
      </c>
      <c r="T1239" s="35" t="n">
        <v>0</v>
      </c>
      <c r="U1239" s="35" t="n">
        <v>0</v>
      </c>
      <c r="V1239" s="19"/>
      <c r="W1239" s="19"/>
      <c r="X1239" s="19"/>
      <c r="Y1239" s="19"/>
      <c r="Z1239" s="19"/>
      <c r="AA1239" s="19"/>
      <c r="AB1239" s="19"/>
      <c r="AC1239" s="19"/>
      <c r="AD1239" s="19"/>
      <c r="AE1239" s="19"/>
      <c r="AF1239" s="19"/>
      <c r="AG1239" s="38"/>
      <c r="AH1239" s="38"/>
      <c r="AI1239" s="22"/>
      <c r="AJ1239" s="22"/>
      <c r="AK1239" s="39"/>
      <c r="AL1239" s="38"/>
    </row>
    <row r="1240" s="12" customFormat="true" ht="93" hidden="false" customHeight="true" outlineLevel="0" collapsed="false">
      <c r="A1240" s="17"/>
      <c r="B1240" s="17"/>
      <c r="C1240" s="17"/>
      <c r="D1240" s="17"/>
      <c r="E1240" s="17"/>
      <c r="F1240" s="77" t="s">
        <v>37</v>
      </c>
      <c r="G1240" s="29" t="n">
        <f aca="false">SUM(H1240:U1240)</f>
        <v>0</v>
      </c>
      <c r="H1240" s="35" t="n">
        <v>0</v>
      </c>
      <c r="I1240" s="35" t="n">
        <v>0</v>
      </c>
      <c r="J1240" s="35" t="n">
        <v>0</v>
      </c>
      <c r="K1240" s="35" t="n">
        <v>0</v>
      </c>
      <c r="L1240" s="35" t="n">
        <v>0</v>
      </c>
      <c r="M1240" s="35" t="n">
        <v>0</v>
      </c>
      <c r="N1240" s="35" t="n">
        <v>0</v>
      </c>
      <c r="O1240" s="35" t="n">
        <v>0</v>
      </c>
      <c r="P1240" s="35" t="n">
        <v>0</v>
      </c>
      <c r="Q1240" s="35" t="n">
        <v>0</v>
      </c>
      <c r="R1240" s="35" t="n">
        <v>0</v>
      </c>
      <c r="S1240" s="35" t="n">
        <v>0</v>
      </c>
      <c r="T1240" s="35" t="n">
        <v>0</v>
      </c>
      <c r="U1240" s="35" t="n">
        <v>0</v>
      </c>
      <c r="V1240" s="19"/>
      <c r="W1240" s="19"/>
      <c r="X1240" s="19"/>
      <c r="Y1240" s="19"/>
      <c r="Z1240" s="19"/>
      <c r="AA1240" s="19"/>
      <c r="AB1240" s="19"/>
      <c r="AC1240" s="19"/>
      <c r="AD1240" s="19"/>
      <c r="AE1240" s="19"/>
      <c r="AF1240" s="19"/>
      <c r="AG1240" s="38"/>
      <c r="AH1240" s="38"/>
      <c r="AI1240" s="22"/>
      <c r="AJ1240" s="22"/>
      <c r="AK1240" s="39"/>
      <c r="AL1240" s="38"/>
    </row>
    <row r="1241" s="12" customFormat="true" ht="12.75" hidden="false" customHeight="true" outlineLevel="0" collapsed="false">
      <c r="A1241" s="17" t="s">
        <v>647</v>
      </c>
      <c r="B1241" s="17" t="s">
        <v>648</v>
      </c>
      <c r="C1241" s="17" t="n">
        <v>2014</v>
      </c>
      <c r="D1241" s="17" t="n">
        <v>2027</v>
      </c>
      <c r="E1241" s="17" t="s">
        <v>633</v>
      </c>
      <c r="F1241" s="76" t="s">
        <v>30</v>
      </c>
      <c r="G1241" s="29" t="n">
        <f aca="false">SUM(H1241:U1241)</f>
        <v>0</v>
      </c>
      <c r="H1241" s="32" t="n">
        <f aca="false">H1242+H1247</f>
        <v>0</v>
      </c>
      <c r="I1241" s="32" t="n">
        <f aca="false">I1242+I1247</f>
        <v>0</v>
      </c>
      <c r="J1241" s="32" t="n">
        <f aca="false">J1242+J1247</f>
        <v>0</v>
      </c>
      <c r="K1241" s="32" t="n">
        <f aca="false">K1242+K1247</f>
        <v>0</v>
      </c>
      <c r="L1241" s="32" t="n">
        <f aca="false">L1242+L1247</f>
        <v>0</v>
      </c>
      <c r="M1241" s="32" t="n">
        <f aca="false">M1242+M1247</f>
        <v>0</v>
      </c>
      <c r="N1241" s="32" t="n">
        <f aca="false">N1242+N1247</f>
        <v>0</v>
      </c>
      <c r="O1241" s="32" t="n">
        <f aca="false">O1242+O1247</f>
        <v>0</v>
      </c>
      <c r="P1241" s="32" t="n">
        <f aca="false">P1242+P1247</f>
        <v>0</v>
      </c>
      <c r="Q1241" s="32" t="n">
        <f aca="false">Q1242+Q1247</f>
        <v>0</v>
      </c>
      <c r="R1241" s="32" t="n">
        <f aca="false">R1242+R1247</f>
        <v>0</v>
      </c>
      <c r="S1241" s="32" t="n">
        <f aca="false">S1242+S1247</f>
        <v>0</v>
      </c>
      <c r="T1241" s="32" t="n">
        <f aca="false">T1242+T1247</f>
        <v>0</v>
      </c>
      <c r="U1241" s="32" t="n">
        <f aca="false">U1242+U1247</f>
        <v>0</v>
      </c>
      <c r="V1241" s="19"/>
      <c r="W1241" s="19"/>
      <c r="X1241" s="19"/>
      <c r="Y1241" s="19"/>
      <c r="Z1241" s="19"/>
      <c r="AA1241" s="19"/>
      <c r="AB1241" s="19"/>
      <c r="AC1241" s="19"/>
      <c r="AD1241" s="19"/>
      <c r="AE1241" s="19"/>
      <c r="AF1241" s="19"/>
      <c r="AG1241" s="38"/>
      <c r="AH1241" s="38"/>
      <c r="AI1241" s="22"/>
      <c r="AJ1241" s="22"/>
      <c r="AK1241" s="39"/>
      <c r="AL1241" s="38"/>
    </row>
    <row r="1242" s="12" customFormat="true" ht="38.25" hidden="false" customHeight="false" outlineLevel="0" collapsed="false">
      <c r="A1242" s="17"/>
      <c r="B1242" s="17"/>
      <c r="C1242" s="17"/>
      <c r="D1242" s="17"/>
      <c r="E1242" s="17"/>
      <c r="F1242" s="77" t="s">
        <v>32</v>
      </c>
      <c r="G1242" s="29" t="n">
        <f aca="false">SUM(H1242:U1242)</f>
        <v>0</v>
      </c>
      <c r="H1242" s="32" t="n">
        <f aca="false">H1243+H1244+H1245+H1246</f>
        <v>0</v>
      </c>
      <c r="I1242" s="32" t="n">
        <f aca="false">I1243+I1244+I1245+I1246</f>
        <v>0</v>
      </c>
      <c r="J1242" s="32" t="n">
        <f aca="false">J1243+J1244+J1245+J1246</f>
        <v>0</v>
      </c>
      <c r="K1242" s="32" t="n">
        <f aca="false">K1243+K1244+K1245+K1246</f>
        <v>0</v>
      </c>
      <c r="L1242" s="32" t="n">
        <f aca="false">L1243+L1244+L1245+L1246</f>
        <v>0</v>
      </c>
      <c r="M1242" s="32" t="n">
        <f aca="false">M1243+M1244+M1245+M1246</f>
        <v>0</v>
      </c>
      <c r="N1242" s="32" t="n">
        <f aca="false">N1243+N1244+N1245+N1246</f>
        <v>0</v>
      </c>
      <c r="O1242" s="32" t="n">
        <f aca="false">O1243+O1244+O1245+O1246</f>
        <v>0</v>
      </c>
      <c r="P1242" s="32" t="n">
        <f aca="false">P1243+P1244+P1245+P1246</f>
        <v>0</v>
      </c>
      <c r="Q1242" s="32" t="n">
        <f aca="false">Q1243+Q1244+Q1245+Q1246</f>
        <v>0</v>
      </c>
      <c r="R1242" s="32" t="n">
        <f aca="false">R1243+R1244+R1245+R1246</f>
        <v>0</v>
      </c>
      <c r="S1242" s="32" t="n">
        <f aca="false">S1243+S1244+S1245+S1246</f>
        <v>0</v>
      </c>
      <c r="T1242" s="32" t="n">
        <f aca="false">T1243+T1244+T1245+T1246</f>
        <v>0</v>
      </c>
      <c r="U1242" s="32" t="n">
        <f aca="false">U1243+U1244+U1245+U1246</f>
        <v>0</v>
      </c>
      <c r="V1242" s="19"/>
      <c r="W1242" s="19"/>
      <c r="X1242" s="19"/>
      <c r="Y1242" s="19"/>
      <c r="Z1242" s="19"/>
      <c r="AA1242" s="19"/>
      <c r="AB1242" s="19"/>
      <c r="AC1242" s="19"/>
      <c r="AD1242" s="19"/>
      <c r="AE1242" s="19"/>
      <c r="AF1242" s="19"/>
      <c r="AG1242" s="38"/>
      <c r="AH1242" s="38"/>
      <c r="AI1242" s="22"/>
      <c r="AJ1242" s="22"/>
      <c r="AK1242" s="39"/>
      <c r="AL1242" s="38"/>
    </row>
    <row r="1243" s="12" customFormat="true" ht="38.25" hidden="false" customHeight="false" outlineLevel="0" collapsed="false">
      <c r="A1243" s="17"/>
      <c r="B1243" s="17"/>
      <c r="C1243" s="17"/>
      <c r="D1243" s="17"/>
      <c r="E1243" s="17"/>
      <c r="F1243" s="77" t="s">
        <v>33</v>
      </c>
      <c r="G1243" s="29" t="n">
        <f aca="false">SUM(H1243:U1243)</f>
        <v>0</v>
      </c>
      <c r="H1243" s="35" t="n">
        <v>0</v>
      </c>
      <c r="I1243" s="35" t="n">
        <v>0</v>
      </c>
      <c r="J1243" s="35" t="n">
        <v>0</v>
      </c>
      <c r="K1243" s="35" t="n">
        <v>0</v>
      </c>
      <c r="L1243" s="35" t="n">
        <v>0</v>
      </c>
      <c r="M1243" s="35" t="n">
        <v>0</v>
      </c>
      <c r="N1243" s="35" t="n">
        <v>0</v>
      </c>
      <c r="O1243" s="35" t="n">
        <v>0</v>
      </c>
      <c r="P1243" s="35" t="n">
        <v>0</v>
      </c>
      <c r="Q1243" s="35" t="n">
        <v>0</v>
      </c>
      <c r="R1243" s="35" t="n">
        <v>0</v>
      </c>
      <c r="S1243" s="35" t="n">
        <v>0</v>
      </c>
      <c r="T1243" s="35" t="n">
        <v>0</v>
      </c>
      <c r="U1243" s="35" t="n">
        <v>0</v>
      </c>
      <c r="V1243" s="19"/>
      <c r="W1243" s="19"/>
      <c r="X1243" s="19"/>
      <c r="Y1243" s="19"/>
      <c r="Z1243" s="19"/>
      <c r="AA1243" s="19"/>
      <c r="AB1243" s="19"/>
      <c r="AC1243" s="19"/>
      <c r="AD1243" s="19"/>
      <c r="AE1243" s="19"/>
      <c r="AF1243" s="19"/>
      <c r="AG1243" s="38"/>
      <c r="AH1243" s="38"/>
      <c r="AI1243" s="22"/>
      <c r="AJ1243" s="22"/>
      <c r="AK1243" s="39"/>
      <c r="AL1243" s="38"/>
    </row>
    <row r="1244" s="12" customFormat="true" ht="51" hidden="false" customHeight="false" outlineLevel="0" collapsed="false">
      <c r="A1244" s="17"/>
      <c r="B1244" s="17"/>
      <c r="C1244" s="17"/>
      <c r="D1244" s="17"/>
      <c r="E1244" s="17"/>
      <c r="F1244" s="77" t="s">
        <v>34</v>
      </c>
      <c r="G1244" s="29" t="n">
        <f aca="false">SUM(H1244:U1244)</f>
        <v>0</v>
      </c>
      <c r="H1244" s="35" t="n">
        <v>0</v>
      </c>
      <c r="I1244" s="35" t="n">
        <v>0</v>
      </c>
      <c r="J1244" s="35" t="n">
        <v>0</v>
      </c>
      <c r="K1244" s="35" t="n">
        <v>0</v>
      </c>
      <c r="L1244" s="35" t="n">
        <v>0</v>
      </c>
      <c r="M1244" s="35" t="n">
        <v>0</v>
      </c>
      <c r="N1244" s="35" t="n">
        <v>0</v>
      </c>
      <c r="O1244" s="35" t="n">
        <v>0</v>
      </c>
      <c r="P1244" s="35" t="n">
        <v>0</v>
      </c>
      <c r="Q1244" s="35" t="n">
        <v>0</v>
      </c>
      <c r="R1244" s="35" t="n">
        <v>0</v>
      </c>
      <c r="S1244" s="35" t="n">
        <v>0</v>
      </c>
      <c r="T1244" s="35" t="n">
        <v>0</v>
      </c>
      <c r="U1244" s="35" t="n">
        <v>0</v>
      </c>
      <c r="V1244" s="19"/>
      <c r="W1244" s="19"/>
      <c r="X1244" s="19"/>
      <c r="Y1244" s="19"/>
      <c r="Z1244" s="19"/>
      <c r="AA1244" s="19"/>
      <c r="AB1244" s="19"/>
      <c r="AC1244" s="19"/>
      <c r="AD1244" s="19"/>
      <c r="AE1244" s="19"/>
      <c r="AF1244" s="19"/>
      <c r="AG1244" s="38"/>
      <c r="AH1244" s="38"/>
      <c r="AI1244" s="22"/>
      <c r="AJ1244" s="22"/>
      <c r="AK1244" s="39"/>
      <c r="AL1244" s="38"/>
    </row>
    <row r="1245" s="12" customFormat="true" ht="51" hidden="false" customHeight="false" outlineLevel="0" collapsed="false">
      <c r="A1245" s="17"/>
      <c r="B1245" s="17"/>
      <c r="C1245" s="17"/>
      <c r="D1245" s="17"/>
      <c r="E1245" s="17"/>
      <c r="F1245" s="77" t="s">
        <v>35</v>
      </c>
      <c r="G1245" s="29" t="n">
        <f aca="false">SUM(H1245:U1245)</f>
        <v>0</v>
      </c>
      <c r="H1245" s="35" t="n">
        <v>0</v>
      </c>
      <c r="I1245" s="35" t="n">
        <v>0</v>
      </c>
      <c r="J1245" s="35" t="n">
        <v>0</v>
      </c>
      <c r="K1245" s="35" t="n">
        <v>0</v>
      </c>
      <c r="L1245" s="35" t="n">
        <v>0</v>
      </c>
      <c r="M1245" s="35" t="n">
        <v>0</v>
      </c>
      <c r="N1245" s="35" t="n">
        <v>0</v>
      </c>
      <c r="O1245" s="35" t="n">
        <v>0</v>
      </c>
      <c r="P1245" s="35" t="n">
        <v>0</v>
      </c>
      <c r="Q1245" s="35" t="n">
        <v>0</v>
      </c>
      <c r="R1245" s="35" t="n">
        <v>0</v>
      </c>
      <c r="S1245" s="35" t="n">
        <v>0</v>
      </c>
      <c r="T1245" s="35" t="n">
        <v>0</v>
      </c>
      <c r="U1245" s="35" t="n">
        <v>0</v>
      </c>
      <c r="V1245" s="19"/>
      <c r="W1245" s="19"/>
      <c r="X1245" s="19"/>
      <c r="Y1245" s="19"/>
      <c r="Z1245" s="19"/>
      <c r="AA1245" s="19"/>
      <c r="AB1245" s="19"/>
      <c r="AC1245" s="19"/>
      <c r="AD1245" s="19"/>
      <c r="AE1245" s="19"/>
      <c r="AF1245" s="19"/>
      <c r="AG1245" s="38"/>
      <c r="AH1245" s="38"/>
      <c r="AI1245" s="22"/>
      <c r="AJ1245" s="22"/>
      <c r="AK1245" s="39"/>
      <c r="AL1245" s="38"/>
    </row>
    <row r="1246" s="12" customFormat="true" ht="38.25" hidden="false" customHeight="false" outlineLevel="0" collapsed="false">
      <c r="A1246" s="17"/>
      <c r="B1246" s="17"/>
      <c r="C1246" s="17"/>
      <c r="D1246" s="17"/>
      <c r="E1246" s="17"/>
      <c r="F1246" s="77" t="s">
        <v>36</v>
      </c>
      <c r="G1246" s="29" t="n">
        <f aca="false">SUM(H1246:U1246)</f>
        <v>0</v>
      </c>
      <c r="H1246" s="35" t="n">
        <v>0</v>
      </c>
      <c r="I1246" s="35" t="n">
        <v>0</v>
      </c>
      <c r="J1246" s="35" t="n">
        <v>0</v>
      </c>
      <c r="K1246" s="35" t="n">
        <v>0</v>
      </c>
      <c r="L1246" s="35" t="n">
        <v>0</v>
      </c>
      <c r="M1246" s="35" t="n">
        <v>0</v>
      </c>
      <c r="N1246" s="35" t="n">
        <v>0</v>
      </c>
      <c r="O1246" s="35" t="n">
        <v>0</v>
      </c>
      <c r="P1246" s="35" t="n">
        <v>0</v>
      </c>
      <c r="Q1246" s="35" t="n">
        <v>0</v>
      </c>
      <c r="R1246" s="35" t="n">
        <v>0</v>
      </c>
      <c r="S1246" s="35" t="n">
        <v>0</v>
      </c>
      <c r="T1246" s="35" t="n">
        <v>0</v>
      </c>
      <c r="U1246" s="35" t="n">
        <v>0</v>
      </c>
      <c r="V1246" s="19"/>
      <c r="W1246" s="19"/>
      <c r="X1246" s="19"/>
      <c r="Y1246" s="19"/>
      <c r="Z1246" s="19"/>
      <c r="AA1246" s="19"/>
      <c r="AB1246" s="19"/>
      <c r="AC1246" s="19"/>
      <c r="AD1246" s="19"/>
      <c r="AE1246" s="19"/>
      <c r="AF1246" s="19"/>
      <c r="AG1246" s="38"/>
      <c r="AH1246" s="38"/>
      <c r="AI1246" s="22"/>
      <c r="AJ1246" s="22"/>
      <c r="AK1246" s="39"/>
      <c r="AL1246" s="38"/>
    </row>
    <row r="1247" s="12" customFormat="true" ht="42.75" hidden="false" customHeight="true" outlineLevel="0" collapsed="false">
      <c r="A1247" s="17"/>
      <c r="B1247" s="17"/>
      <c r="C1247" s="17"/>
      <c r="D1247" s="17"/>
      <c r="E1247" s="17"/>
      <c r="F1247" s="77" t="s">
        <v>37</v>
      </c>
      <c r="G1247" s="29" t="n">
        <f aca="false">SUM(H1247:U1247)</f>
        <v>0</v>
      </c>
      <c r="H1247" s="35" t="n">
        <v>0</v>
      </c>
      <c r="I1247" s="35" t="n">
        <v>0</v>
      </c>
      <c r="J1247" s="35" t="n">
        <v>0</v>
      </c>
      <c r="K1247" s="35" t="n">
        <v>0</v>
      </c>
      <c r="L1247" s="35" t="n">
        <v>0</v>
      </c>
      <c r="M1247" s="35" t="n">
        <v>0</v>
      </c>
      <c r="N1247" s="35" t="n">
        <v>0</v>
      </c>
      <c r="O1247" s="35" t="n">
        <v>0</v>
      </c>
      <c r="P1247" s="35" t="n">
        <v>0</v>
      </c>
      <c r="Q1247" s="35" t="n">
        <v>0</v>
      </c>
      <c r="R1247" s="35" t="n">
        <v>0</v>
      </c>
      <c r="S1247" s="35" t="n">
        <v>0</v>
      </c>
      <c r="T1247" s="35" t="n">
        <v>0</v>
      </c>
      <c r="U1247" s="35" t="n">
        <v>0</v>
      </c>
      <c r="V1247" s="19"/>
      <c r="W1247" s="19"/>
      <c r="X1247" s="19"/>
      <c r="Y1247" s="19"/>
      <c r="Z1247" s="19"/>
      <c r="AA1247" s="19"/>
      <c r="AB1247" s="19"/>
      <c r="AC1247" s="19"/>
      <c r="AD1247" s="19"/>
      <c r="AE1247" s="19"/>
      <c r="AF1247" s="19"/>
      <c r="AG1247" s="38"/>
      <c r="AH1247" s="38"/>
      <c r="AI1247" s="22"/>
      <c r="AJ1247" s="22"/>
      <c r="AK1247" s="39"/>
      <c r="AL1247" s="38"/>
    </row>
    <row r="1248" s="12" customFormat="true" ht="15" hidden="false" customHeight="true" outlineLevel="0" collapsed="false">
      <c r="A1248" s="17" t="s">
        <v>649</v>
      </c>
      <c r="B1248" s="17" t="s">
        <v>650</v>
      </c>
      <c r="C1248" s="17" t="n">
        <v>2014</v>
      </c>
      <c r="D1248" s="17" t="n">
        <v>2027</v>
      </c>
      <c r="E1248" s="17" t="s">
        <v>651</v>
      </c>
      <c r="F1248" s="76" t="s">
        <v>30</v>
      </c>
      <c r="G1248" s="29" t="n">
        <f aca="false">SUM(H1248:U1248)</f>
        <v>5925869.48</v>
      </c>
      <c r="H1248" s="35" t="n">
        <f aca="false">H1249+H1254</f>
        <v>0</v>
      </c>
      <c r="I1248" s="35" t="n">
        <f aca="false">I1249+I1254</f>
        <v>5925869.48</v>
      </c>
      <c r="J1248" s="35" t="n">
        <f aca="false">J1249+J1254</f>
        <v>0</v>
      </c>
      <c r="K1248" s="35" t="n">
        <f aca="false">K1249+K1254</f>
        <v>0</v>
      </c>
      <c r="L1248" s="35" t="n">
        <f aca="false">L1249+L1254</f>
        <v>0</v>
      </c>
      <c r="M1248" s="35" t="n">
        <f aca="false">M1249+M1254</f>
        <v>0</v>
      </c>
      <c r="N1248" s="35" t="n">
        <f aca="false">N1249+N1254</f>
        <v>0</v>
      </c>
      <c r="O1248" s="35" t="n">
        <f aca="false">O1249+O1254</f>
        <v>0</v>
      </c>
      <c r="P1248" s="35" t="n">
        <f aca="false">P1249+P1254</f>
        <v>0</v>
      </c>
      <c r="Q1248" s="35" t="n">
        <f aca="false">Q1249+Q1254</f>
        <v>0</v>
      </c>
      <c r="R1248" s="35" t="n">
        <f aca="false">R1249+R1254</f>
        <v>0</v>
      </c>
      <c r="S1248" s="35" t="n">
        <f aca="false">S1249+S1254</f>
        <v>0</v>
      </c>
      <c r="T1248" s="35" t="n">
        <f aca="false">T1249+T1254</f>
        <v>0</v>
      </c>
      <c r="U1248" s="35" t="n">
        <f aca="false">U1249+U1254</f>
        <v>0</v>
      </c>
      <c r="V1248" s="19"/>
      <c r="W1248" s="19"/>
      <c r="X1248" s="19"/>
      <c r="Y1248" s="19"/>
      <c r="Z1248" s="19"/>
      <c r="AA1248" s="19"/>
      <c r="AB1248" s="19"/>
      <c r="AC1248" s="19"/>
      <c r="AD1248" s="19"/>
      <c r="AE1248" s="19"/>
      <c r="AF1248" s="19"/>
      <c r="AG1248" s="38"/>
      <c r="AH1248" s="38"/>
      <c r="AI1248" s="22"/>
      <c r="AJ1248" s="22"/>
      <c r="AK1248" s="39"/>
      <c r="AL1248" s="38"/>
    </row>
    <row r="1249" s="12" customFormat="true" ht="38.25" hidden="false" customHeight="false" outlineLevel="0" collapsed="false">
      <c r="A1249" s="17"/>
      <c r="B1249" s="17"/>
      <c r="C1249" s="17"/>
      <c r="D1249" s="17"/>
      <c r="E1249" s="17"/>
      <c r="F1249" s="77" t="s">
        <v>32</v>
      </c>
      <c r="G1249" s="29" t="n">
        <f aca="false">SUM(H1249:U1249)</f>
        <v>5925869.48</v>
      </c>
      <c r="H1249" s="35" t="n">
        <f aca="false">H1250+H1251+H1252+H1253</f>
        <v>0</v>
      </c>
      <c r="I1249" s="35" t="n">
        <f aca="false">I1250+I1251+I1252+I1253</f>
        <v>5925869.48</v>
      </c>
      <c r="J1249" s="35" t="n">
        <f aca="false">J1250+J1251+J1252+J1253</f>
        <v>0</v>
      </c>
      <c r="K1249" s="35" t="n">
        <f aca="false">K1250+K1251+K1252+K1253</f>
        <v>0</v>
      </c>
      <c r="L1249" s="35" t="n">
        <f aca="false">L1250+L1251+L1252+L1253</f>
        <v>0</v>
      </c>
      <c r="M1249" s="35" t="n">
        <f aca="false">M1250+M1251+M1252+M1253</f>
        <v>0</v>
      </c>
      <c r="N1249" s="35" t="n">
        <f aca="false">N1250+N1251+N1252+N1253</f>
        <v>0</v>
      </c>
      <c r="O1249" s="35" t="n">
        <f aca="false">O1250+O1251+O1252+O1253</f>
        <v>0</v>
      </c>
      <c r="P1249" s="35" t="n">
        <f aca="false">P1250+P1251+P1252+P1253</f>
        <v>0</v>
      </c>
      <c r="Q1249" s="35" t="n">
        <f aca="false">Q1250+Q1251+Q1252+Q1253</f>
        <v>0</v>
      </c>
      <c r="R1249" s="35" t="n">
        <f aca="false">R1250+R1251+R1252+R1253</f>
        <v>0</v>
      </c>
      <c r="S1249" s="35" t="n">
        <f aca="false">S1250+S1251+S1252+S1253</f>
        <v>0</v>
      </c>
      <c r="T1249" s="35" t="n">
        <f aca="false">T1250+T1251+T1252+T1253</f>
        <v>0</v>
      </c>
      <c r="U1249" s="35" t="n">
        <f aca="false">U1250+U1251+U1252+U1253</f>
        <v>0</v>
      </c>
      <c r="V1249" s="19"/>
      <c r="W1249" s="19"/>
      <c r="X1249" s="19"/>
      <c r="Y1249" s="19"/>
      <c r="Z1249" s="19"/>
      <c r="AA1249" s="19"/>
      <c r="AB1249" s="19"/>
      <c r="AC1249" s="19"/>
      <c r="AD1249" s="19"/>
      <c r="AE1249" s="19"/>
      <c r="AF1249" s="19"/>
      <c r="AG1249" s="38"/>
      <c r="AH1249" s="38"/>
      <c r="AI1249" s="22"/>
      <c r="AJ1249" s="22"/>
      <c r="AK1249" s="39"/>
      <c r="AL1249" s="38"/>
    </row>
    <row r="1250" s="12" customFormat="true" ht="38.25" hidden="false" customHeight="false" outlineLevel="0" collapsed="false">
      <c r="A1250" s="17"/>
      <c r="B1250" s="17"/>
      <c r="C1250" s="17"/>
      <c r="D1250" s="17"/>
      <c r="E1250" s="17"/>
      <c r="F1250" s="77" t="s">
        <v>33</v>
      </c>
      <c r="G1250" s="29" t="n">
        <f aca="false">SUM(H1250:U1250)</f>
        <v>5925869.48</v>
      </c>
      <c r="H1250" s="35" t="n">
        <v>0</v>
      </c>
      <c r="I1250" s="35" t="n">
        <v>5925869.48</v>
      </c>
      <c r="J1250" s="35" t="n">
        <v>0</v>
      </c>
      <c r="K1250" s="35" t="n">
        <v>0</v>
      </c>
      <c r="L1250" s="35" t="n">
        <v>0</v>
      </c>
      <c r="M1250" s="35" t="n">
        <v>0</v>
      </c>
      <c r="N1250" s="35" t="n">
        <v>0</v>
      </c>
      <c r="O1250" s="35" t="n">
        <v>0</v>
      </c>
      <c r="P1250" s="35" t="n">
        <v>0</v>
      </c>
      <c r="Q1250" s="35" t="n">
        <v>0</v>
      </c>
      <c r="R1250" s="35" t="n">
        <v>0</v>
      </c>
      <c r="S1250" s="35" t="n">
        <v>0</v>
      </c>
      <c r="T1250" s="35" t="n">
        <v>0</v>
      </c>
      <c r="U1250" s="35" t="n">
        <v>0</v>
      </c>
      <c r="V1250" s="19"/>
      <c r="W1250" s="19"/>
      <c r="X1250" s="19"/>
      <c r="Y1250" s="19"/>
      <c r="Z1250" s="19"/>
      <c r="AA1250" s="19"/>
      <c r="AB1250" s="19"/>
      <c r="AC1250" s="19"/>
      <c r="AD1250" s="19"/>
      <c r="AE1250" s="19"/>
      <c r="AF1250" s="19"/>
      <c r="AG1250" s="38"/>
      <c r="AH1250" s="38"/>
      <c r="AI1250" s="22"/>
      <c r="AJ1250" s="22"/>
      <c r="AK1250" s="39"/>
      <c r="AL1250" s="38"/>
    </row>
    <row r="1251" s="12" customFormat="true" ht="51" hidden="false" customHeight="false" outlineLevel="0" collapsed="false">
      <c r="A1251" s="17"/>
      <c r="B1251" s="17"/>
      <c r="C1251" s="17"/>
      <c r="D1251" s="17"/>
      <c r="E1251" s="17"/>
      <c r="F1251" s="77" t="s">
        <v>34</v>
      </c>
      <c r="G1251" s="29" t="n">
        <f aca="false">SUM(H1251:U1251)</f>
        <v>0</v>
      </c>
      <c r="H1251" s="35" t="n">
        <v>0</v>
      </c>
      <c r="I1251" s="35" t="n">
        <v>0</v>
      </c>
      <c r="J1251" s="35" t="n">
        <v>0</v>
      </c>
      <c r="K1251" s="35" t="n">
        <v>0</v>
      </c>
      <c r="L1251" s="35" t="n">
        <v>0</v>
      </c>
      <c r="M1251" s="35" t="n">
        <v>0</v>
      </c>
      <c r="N1251" s="35" t="n">
        <v>0</v>
      </c>
      <c r="O1251" s="35" t="n">
        <v>0</v>
      </c>
      <c r="P1251" s="35" t="n">
        <v>0</v>
      </c>
      <c r="Q1251" s="35" t="n">
        <v>0</v>
      </c>
      <c r="R1251" s="35" t="n">
        <v>0</v>
      </c>
      <c r="S1251" s="35" t="n">
        <v>0</v>
      </c>
      <c r="T1251" s="35" t="n">
        <v>0</v>
      </c>
      <c r="U1251" s="35" t="n">
        <v>0</v>
      </c>
      <c r="V1251" s="19"/>
      <c r="W1251" s="19"/>
      <c r="X1251" s="19"/>
      <c r="Y1251" s="19"/>
      <c r="Z1251" s="19"/>
      <c r="AA1251" s="19"/>
      <c r="AB1251" s="19"/>
      <c r="AC1251" s="19"/>
      <c r="AD1251" s="19"/>
      <c r="AE1251" s="19"/>
      <c r="AF1251" s="19"/>
      <c r="AG1251" s="38"/>
      <c r="AH1251" s="38"/>
      <c r="AI1251" s="22"/>
      <c r="AJ1251" s="22"/>
      <c r="AK1251" s="39"/>
      <c r="AL1251" s="38"/>
    </row>
    <row r="1252" s="12" customFormat="true" ht="51" hidden="false" customHeight="false" outlineLevel="0" collapsed="false">
      <c r="A1252" s="17"/>
      <c r="B1252" s="17"/>
      <c r="C1252" s="17"/>
      <c r="D1252" s="17"/>
      <c r="E1252" s="17"/>
      <c r="F1252" s="77" t="s">
        <v>35</v>
      </c>
      <c r="G1252" s="29" t="n">
        <f aca="false">SUM(H1252:U1252)</f>
        <v>0</v>
      </c>
      <c r="H1252" s="35" t="n">
        <v>0</v>
      </c>
      <c r="I1252" s="35" t="n">
        <v>0</v>
      </c>
      <c r="J1252" s="35" t="n">
        <v>0</v>
      </c>
      <c r="K1252" s="35" t="n">
        <v>0</v>
      </c>
      <c r="L1252" s="35" t="n">
        <v>0</v>
      </c>
      <c r="M1252" s="35" t="n">
        <v>0</v>
      </c>
      <c r="N1252" s="35" t="n">
        <v>0</v>
      </c>
      <c r="O1252" s="35" t="n">
        <v>0</v>
      </c>
      <c r="P1252" s="35" t="n">
        <v>0</v>
      </c>
      <c r="Q1252" s="35" t="n">
        <v>0</v>
      </c>
      <c r="R1252" s="35" t="n">
        <v>0</v>
      </c>
      <c r="S1252" s="35" t="n">
        <v>0</v>
      </c>
      <c r="T1252" s="35" t="n">
        <v>0</v>
      </c>
      <c r="U1252" s="35" t="n">
        <v>0</v>
      </c>
      <c r="V1252" s="19"/>
      <c r="W1252" s="19"/>
      <c r="X1252" s="19"/>
      <c r="Y1252" s="19"/>
      <c r="Z1252" s="19"/>
      <c r="AA1252" s="19"/>
      <c r="AB1252" s="19"/>
      <c r="AC1252" s="19"/>
      <c r="AD1252" s="19"/>
      <c r="AE1252" s="19"/>
      <c r="AF1252" s="19"/>
      <c r="AG1252" s="38"/>
      <c r="AH1252" s="38"/>
      <c r="AI1252" s="22"/>
      <c r="AJ1252" s="22"/>
      <c r="AK1252" s="39"/>
      <c r="AL1252" s="38"/>
    </row>
    <row r="1253" s="12" customFormat="true" ht="38.25" hidden="false" customHeight="false" outlineLevel="0" collapsed="false">
      <c r="A1253" s="17"/>
      <c r="B1253" s="17"/>
      <c r="C1253" s="17"/>
      <c r="D1253" s="17"/>
      <c r="E1253" s="17"/>
      <c r="F1253" s="77" t="s">
        <v>36</v>
      </c>
      <c r="G1253" s="29" t="n">
        <f aca="false">SUM(H1253:U1253)</f>
        <v>0</v>
      </c>
      <c r="H1253" s="35" t="n">
        <v>0</v>
      </c>
      <c r="I1253" s="35" t="n">
        <v>0</v>
      </c>
      <c r="J1253" s="35" t="n">
        <v>0</v>
      </c>
      <c r="K1253" s="35" t="n">
        <v>0</v>
      </c>
      <c r="L1253" s="35" t="n">
        <v>0</v>
      </c>
      <c r="M1253" s="35" t="n">
        <v>0</v>
      </c>
      <c r="N1253" s="35" t="n">
        <v>0</v>
      </c>
      <c r="O1253" s="35" t="n">
        <v>0</v>
      </c>
      <c r="P1253" s="35" t="n">
        <v>0</v>
      </c>
      <c r="Q1253" s="35" t="n">
        <v>0</v>
      </c>
      <c r="R1253" s="35" t="n">
        <v>0</v>
      </c>
      <c r="S1253" s="35" t="n">
        <v>0</v>
      </c>
      <c r="T1253" s="35" t="n">
        <v>0</v>
      </c>
      <c r="U1253" s="35" t="n">
        <v>0</v>
      </c>
      <c r="V1253" s="19"/>
      <c r="W1253" s="19"/>
      <c r="X1253" s="19"/>
      <c r="Y1253" s="19"/>
      <c r="Z1253" s="19"/>
      <c r="AA1253" s="19"/>
      <c r="AB1253" s="19"/>
      <c r="AC1253" s="19"/>
      <c r="AD1253" s="19"/>
      <c r="AE1253" s="19"/>
      <c r="AF1253" s="19"/>
      <c r="AG1253" s="38"/>
      <c r="AH1253" s="38"/>
      <c r="AI1253" s="22"/>
      <c r="AJ1253" s="22"/>
      <c r="AK1253" s="39"/>
      <c r="AL1253" s="38"/>
    </row>
    <row r="1254" s="12" customFormat="true" ht="25.5" hidden="false" customHeight="false" outlineLevel="0" collapsed="false">
      <c r="A1254" s="17"/>
      <c r="B1254" s="17"/>
      <c r="C1254" s="17"/>
      <c r="D1254" s="17"/>
      <c r="E1254" s="17"/>
      <c r="F1254" s="77" t="s">
        <v>37</v>
      </c>
      <c r="G1254" s="29" t="n">
        <f aca="false">SUM(H1254:U1254)</f>
        <v>0</v>
      </c>
      <c r="H1254" s="35" t="n">
        <v>0</v>
      </c>
      <c r="I1254" s="35" t="n">
        <v>0</v>
      </c>
      <c r="J1254" s="35" t="n">
        <v>0</v>
      </c>
      <c r="K1254" s="35" t="n">
        <v>0</v>
      </c>
      <c r="L1254" s="35" t="n">
        <v>0</v>
      </c>
      <c r="M1254" s="35" t="n">
        <v>0</v>
      </c>
      <c r="N1254" s="35" t="n">
        <v>0</v>
      </c>
      <c r="O1254" s="35" t="n">
        <v>0</v>
      </c>
      <c r="P1254" s="35" t="n">
        <v>0</v>
      </c>
      <c r="Q1254" s="35" t="n">
        <v>0</v>
      </c>
      <c r="R1254" s="35" t="n">
        <v>0</v>
      </c>
      <c r="S1254" s="35" t="n">
        <v>0</v>
      </c>
      <c r="T1254" s="35" t="n">
        <v>0</v>
      </c>
      <c r="U1254" s="35" t="n">
        <v>0</v>
      </c>
      <c r="V1254" s="19"/>
      <c r="W1254" s="19"/>
      <c r="X1254" s="19"/>
      <c r="Y1254" s="19"/>
      <c r="Z1254" s="19"/>
      <c r="AA1254" s="19"/>
      <c r="AB1254" s="19"/>
      <c r="AC1254" s="19"/>
      <c r="AD1254" s="19"/>
      <c r="AE1254" s="19"/>
      <c r="AF1254" s="19"/>
      <c r="AG1254" s="38"/>
      <c r="AH1254" s="38"/>
      <c r="AI1254" s="22"/>
      <c r="AJ1254" s="22"/>
      <c r="AK1254" s="39"/>
      <c r="AL1254" s="38"/>
    </row>
    <row r="1255" s="12" customFormat="true" ht="12.75" hidden="false" customHeight="true" outlineLevel="0" collapsed="false">
      <c r="A1255" s="17" t="s">
        <v>652</v>
      </c>
      <c r="B1255" s="17" t="s">
        <v>653</v>
      </c>
      <c r="C1255" s="17" t="n">
        <v>2014</v>
      </c>
      <c r="D1255" s="17" t="n">
        <v>2027</v>
      </c>
      <c r="E1255" s="17" t="s">
        <v>651</v>
      </c>
      <c r="F1255" s="77" t="s">
        <v>30</v>
      </c>
      <c r="G1255" s="29" t="n">
        <f aca="false">SUM(H1255:U1255)</f>
        <v>23750</v>
      </c>
      <c r="H1255" s="35" t="n">
        <f aca="false">H1256+H1261</f>
        <v>0</v>
      </c>
      <c r="I1255" s="35" t="n">
        <f aca="false">I1256+I1261</f>
        <v>0</v>
      </c>
      <c r="J1255" s="35" t="n">
        <f aca="false">J1256+J1261</f>
        <v>23750</v>
      </c>
      <c r="K1255" s="35" t="n">
        <f aca="false">K1256+K1261</f>
        <v>0</v>
      </c>
      <c r="L1255" s="35" t="n">
        <f aca="false">L1256+L1261</f>
        <v>0</v>
      </c>
      <c r="M1255" s="35" t="n">
        <f aca="false">M1256+M1261</f>
        <v>0</v>
      </c>
      <c r="N1255" s="35" t="n">
        <f aca="false">N1256+N1261</f>
        <v>0</v>
      </c>
      <c r="O1255" s="35" t="n">
        <f aca="false">O1256+O1261</f>
        <v>0</v>
      </c>
      <c r="P1255" s="35" t="n">
        <f aca="false">P1256+P1261</f>
        <v>0</v>
      </c>
      <c r="Q1255" s="35" t="n">
        <f aca="false">Q1256+Q1261</f>
        <v>0</v>
      </c>
      <c r="R1255" s="35" t="n">
        <f aca="false">R1256+R1261</f>
        <v>0</v>
      </c>
      <c r="S1255" s="35" t="n">
        <f aca="false">S1256+S1261</f>
        <v>0</v>
      </c>
      <c r="T1255" s="35" t="n">
        <f aca="false">T1256+T1261</f>
        <v>0</v>
      </c>
      <c r="U1255" s="35" t="n">
        <f aca="false">U1256+U1261</f>
        <v>0</v>
      </c>
      <c r="V1255" s="19"/>
      <c r="W1255" s="19"/>
      <c r="X1255" s="19"/>
      <c r="Y1255" s="19"/>
      <c r="Z1255" s="19"/>
      <c r="AA1255" s="19"/>
      <c r="AB1255" s="19"/>
      <c r="AC1255" s="19"/>
      <c r="AD1255" s="19"/>
      <c r="AE1255" s="19"/>
      <c r="AF1255" s="19"/>
      <c r="AG1255" s="38"/>
      <c r="AH1255" s="38"/>
      <c r="AI1255" s="22"/>
      <c r="AJ1255" s="22"/>
      <c r="AK1255" s="39"/>
      <c r="AL1255" s="38"/>
    </row>
    <row r="1256" s="12" customFormat="true" ht="38.25" hidden="false" customHeight="false" outlineLevel="0" collapsed="false">
      <c r="A1256" s="17"/>
      <c r="B1256" s="17"/>
      <c r="C1256" s="17"/>
      <c r="D1256" s="17"/>
      <c r="E1256" s="17"/>
      <c r="F1256" s="77" t="s">
        <v>32</v>
      </c>
      <c r="G1256" s="29" t="n">
        <f aca="false">SUM(H1256:U1256)</f>
        <v>23750</v>
      </c>
      <c r="H1256" s="35" t="n">
        <f aca="false">H1257+H1258+H1259+H1260</f>
        <v>0</v>
      </c>
      <c r="I1256" s="35" t="n">
        <f aca="false">I1257+I1258+I1259+I1260</f>
        <v>0</v>
      </c>
      <c r="J1256" s="35" t="n">
        <f aca="false">J1257+J1258+J1259+J1260</f>
        <v>23750</v>
      </c>
      <c r="K1256" s="35" t="n">
        <f aca="false">K1257+K1258+K1259+K1260</f>
        <v>0</v>
      </c>
      <c r="L1256" s="35" t="n">
        <f aca="false">L1257+L1258+L1259+L1260</f>
        <v>0</v>
      </c>
      <c r="M1256" s="35" t="n">
        <f aca="false">M1257+M1258+M1259+M1260</f>
        <v>0</v>
      </c>
      <c r="N1256" s="35" t="n">
        <f aca="false">N1257+N1258+N1259+N1260</f>
        <v>0</v>
      </c>
      <c r="O1256" s="35" t="n">
        <f aca="false">O1257+O1258+O1259+O1260</f>
        <v>0</v>
      </c>
      <c r="P1256" s="35" t="n">
        <f aca="false">P1257+P1258+P1259+P1260</f>
        <v>0</v>
      </c>
      <c r="Q1256" s="35" t="n">
        <f aca="false">Q1257+Q1258+Q1259+Q1260</f>
        <v>0</v>
      </c>
      <c r="R1256" s="35" t="n">
        <f aca="false">R1257+R1258+R1259+R1260</f>
        <v>0</v>
      </c>
      <c r="S1256" s="35" t="n">
        <f aca="false">S1257+S1258+S1259+S1260</f>
        <v>0</v>
      </c>
      <c r="T1256" s="35" t="n">
        <f aca="false">T1257+T1258+T1259+T1260</f>
        <v>0</v>
      </c>
      <c r="U1256" s="35" t="n">
        <f aca="false">U1257+U1258+U1259+U1260</f>
        <v>0</v>
      </c>
      <c r="V1256" s="19"/>
      <c r="W1256" s="19"/>
      <c r="X1256" s="19"/>
      <c r="Y1256" s="19"/>
      <c r="Z1256" s="19"/>
      <c r="AA1256" s="19"/>
      <c r="AB1256" s="19"/>
      <c r="AC1256" s="19"/>
      <c r="AD1256" s="19"/>
      <c r="AE1256" s="19"/>
      <c r="AF1256" s="19"/>
      <c r="AG1256" s="38"/>
      <c r="AH1256" s="38"/>
      <c r="AI1256" s="22"/>
      <c r="AJ1256" s="22"/>
      <c r="AK1256" s="39"/>
      <c r="AL1256" s="38"/>
    </row>
    <row r="1257" s="12" customFormat="true" ht="38.25" hidden="false" customHeight="false" outlineLevel="0" collapsed="false">
      <c r="A1257" s="17"/>
      <c r="B1257" s="17"/>
      <c r="C1257" s="17"/>
      <c r="D1257" s="17"/>
      <c r="E1257" s="17"/>
      <c r="F1257" s="77" t="s">
        <v>33</v>
      </c>
      <c r="G1257" s="29" t="n">
        <f aca="false">SUM(H1257:U1257)</f>
        <v>23750</v>
      </c>
      <c r="H1257" s="35" t="n">
        <v>0</v>
      </c>
      <c r="I1257" s="35" t="n">
        <v>0</v>
      </c>
      <c r="J1257" s="35" t="n">
        <v>23750</v>
      </c>
      <c r="K1257" s="35" t="n">
        <v>0</v>
      </c>
      <c r="L1257" s="35" t="n">
        <v>0</v>
      </c>
      <c r="M1257" s="35" t="n">
        <v>0</v>
      </c>
      <c r="N1257" s="35" t="n">
        <v>0</v>
      </c>
      <c r="O1257" s="35" t="n">
        <v>0</v>
      </c>
      <c r="P1257" s="35" t="n">
        <v>0</v>
      </c>
      <c r="Q1257" s="35" t="n">
        <v>0</v>
      </c>
      <c r="R1257" s="35" t="n">
        <v>0</v>
      </c>
      <c r="S1257" s="35" t="n">
        <v>0</v>
      </c>
      <c r="T1257" s="35" t="n">
        <v>0</v>
      </c>
      <c r="U1257" s="35" t="n">
        <v>0</v>
      </c>
      <c r="V1257" s="19"/>
      <c r="W1257" s="19"/>
      <c r="X1257" s="19"/>
      <c r="Y1257" s="19"/>
      <c r="Z1257" s="19"/>
      <c r="AA1257" s="19"/>
      <c r="AB1257" s="19"/>
      <c r="AC1257" s="19"/>
      <c r="AD1257" s="19"/>
      <c r="AE1257" s="19"/>
      <c r="AF1257" s="19"/>
      <c r="AG1257" s="38"/>
      <c r="AH1257" s="38"/>
      <c r="AI1257" s="22"/>
      <c r="AJ1257" s="22"/>
      <c r="AK1257" s="39"/>
      <c r="AL1257" s="38"/>
    </row>
    <row r="1258" s="12" customFormat="true" ht="51" hidden="false" customHeight="false" outlineLevel="0" collapsed="false">
      <c r="A1258" s="17"/>
      <c r="B1258" s="17"/>
      <c r="C1258" s="17"/>
      <c r="D1258" s="17"/>
      <c r="E1258" s="17"/>
      <c r="F1258" s="77" t="s">
        <v>34</v>
      </c>
      <c r="G1258" s="29" t="n">
        <f aca="false">SUM(H1258:U1258)</f>
        <v>0</v>
      </c>
      <c r="H1258" s="35" t="n">
        <v>0</v>
      </c>
      <c r="I1258" s="35" t="n">
        <v>0</v>
      </c>
      <c r="J1258" s="35" t="n">
        <v>0</v>
      </c>
      <c r="K1258" s="35" t="n">
        <v>0</v>
      </c>
      <c r="L1258" s="35" t="n">
        <v>0</v>
      </c>
      <c r="M1258" s="35" t="n">
        <v>0</v>
      </c>
      <c r="N1258" s="35" t="n">
        <v>0</v>
      </c>
      <c r="O1258" s="35" t="n">
        <v>0</v>
      </c>
      <c r="P1258" s="35" t="n">
        <v>0</v>
      </c>
      <c r="Q1258" s="35" t="n">
        <v>0</v>
      </c>
      <c r="R1258" s="35" t="n">
        <v>0</v>
      </c>
      <c r="S1258" s="35" t="n">
        <v>0</v>
      </c>
      <c r="T1258" s="35" t="n">
        <v>0</v>
      </c>
      <c r="U1258" s="35" t="n">
        <v>0</v>
      </c>
      <c r="V1258" s="19"/>
      <c r="W1258" s="19"/>
      <c r="X1258" s="19"/>
      <c r="Y1258" s="19"/>
      <c r="Z1258" s="19"/>
      <c r="AA1258" s="19"/>
      <c r="AB1258" s="19"/>
      <c r="AC1258" s="19"/>
      <c r="AD1258" s="19"/>
      <c r="AE1258" s="19"/>
      <c r="AF1258" s="19"/>
      <c r="AG1258" s="38"/>
      <c r="AH1258" s="38"/>
      <c r="AI1258" s="22"/>
      <c r="AJ1258" s="22"/>
      <c r="AK1258" s="39"/>
      <c r="AL1258" s="38"/>
    </row>
    <row r="1259" s="12" customFormat="true" ht="51" hidden="false" customHeight="false" outlineLevel="0" collapsed="false">
      <c r="A1259" s="17"/>
      <c r="B1259" s="17"/>
      <c r="C1259" s="17"/>
      <c r="D1259" s="17"/>
      <c r="E1259" s="17"/>
      <c r="F1259" s="77" t="s">
        <v>35</v>
      </c>
      <c r="G1259" s="29" t="n">
        <f aca="false">SUM(H1259:U1259)</f>
        <v>0</v>
      </c>
      <c r="H1259" s="35" t="n">
        <v>0</v>
      </c>
      <c r="I1259" s="35" t="n">
        <v>0</v>
      </c>
      <c r="J1259" s="35" t="n">
        <v>0</v>
      </c>
      <c r="K1259" s="35" t="n">
        <v>0</v>
      </c>
      <c r="L1259" s="35" t="n">
        <v>0</v>
      </c>
      <c r="M1259" s="35" t="n">
        <v>0</v>
      </c>
      <c r="N1259" s="35" t="n">
        <v>0</v>
      </c>
      <c r="O1259" s="35" t="n">
        <v>0</v>
      </c>
      <c r="P1259" s="35" t="n">
        <v>0</v>
      </c>
      <c r="Q1259" s="35" t="n">
        <v>0</v>
      </c>
      <c r="R1259" s="35" t="n">
        <v>0</v>
      </c>
      <c r="S1259" s="35" t="n">
        <v>0</v>
      </c>
      <c r="T1259" s="35" t="n">
        <v>0</v>
      </c>
      <c r="U1259" s="35" t="n">
        <v>0</v>
      </c>
      <c r="V1259" s="19"/>
      <c r="W1259" s="19"/>
      <c r="X1259" s="19"/>
      <c r="Y1259" s="19"/>
      <c r="Z1259" s="19"/>
      <c r="AA1259" s="19"/>
      <c r="AB1259" s="19"/>
      <c r="AC1259" s="19"/>
      <c r="AD1259" s="19"/>
      <c r="AE1259" s="19"/>
      <c r="AF1259" s="19"/>
      <c r="AG1259" s="38"/>
      <c r="AH1259" s="38"/>
      <c r="AI1259" s="22"/>
      <c r="AJ1259" s="22"/>
      <c r="AK1259" s="39"/>
      <c r="AL1259" s="38"/>
    </row>
    <row r="1260" s="12" customFormat="true" ht="38.25" hidden="false" customHeight="false" outlineLevel="0" collapsed="false">
      <c r="A1260" s="17"/>
      <c r="B1260" s="17"/>
      <c r="C1260" s="17"/>
      <c r="D1260" s="17"/>
      <c r="E1260" s="17"/>
      <c r="F1260" s="77" t="s">
        <v>36</v>
      </c>
      <c r="G1260" s="29" t="n">
        <f aca="false">SUM(H1260:U1260)</f>
        <v>0</v>
      </c>
      <c r="H1260" s="35" t="n">
        <v>0</v>
      </c>
      <c r="I1260" s="35" t="n">
        <v>0</v>
      </c>
      <c r="J1260" s="35" t="n">
        <v>0</v>
      </c>
      <c r="K1260" s="35" t="n">
        <v>0</v>
      </c>
      <c r="L1260" s="35" t="n">
        <v>0</v>
      </c>
      <c r="M1260" s="35" t="n">
        <v>0</v>
      </c>
      <c r="N1260" s="35" t="n">
        <v>0</v>
      </c>
      <c r="O1260" s="35" t="n">
        <v>0</v>
      </c>
      <c r="P1260" s="35" t="n">
        <v>0</v>
      </c>
      <c r="Q1260" s="35" t="n">
        <v>0</v>
      </c>
      <c r="R1260" s="35" t="n">
        <v>0</v>
      </c>
      <c r="S1260" s="35" t="n">
        <v>0</v>
      </c>
      <c r="T1260" s="35" t="n">
        <v>0</v>
      </c>
      <c r="U1260" s="35" t="n">
        <v>0</v>
      </c>
      <c r="V1260" s="19"/>
      <c r="W1260" s="19"/>
      <c r="X1260" s="19"/>
      <c r="Y1260" s="19"/>
      <c r="Z1260" s="19"/>
      <c r="AA1260" s="19"/>
      <c r="AB1260" s="19"/>
      <c r="AC1260" s="19"/>
      <c r="AD1260" s="19"/>
      <c r="AE1260" s="19"/>
      <c r="AF1260" s="19"/>
      <c r="AG1260" s="38"/>
      <c r="AH1260" s="38"/>
      <c r="AI1260" s="22"/>
      <c r="AJ1260" s="22"/>
      <c r="AK1260" s="39"/>
      <c r="AL1260" s="38"/>
    </row>
    <row r="1261" s="12" customFormat="true" ht="39.75" hidden="false" customHeight="true" outlineLevel="0" collapsed="false">
      <c r="A1261" s="17"/>
      <c r="B1261" s="17"/>
      <c r="C1261" s="17"/>
      <c r="D1261" s="17"/>
      <c r="E1261" s="17"/>
      <c r="F1261" s="77" t="s">
        <v>37</v>
      </c>
      <c r="G1261" s="29" t="n">
        <f aca="false">SUM(H1261:U1261)</f>
        <v>0</v>
      </c>
      <c r="H1261" s="35" t="n">
        <v>0</v>
      </c>
      <c r="I1261" s="35" t="n">
        <v>0</v>
      </c>
      <c r="J1261" s="35" t="n">
        <v>0</v>
      </c>
      <c r="K1261" s="35" t="n">
        <v>0</v>
      </c>
      <c r="L1261" s="35" t="n">
        <v>0</v>
      </c>
      <c r="M1261" s="35" t="n">
        <v>0</v>
      </c>
      <c r="N1261" s="35" t="n">
        <v>0</v>
      </c>
      <c r="O1261" s="35" t="n">
        <v>0</v>
      </c>
      <c r="P1261" s="35" t="n">
        <v>0</v>
      </c>
      <c r="Q1261" s="35" t="n">
        <v>0</v>
      </c>
      <c r="R1261" s="35" t="n">
        <v>0</v>
      </c>
      <c r="S1261" s="35" t="n">
        <v>0</v>
      </c>
      <c r="T1261" s="35" t="n">
        <v>0</v>
      </c>
      <c r="U1261" s="35" t="n">
        <v>0</v>
      </c>
      <c r="V1261" s="19"/>
      <c r="W1261" s="19"/>
      <c r="X1261" s="19"/>
      <c r="Y1261" s="19"/>
      <c r="Z1261" s="19"/>
      <c r="AA1261" s="19"/>
      <c r="AB1261" s="19"/>
      <c r="AC1261" s="19"/>
      <c r="AD1261" s="19"/>
      <c r="AE1261" s="19"/>
      <c r="AF1261" s="19"/>
      <c r="AG1261" s="38"/>
      <c r="AH1261" s="38"/>
      <c r="AI1261" s="22"/>
      <c r="AJ1261" s="22"/>
      <c r="AK1261" s="39"/>
      <c r="AL1261" s="38"/>
    </row>
    <row r="1262" s="12" customFormat="true" ht="15" hidden="false" customHeight="true" outlineLevel="0" collapsed="false">
      <c r="A1262" s="82" t="s">
        <v>654</v>
      </c>
      <c r="B1262" s="17" t="s">
        <v>655</v>
      </c>
      <c r="C1262" s="17" t="n">
        <v>2016</v>
      </c>
      <c r="D1262" s="17" t="n">
        <v>2027</v>
      </c>
      <c r="E1262" s="17" t="s">
        <v>633</v>
      </c>
      <c r="F1262" s="77" t="s">
        <v>30</v>
      </c>
      <c r="G1262" s="29" t="n">
        <f aca="false">SUM(H1262:U1262)</f>
        <v>41046767</v>
      </c>
      <c r="H1262" s="35" t="n">
        <f aca="false">H1263+H1268</f>
        <v>0</v>
      </c>
      <c r="I1262" s="35" t="n">
        <f aca="false">I1263+I1268</f>
        <v>0</v>
      </c>
      <c r="J1262" s="35" t="n">
        <f aca="false">J1263+J1268</f>
        <v>0</v>
      </c>
      <c r="K1262" s="35" t="n">
        <f aca="false">K1263+K1268</f>
        <v>41046767</v>
      </c>
      <c r="L1262" s="35" t="n">
        <f aca="false">L1263+L1268</f>
        <v>0</v>
      </c>
      <c r="M1262" s="35" t="n">
        <f aca="false">M1263+M1268</f>
        <v>0</v>
      </c>
      <c r="N1262" s="35" t="n">
        <f aca="false">N1263+N1268</f>
        <v>0</v>
      </c>
      <c r="O1262" s="35" t="n">
        <f aca="false">O1263+O1268</f>
        <v>0</v>
      </c>
      <c r="P1262" s="35" t="n">
        <f aca="false">P1263+P1268</f>
        <v>0</v>
      </c>
      <c r="Q1262" s="35" t="n">
        <f aca="false">Q1263+Q1268</f>
        <v>0</v>
      </c>
      <c r="R1262" s="35" t="n">
        <f aca="false">R1263+R1268</f>
        <v>0</v>
      </c>
      <c r="S1262" s="35" t="n">
        <f aca="false">S1263+S1268</f>
        <v>0</v>
      </c>
      <c r="T1262" s="35" t="n">
        <f aca="false">T1263+T1268</f>
        <v>0</v>
      </c>
      <c r="U1262" s="35" t="n">
        <f aca="false">U1263+U1268</f>
        <v>0</v>
      </c>
      <c r="V1262" s="19"/>
      <c r="W1262" s="19"/>
      <c r="X1262" s="19"/>
      <c r="Y1262" s="19"/>
      <c r="Z1262" s="19"/>
      <c r="AA1262" s="19"/>
      <c r="AB1262" s="19"/>
      <c r="AC1262" s="19"/>
      <c r="AD1262" s="19"/>
      <c r="AE1262" s="19"/>
      <c r="AF1262" s="19"/>
      <c r="AG1262" s="38"/>
      <c r="AH1262" s="38"/>
      <c r="AI1262" s="22"/>
      <c r="AJ1262" s="22"/>
      <c r="AK1262" s="39"/>
      <c r="AL1262" s="38"/>
    </row>
    <row r="1263" s="12" customFormat="true" ht="38.25" hidden="false" customHeight="false" outlineLevel="0" collapsed="false">
      <c r="A1263" s="82"/>
      <c r="B1263" s="82"/>
      <c r="C1263" s="82"/>
      <c r="D1263" s="82"/>
      <c r="E1263" s="82"/>
      <c r="F1263" s="77" t="s">
        <v>32</v>
      </c>
      <c r="G1263" s="29" t="n">
        <f aca="false">SUM(H1263:U1263)</f>
        <v>41046767</v>
      </c>
      <c r="H1263" s="35" t="n">
        <f aca="false">H1264+H1265+H1266+H1267</f>
        <v>0</v>
      </c>
      <c r="I1263" s="35" t="n">
        <f aca="false">I1264+I1265+I1266+I1267</f>
        <v>0</v>
      </c>
      <c r="J1263" s="35" t="n">
        <f aca="false">J1264+J1265+J1266+J1267</f>
        <v>0</v>
      </c>
      <c r="K1263" s="35" t="n">
        <f aca="false">K1264+K1265+K1266+K1267</f>
        <v>41046767</v>
      </c>
      <c r="L1263" s="35" t="n">
        <f aca="false">L1264+L1265+L1266+L1267</f>
        <v>0</v>
      </c>
      <c r="M1263" s="35" t="n">
        <f aca="false">M1264+M1265+M1266+M1267</f>
        <v>0</v>
      </c>
      <c r="N1263" s="35" t="n">
        <f aca="false">N1264+N1265+N1266+N1267</f>
        <v>0</v>
      </c>
      <c r="O1263" s="35" t="n">
        <f aca="false">O1264+O1265+O1266+O1267</f>
        <v>0</v>
      </c>
      <c r="P1263" s="35" t="n">
        <f aca="false">P1264+P1265+P1266+P1267</f>
        <v>0</v>
      </c>
      <c r="Q1263" s="35" t="n">
        <f aca="false">Q1264+Q1265+Q1266+Q1267</f>
        <v>0</v>
      </c>
      <c r="R1263" s="35" t="n">
        <f aca="false">R1264+R1265+R1266+R1267</f>
        <v>0</v>
      </c>
      <c r="S1263" s="35" t="n">
        <f aca="false">S1264+S1265+S1266+S1267</f>
        <v>0</v>
      </c>
      <c r="T1263" s="35" t="n">
        <f aca="false">T1264+T1265+T1266+T1267</f>
        <v>0</v>
      </c>
      <c r="U1263" s="35" t="n">
        <f aca="false">U1264+U1265+U1266+U1267</f>
        <v>0</v>
      </c>
      <c r="V1263" s="19"/>
      <c r="W1263" s="19"/>
      <c r="X1263" s="19"/>
      <c r="Y1263" s="19"/>
      <c r="Z1263" s="19"/>
      <c r="AA1263" s="19"/>
      <c r="AB1263" s="19"/>
      <c r="AC1263" s="19"/>
      <c r="AD1263" s="19"/>
      <c r="AE1263" s="19"/>
      <c r="AF1263" s="19"/>
      <c r="AG1263" s="38"/>
      <c r="AH1263" s="38"/>
      <c r="AI1263" s="22"/>
      <c r="AJ1263" s="22"/>
      <c r="AK1263" s="39"/>
      <c r="AL1263" s="38"/>
    </row>
    <row r="1264" s="12" customFormat="true" ht="38.25" hidden="false" customHeight="false" outlineLevel="0" collapsed="false">
      <c r="A1264" s="82"/>
      <c r="B1264" s="82"/>
      <c r="C1264" s="82"/>
      <c r="D1264" s="82"/>
      <c r="E1264" s="82"/>
      <c r="F1264" s="77" t="s">
        <v>33</v>
      </c>
      <c r="G1264" s="29" t="n">
        <f aca="false">SUM(H1264:U1264)</f>
        <v>642500</v>
      </c>
      <c r="H1264" s="35" t="n">
        <v>0</v>
      </c>
      <c r="I1264" s="35" t="n">
        <v>0</v>
      </c>
      <c r="J1264" s="35" t="n">
        <v>0</v>
      </c>
      <c r="K1264" s="35" t="n">
        <v>642500</v>
      </c>
      <c r="L1264" s="35" t="n">
        <v>0</v>
      </c>
      <c r="M1264" s="35" t="n">
        <v>0</v>
      </c>
      <c r="N1264" s="35" t="n">
        <v>0</v>
      </c>
      <c r="O1264" s="35" t="n">
        <v>0</v>
      </c>
      <c r="P1264" s="35" t="n">
        <v>0</v>
      </c>
      <c r="Q1264" s="35" t="n">
        <v>0</v>
      </c>
      <c r="R1264" s="35" t="n">
        <v>0</v>
      </c>
      <c r="S1264" s="35" t="n">
        <v>0</v>
      </c>
      <c r="T1264" s="35" t="n">
        <v>0</v>
      </c>
      <c r="U1264" s="35" t="n">
        <v>0</v>
      </c>
      <c r="V1264" s="19"/>
      <c r="W1264" s="19"/>
      <c r="X1264" s="19"/>
      <c r="Y1264" s="19"/>
      <c r="Z1264" s="19"/>
      <c r="AA1264" s="19"/>
      <c r="AB1264" s="19"/>
      <c r="AC1264" s="19"/>
      <c r="AD1264" s="19"/>
      <c r="AE1264" s="19"/>
      <c r="AF1264" s="19"/>
      <c r="AG1264" s="38"/>
      <c r="AH1264" s="38"/>
      <c r="AI1264" s="22"/>
      <c r="AJ1264" s="22"/>
      <c r="AK1264" s="39"/>
      <c r="AL1264" s="38"/>
    </row>
    <row r="1265" s="12" customFormat="true" ht="51" hidden="false" customHeight="false" outlineLevel="0" collapsed="false">
      <c r="A1265" s="82"/>
      <c r="B1265" s="82"/>
      <c r="C1265" s="82"/>
      <c r="D1265" s="82"/>
      <c r="E1265" s="82"/>
      <c r="F1265" s="77" t="s">
        <v>34</v>
      </c>
      <c r="G1265" s="29" t="n">
        <f aca="false">SUM(H1265:U1265)</f>
        <v>26216660</v>
      </c>
      <c r="H1265" s="35" t="n">
        <v>0</v>
      </c>
      <c r="I1265" s="35" t="n">
        <v>0</v>
      </c>
      <c r="J1265" s="35" t="n">
        <v>0</v>
      </c>
      <c r="K1265" s="35" t="n">
        <v>26216660</v>
      </c>
      <c r="L1265" s="35" t="n">
        <v>0</v>
      </c>
      <c r="M1265" s="35" t="n">
        <v>0</v>
      </c>
      <c r="N1265" s="35" t="n">
        <v>0</v>
      </c>
      <c r="O1265" s="35" t="n">
        <v>0</v>
      </c>
      <c r="P1265" s="35" t="n">
        <v>0</v>
      </c>
      <c r="Q1265" s="35" t="n">
        <v>0</v>
      </c>
      <c r="R1265" s="35" t="n">
        <v>0</v>
      </c>
      <c r="S1265" s="35" t="n">
        <v>0</v>
      </c>
      <c r="T1265" s="35" t="n">
        <v>0</v>
      </c>
      <c r="U1265" s="35" t="n">
        <v>0</v>
      </c>
      <c r="V1265" s="19"/>
      <c r="W1265" s="19"/>
      <c r="X1265" s="19"/>
      <c r="Y1265" s="19"/>
      <c r="Z1265" s="19"/>
      <c r="AA1265" s="19"/>
      <c r="AB1265" s="19"/>
      <c r="AC1265" s="19"/>
      <c r="AD1265" s="19"/>
      <c r="AE1265" s="19"/>
      <c r="AF1265" s="19"/>
      <c r="AG1265" s="38"/>
      <c r="AH1265" s="38"/>
      <c r="AI1265" s="22"/>
      <c r="AJ1265" s="22"/>
      <c r="AK1265" s="39"/>
      <c r="AL1265" s="38"/>
    </row>
    <row r="1266" s="12" customFormat="true" ht="51" hidden="false" customHeight="false" outlineLevel="0" collapsed="false">
      <c r="A1266" s="82"/>
      <c r="B1266" s="82"/>
      <c r="C1266" s="82"/>
      <c r="D1266" s="82"/>
      <c r="E1266" s="82"/>
      <c r="F1266" s="77" t="s">
        <v>35</v>
      </c>
      <c r="G1266" s="29" t="n">
        <f aca="false">SUM(H1266:U1266)</f>
        <v>14187607</v>
      </c>
      <c r="H1266" s="35" t="n">
        <v>0</v>
      </c>
      <c r="I1266" s="35" t="n">
        <v>0</v>
      </c>
      <c r="J1266" s="35" t="n">
        <v>0</v>
      </c>
      <c r="K1266" s="35" t="n">
        <v>14187607</v>
      </c>
      <c r="L1266" s="35" t="n">
        <v>0</v>
      </c>
      <c r="M1266" s="35" t="n">
        <v>0</v>
      </c>
      <c r="N1266" s="35" t="n">
        <v>0</v>
      </c>
      <c r="O1266" s="35" t="n">
        <v>0</v>
      </c>
      <c r="P1266" s="35" t="n">
        <v>0</v>
      </c>
      <c r="Q1266" s="35" t="n">
        <v>0</v>
      </c>
      <c r="R1266" s="35" t="n">
        <v>0</v>
      </c>
      <c r="S1266" s="35" t="n">
        <v>0</v>
      </c>
      <c r="T1266" s="35" t="n">
        <v>0</v>
      </c>
      <c r="U1266" s="35" t="n">
        <v>0</v>
      </c>
      <c r="V1266" s="19"/>
      <c r="W1266" s="19"/>
      <c r="X1266" s="19"/>
      <c r="Y1266" s="19"/>
      <c r="Z1266" s="19"/>
      <c r="AA1266" s="19"/>
      <c r="AB1266" s="19"/>
      <c r="AC1266" s="19"/>
      <c r="AD1266" s="19"/>
      <c r="AE1266" s="19"/>
      <c r="AF1266" s="19"/>
      <c r="AG1266" s="38"/>
      <c r="AH1266" s="38"/>
      <c r="AI1266" s="22"/>
      <c r="AJ1266" s="22"/>
      <c r="AK1266" s="39"/>
      <c r="AL1266" s="38"/>
    </row>
    <row r="1267" s="12" customFormat="true" ht="38.25" hidden="false" customHeight="false" outlineLevel="0" collapsed="false">
      <c r="A1267" s="82"/>
      <c r="B1267" s="82"/>
      <c r="C1267" s="82"/>
      <c r="D1267" s="82"/>
      <c r="E1267" s="82"/>
      <c r="F1267" s="77" t="s">
        <v>36</v>
      </c>
      <c r="G1267" s="29" t="n">
        <f aca="false">SUM(H1267:U1267)</f>
        <v>0</v>
      </c>
      <c r="H1267" s="35" t="n">
        <v>0</v>
      </c>
      <c r="I1267" s="35" t="n">
        <v>0</v>
      </c>
      <c r="J1267" s="35" t="n">
        <v>0</v>
      </c>
      <c r="K1267" s="35" t="n">
        <v>0</v>
      </c>
      <c r="L1267" s="35" t="n">
        <v>0</v>
      </c>
      <c r="M1267" s="35" t="n">
        <v>0</v>
      </c>
      <c r="N1267" s="35" t="n">
        <v>0</v>
      </c>
      <c r="O1267" s="35" t="n">
        <v>0</v>
      </c>
      <c r="P1267" s="35" t="n">
        <v>0</v>
      </c>
      <c r="Q1267" s="35" t="n">
        <v>0</v>
      </c>
      <c r="R1267" s="35" t="n">
        <v>0</v>
      </c>
      <c r="S1267" s="35" t="n">
        <v>0</v>
      </c>
      <c r="T1267" s="35" t="n">
        <v>0</v>
      </c>
      <c r="U1267" s="35" t="n">
        <v>0</v>
      </c>
      <c r="V1267" s="19"/>
      <c r="W1267" s="19"/>
      <c r="X1267" s="19"/>
      <c r="Y1267" s="19"/>
      <c r="Z1267" s="19"/>
      <c r="AA1267" s="19"/>
      <c r="AB1267" s="19"/>
      <c r="AC1267" s="19"/>
      <c r="AD1267" s="19"/>
      <c r="AE1267" s="19"/>
      <c r="AF1267" s="19"/>
      <c r="AG1267" s="38"/>
      <c r="AH1267" s="38"/>
      <c r="AI1267" s="22"/>
      <c r="AJ1267" s="22"/>
      <c r="AK1267" s="39"/>
      <c r="AL1267" s="38"/>
    </row>
    <row r="1268" s="12" customFormat="true" ht="25.5" hidden="false" customHeight="false" outlineLevel="0" collapsed="false">
      <c r="A1268" s="82"/>
      <c r="B1268" s="82"/>
      <c r="C1268" s="82"/>
      <c r="D1268" s="82"/>
      <c r="E1268" s="82"/>
      <c r="F1268" s="77" t="s">
        <v>37</v>
      </c>
      <c r="G1268" s="29" t="n">
        <f aca="false">SUM(H1268:U1268)</f>
        <v>0</v>
      </c>
      <c r="H1268" s="35" t="n">
        <v>0</v>
      </c>
      <c r="I1268" s="35" t="n">
        <v>0</v>
      </c>
      <c r="J1268" s="35" t="n">
        <v>0</v>
      </c>
      <c r="K1268" s="35" t="n">
        <v>0</v>
      </c>
      <c r="L1268" s="35" t="n">
        <v>0</v>
      </c>
      <c r="M1268" s="35" t="n">
        <v>0</v>
      </c>
      <c r="N1268" s="35" t="n">
        <v>0</v>
      </c>
      <c r="O1268" s="35" t="n">
        <v>0</v>
      </c>
      <c r="P1268" s="35" t="n">
        <v>0</v>
      </c>
      <c r="Q1268" s="35" t="n">
        <v>0</v>
      </c>
      <c r="R1268" s="35" t="n">
        <v>0</v>
      </c>
      <c r="S1268" s="35" t="n">
        <v>0</v>
      </c>
      <c r="T1268" s="35" t="n">
        <v>0</v>
      </c>
      <c r="U1268" s="35" t="n">
        <v>0</v>
      </c>
      <c r="V1268" s="19"/>
      <c r="W1268" s="19"/>
      <c r="X1268" s="19"/>
      <c r="Y1268" s="19"/>
      <c r="Z1268" s="19"/>
      <c r="AA1268" s="19"/>
      <c r="AB1268" s="19"/>
      <c r="AC1268" s="19"/>
      <c r="AD1268" s="19"/>
      <c r="AE1268" s="19"/>
      <c r="AF1268" s="19"/>
      <c r="AG1268" s="38"/>
      <c r="AH1268" s="38"/>
      <c r="AI1268" s="22"/>
      <c r="AJ1268" s="22"/>
      <c r="AK1268" s="39"/>
      <c r="AL1268" s="38"/>
    </row>
    <row r="1269" s="12" customFormat="true" ht="15" hidden="false" customHeight="true" outlineLevel="0" collapsed="false">
      <c r="A1269" s="82" t="s">
        <v>656</v>
      </c>
      <c r="B1269" s="17" t="s">
        <v>657</v>
      </c>
      <c r="C1269" s="17" t="n">
        <v>2016</v>
      </c>
      <c r="D1269" s="17" t="n">
        <v>2027</v>
      </c>
      <c r="E1269" s="17" t="s">
        <v>633</v>
      </c>
      <c r="F1269" s="77" t="s">
        <v>30</v>
      </c>
      <c r="G1269" s="29" t="n">
        <f aca="false">SUM(H1269:U1269)</f>
        <v>5016543.93</v>
      </c>
      <c r="H1269" s="35" t="n">
        <f aca="false">H1270+H1275</f>
        <v>0</v>
      </c>
      <c r="I1269" s="35" t="n">
        <f aca="false">I1270+I1275</f>
        <v>0</v>
      </c>
      <c r="J1269" s="35" t="n">
        <f aca="false">J1270+J1275</f>
        <v>0</v>
      </c>
      <c r="K1269" s="35" t="n">
        <f aca="false">K1270+K1275</f>
        <v>78123.8</v>
      </c>
      <c r="L1269" s="35" t="n">
        <f aca="false">L1270+L1275</f>
        <v>158588.94</v>
      </c>
      <c r="M1269" s="35" t="n">
        <f aca="false">M1270+M1275</f>
        <v>78569.55</v>
      </c>
      <c r="N1269" s="35" t="n">
        <f aca="false">N1270+N1275</f>
        <v>182341.91</v>
      </c>
      <c r="O1269" s="35" t="n">
        <f aca="false">O1270+O1275</f>
        <v>200550.67</v>
      </c>
      <c r="P1269" s="35" t="n">
        <f aca="false">P1270+P1275</f>
        <v>400000</v>
      </c>
      <c r="Q1269" s="35" t="n">
        <f aca="false">Q1270+Q1275</f>
        <v>517200</v>
      </c>
      <c r="R1269" s="35" t="n">
        <f aca="false">R1270+R1275</f>
        <v>2023769.06</v>
      </c>
      <c r="S1269" s="35" t="n">
        <f aca="false">S1270+S1275</f>
        <v>586500</v>
      </c>
      <c r="T1269" s="35" t="n">
        <f aca="false">T1270+T1275</f>
        <v>790900</v>
      </c>
      <c r="U1269" s="35" t="n">
        <f aca="false">U1270+U1275</f>
        <v>0</v>
      </c>
      <c r="V1269" s="19"/>
      <c r="W1269" s="19"/>
      <c r="X1269" s="19"/>
      <c r="Y1269" s="19"/>
      <c r="Z1269" s="19"/>
      <c r="AA1269" s="19"/>
      <c r="AB1269" s="19"/>
      <c r="AC1269" s="19"/>
      <c r="AD1269" s="19"/>
      <c r="AE1269" s="19"/>
      <c r="AF1269" s="19"/>
      <c r="AG1269" s="38"/>
      <c r="AH1269" s="38"/>
      <c r="AI1269" s="22"/>
      <c r="AJ1269" s="22"/>
      <c r="AK1269" s="39"/>
      <c r="AL1269" s="38"/>
    </row>
    <row r="1270" s="12" customFormat="true" ht="38.25" hidden="false" customHeight="false" outlineLevel="0" collapsed="false">
      <c r="A1270" s="82"/>
      <c r="B1270" s="82"/>
      <c r="C1270" s="82"/>
      <c r="D1270" s="82"/>
      <c r="E1270" s="82"/>
      <c r="F1270" s="77" t="s">
        <v>32</v>
      </c>
      <c r="G1270" s="29" t="n">
        <f aca="false">SUM(H1270:U1270)</f>
        <v>5016543.93</v>
      </c>
      <c r="H1270" s="35" t="n">
        <f aca="false">H1271+H1272+H1273+H1274</f>
        <v>0</v>
      </c>
      <c r="I1270" s="35" t="n">
        <f aca="false">I1271+I1272+I1273+I1274</f>
        <v>0</v>
      </c>
      <c r="J1270" s="35" t="n">
        <f aca="false">J1271+J1272+J1273+J1274</f>
        <v>0</v>
      </c>
      <c r="K1270" s="35" t="n">
        <f aca="false">K1271+K1272+K1273+K1274</f>
        <v>78123.8</v>
      </c>
      <c r="L1270" s="35" t="n">
        <f aca="false">L1271+L1272+L1273+L1274</f>
        <v>158588.94</v>
      </c>
      <c r="M1270" s="35" t="n">
        <f aca="false">M1271+M1272+M1273+M1274</f>
        <v>78569.55</v>
      </c>
      <c r="N1270" s="35" t="n">
        <f aca="false">N1271+N1272+N1273+N1274</f>
        <v>182341.91</v>
      </c>
      <c r="O1270" s="35" t="n">
        <f aca="false">O1271+O1272+O1273+O1274</f>
        <v>200550.67</v>
      </c>
      <c r="P1270" s="35" t="n">
        <f aca="false">P1271+P1272+P1273+P1274</f>
        <v>400000</v>
      </c>
      <c r="Q1270" s="35" t="n">
        <f aca="false">Q1271+Q1272+Q1273+Q1274</f>
        <v>517200</v>
      </c>
      <c r="R1270" s="35" t="n">
        <f aca="false">R1271+R1272+R1273+R1274</f>
        <v>2023769.06</v>
      </c>
      <c r="S1270" s="35" t="n">
        <f aca="false">S1271+S1272+S1273+S1274</f>
        <v>586500</v>
      </c>
      <c r="T1270" s="35" t="n">
        <f aca="false">T1271+T1272+T1273+T1274</f>
        <v>790900</v>
      </c>
      <c r="U1270" s="35" t="n">
        <f aca="false">U1271+U1272+U1273+U1274</f>
        <v>0</v>
      </c>
      <c r="V1270" s="19"/>
      <c r="W1270" s="19"/>
      <c r="X1270" s="19"/>
      <c r="Y1270" s="19"/>
      <c r="Z1270" s="19"/>
      <c r="AA1270" s="19"/>
      <c r="AB1270" s="19"/>
      <c r="AC1270" s="19"/>
      <c r="AD1270" s="19"/>
      <c r="AE1270" s="19"/>
      <c r="AF1270" s="19"/>
      <c r="AG1270" s="38"/>
      <c r="AH1270" s="38"/>
      <c r="AI1270" s="22"/>
      <c r="AJ1270" s="22"/>
      <c r="AK1270" s="39"/>
      <c r="AL1270" s="38"/>
    </row>
    <row r="1271" s="12" customFormat="true" ht="38.25" hidden="false" customHeight="false" outlineLevel="0" collapsed="false">
      <c r="A1271" s="82"/>
      <c r="B1271" s="82"/>
      <c r="C1271" s="82"/>
      <c r="D1271" s="82"/>
      <c r="E1271" s="82"/>
      <c r="F1271" s="77" t="s">
        <v>33</v>
      </c>
      <c r="G1271" s="29" t="n">
        <f aca="false">SUM(H1271:U1271)</f>
        <v>5016543.93</v>
      </c>
      <c r="H1271" s="35" t="n">
        <v>0</v>
      </c>
      <c r="I1271" s="35" t="n">
        <v>0</v>
      </c>
      <c r="J1271" s="35" t="n">
        <v>0</v>
      </c>
      <c r="K1271" s="35" t="n">
        <v>78123.8</v>
      </c>
      <c r="L1271" s="35" t="n">
        <v>158588.94</v>
      </c>
      <c r="M1271" s="35" t="n">
        <v>78569.55</v>
      </c>
      <c r="N1271" s="35" t="n">
        <v>182341.91</v>
      </c>
      <c r="O1271" s="35" t="n">
        <v>200550.67</v>
      </c>
      <c r="P1271" s="35" t="n">
        <v>400000</v>
      </c>
      <c r="Q1271" s="35" t="n">
        <v>517200</v>
      </c>
      <c r="R1271" s="35" t="n">
        <v>2023769.06</v>
      </c>
      <c r="S1271" s="35" t="n">
        <v>586500</v>
      </c>
      <c r="T1271" s="35" t="n">
        <v>790900</v>
      </c>
      <c r="U1271" s="35" t="n">
        <v>0</v>
      </c>
      <c r="V1271" s="19"/>
      <c r="W1271" s="19"/>
      <c r="X1271" s="19"/>
      <c r="Y1271" s="19"/>
      <c r="Z1271" s="19"/>
      <c r="AA1271" s="19"/>
      <c r="AB1271" s="19"/>
      <c r="AC1271" s="19"/>
      <c r="AD1271" s="19"/>
      <c r="AE1271" s="19"/>
      <c r="AF1271" s="19"/>
      <c r="AG1271" s="38"/>
      <c r="AH1271" s="38"/>
      <c r="AI1271" s="22"/>
      <c r="AJ1271" s="22"/>
      <c r="AK1271" s="39"/>
      <c r="AL1271" s="38"/>
    </row>
    <row r="1272" s="12" customFormat="true" ht="51" hidden="false" customHeight="false" outlineLevel="0" collapsed="false">
      <c r="A1272" s="82"/>
      <c r="B1272" s="82"/>
      <c r="C1272" s="82"/>
      <c r="D1272" s="82"/>
      <c r="E1272" s="82"/>
      <c r="F1272" s="77" t="s">
        <v>34</v>
      </c>
      <c r="G1272" s="29" t="n">
        <f aca="false">SUM(H1272:U1272)</f>
        <v>0</v>
      </c>
      <c r="H1272" s="35" t="n">
        <v>0</v>
      </c>
      <c r="I1272" s="35" t="n">
        <v>0</v>
      </c>
      <c r="J1272" s="35" t="n">
        <v>0</v>
      </c>
      <c r="K1272" s="35" t="n">
        <v>0</v>
      </c>
      <c r="L1272" s="35" t="n">
        <v>0</v>
      </c>
      <c r="M1272" s="35" t="n">
        <v>0</v>
      </c>
      <c r="N1272" s="35" t="n">
        <v>0</v>
      </c>
      <c r="O1272" s="35" t="n">
        <v>0</v>
      </c>
      <c r="P1272" s="35" t="n">
        <v>0</v>
      </c>
      <c r="Q1272" s="35" t="n">
        <v>0</v>
      </c>
      <c r="R1272" s="35" t="n">
        <v>0</v>
      </c>
      <c r="S1272" s="35" t="n">
        <v>0</v>
      </c>
      <c r="T1272" s="35" t="n">
        <v>0</v>
      </c>
      <c r="U1272" s="35" t="n">
        <v>0</v>
      </c>
      <c r="V1272" s="19"/>
      <c r="W1272" s="19"/>
      <c r="X1272" s="19"/>
      <c r="Y1272" s="19"/>
      <c r="Z1272" s="19"/>
      <c r="AA1272" s="19"/>
      <c r="AB1272" s="19"/>
      <c r="AC1272" s="19"/>
      <c r="AD1272" s="19"/>
      <c r="AE1272" s="19"/>
      <c r="AF1272" s="19"/>
      <c r="AG1272" s="38"/>
      <c r="AH1272" s="38"/>
      <c r="AI1272" s="22"/>
      <c r="AJ1272" s="22"/>
      <c r="AK1272" s="39"/>
      <c r="AL1272" s="38"/>
    </row>
    <row r="1273" s="12" customFormat="true" ht="76.5" hidden="false" customHeight="true" outlineLevel="0" collapsed="false">
      <c r="A1273" s="82"/>
      <c r="B1273" s="82"/>
      <c r="C1273" s="82"/>
      <c r="D1273" s="82"/>
      <c r="E1273" s="82"/>
      <c r="F1273" s="77" t="s">
        <v>35</v>
      </c>
      <c r="G1273" s="29" t="n">
        <f aca="false">SUM(H1273:U1273)</f>
        <v>0</v>
      </c>
      <c r="H1273" s="35" t="n">
        <v>0</v>
      </c>
      <c r="I1273" s="35" t="n">
        <v>0</v>
      </c>
      <c r="J1273" s="35" t="n">
        <v>0</v>
      </c>
      <c r="K1273" s="35" t="n">
        <v>0</v>
      </c>
      <c r="L1273" s="35" t="n">
        <v>0</v>
      </c>
      <c r="M1273" s="35" t="n">
        <v>0</v>
      </c>
      <c r="N1273" s="35" t="n">
        <v>0</v>
      </c>
      <c r="O1273" s="35" t="n">
        <v>0</v>
      </c>
      <c r="P1273" s="35" t="n">
        <v>0</v>
      </c>
      <c r="Q1273" s="35" t="n">
        <v>0</v>
      </c>
      <c r="R1273" s="35" t="n">
        <v>0</v>
      </c>
      <c r="S1273" s="35" t="n">
        <v>0</v>
      </c>
      <c r="T1273" s="35" t="n">
        <v>0</v>
      </c>
      <c r="U1273" s="35" t="n">
        <v>0</v>
      </c>
      <c r="V1273" s="19"/>
      <c r="W1273" s="19"/>
      <c r="X1273" s="19"/>
      <c r="Y1273" s="19"/>
      <c r="Z1273" s="19"/>
      <c r="AA1273" s="19"/>
      <c r="AB1273" s="19"/>
      <c r="AC1273" s="19"/>
      <c r="AD1273" s="19"/>
      <c r="AE1273" s="19"/>
      <c r="AF1273" s="19"/>
      <c r="AG1273" s="38"/>
      <c r="AH1273" s="38"/>
      <c r="AI1273" s="22"/>
      <c r="AJ1273" s="22"/>
      <c r="AK1273" s="39"/>
      <c r="AL1273" s="38"/>
    </row>
    <row r="1274" s="12" customFormat="true" ht="120" hidden="false" customHeight="true" outlineLevel="0" collapsed="false">
      <c r="A1274" s="82"/>
      <c r="B1274" s="82"/>
      <c r="C1274" s="82"/>
      <c r="D1274" s="82"/>
      <c r="E1274" s="82"/>
      <c r="F1274" s="77" t="s">
        <v>36</v>
      </c>
      <c r="G1274" s="29" t="n">
        <f aca="false">SUM(H1274:U1274)</f>
        <v>0</v>
      </c>
      <c r="H1274" s="35" t="n">
        <v>0</v>
      </c>
      <c r="I1274" s="35" t="n">
        <v>0</v>
      </c>
      <c r="J1274" s="35" t="n">
        <v>0</v>
      </c>
      <c r="K1274" s="35" t="n">
        <v>0</v>
      </c>
      <c r="L1274" s="35" t="n">
        <v>0</v>
      </c>
      <c r="M1274" s="35" t="n">
        <v>0</v>
      </c>
      <c r="N1274" s="35" t="n">
        <v>0</v>
      </c>
      <c r="O1274" s="35" t="n">
        <v>0</v>
      </c>
      <c r="P1274" s="35" t="n">
        <v>0</v>
      </c>
      <c r="Q1274" s="35" t="n">
        <v>0</v>
      </c>
      <c r="R1274" s="35" t="n">
        <v>0</v>
      </c>
      <c r="S1274" s="35" t="n">
        <v>0</v>
      </c>
      <c r="T1274" s="35" t="n">
        <v>0</v>
      </c>
      <c r="U1274" s="35" t="n">
        <v>0</v>
      </c>
      <c r="V1274" s="19"/>
      <c r="W1274" s="19"/>
      <c r="X1274" s="19"/>
      <c r="Y1274" s="19"/>
      <c r="Z1274" s="19"/>
      <c r="AA1274" s="19"/>
      <c r="AB1274" s="19"/>
      <c r="AC1274" s="19"/>
      <c r="AD1274" s="19"/>
      <c r="AE1274" s="19"/>
      <c r="AF1274" s="19"/>
      <c r="AG1274" s="38"/>
      <c r="AH1274" s="38"/>
      <c r="AI1274" s="22"/>
      <c r="AJ1274" s="22"/>
      <c r="AK1274" s="39"/>
      <c r="AL1274" s="38"/>
    </row>
    <row r="1275" s="12" customFormat="true" ht="134.25" hidden="false" customHeight="true" outlineLevel="0" collapsed="false">
      <c r="A1275" s="82"/>
      <c r="B1275" s="82"/>
      <c r="C1275" s="82"/>
      <c r="D1275" s="82"/>
      <c r="E1275" s="82"/>
      <c r="F1275" s="77" t="s">
        <v>37</v>
      </c>
      <c r="G1275" s="29" t="n">
        <f aca="false">SUM(H1275:U1275)</f>
        <v>0</v>
      </c>
      <c r="H1275" s="35" t="n">
        <v>0</v>
      </c>
      <c r="I1275" s="35" t="n">
        <v>0</v>
      </c>
      <c r="J1275" s="35" t="n">
        <v>0</v>
      </c>
      <c r="K1275" s="35" t="n">
        <v>0</v>
      </c>
      <c r="L1275" s="35" t="n">
        <v>0</v>
      </c>
      <c r="M1275" s="35" t="n">
        <v>0</v>
      </c>
      <c r="N1275" s="35" t="n">
        <v>0</v>
      </c>
      <c r="O1275" s="35" t="n">
        <v>0</v>
      </c>
      <c r="P1275" s="35" t="n">
        <v>0</v>
      </c>
      <c r="Q1275" s="35" t="n">
        <v>0</v>
      </c>
      <c r="R1275" s="35" t="n">
        <v>0</v>
      </c>
      <c r="S1275" s="35" t="n">
        <v>0</v>
      </c>
      <c r="T1275" s="35" t="n">
        <v>0</v>
      </c>
      <c r="U1275" s="35" t="n">
        <v>0</v>
      </c>
      <c r="V1275" s="19"/>
      <c r="W1275" s="19"/>
      <c r="X1275" s="19"/>
      <c r="Y1275" s="19"/>
      <c r="Z1275" s="19"/>
      <c r="AA1275" s="19"/>
      <c r="AB1275" s="19"/>
      <c r="AC1275" s="19"/>
      <c r="AD1275" s="19"/>
      <c r="AE1275" s="19"/>
      <c r="AF1275" s="19"/>
      <c r="AG1275" s="38"/>
      <c r="AH1275" s="38"/>
      <c r="AI1275" s="22"/>
      <c r="AJ1275" s="22"/>
      <c r="AK1275" s="39"/>
      <c r="AL1275" s="38"/>
    </row>
    <row r="1276" s="12" customFormat="true" ht="38.25" hidden="false" customHeight="true" outlineLevel="0" collapsed="false">
      <c r="A1276" s="82" t="s">
        <v>658</v>
      </c>
      <c r="B1276" s="17" t="s">
        <v>659</v>
      </c>
      <c r="C1276" s="17" t="n">
        <v>2017</v>
      </c>
      <c r="D1276" s="17" t="n">
        <v>2027</v>
      </c>
      <c r="E1276" s="17" t="s">
        <v>633</v>
      </c>
      <c r="F1276" s="77" t="s">
        <v>30</v>
      </c>
      <c r="G1276" s="29" t="n">
        <f aca="false">SUM(H1276:U1276)</f>
        <v>49595452.79</v>
      </c>
      <c r="H1276" s="35" t="n">
        <f aca="false">H1277+H1282</f>
        <v>0</v>
      </c>
      <c r="I1276" s="35" t="n">
        <f aca="false">I1277+I1282</f>
        <v>0</v>
      </c>
      <c r="J1276" s="35" t="n">
        <f aca="false">J1277+J1282</f>
        <v>0</v>
      </c>
      <c r="K1276" s="35" t="n">
        <f aca="false">K1277+K1282</f>
        <v>1319500</v>
      </c>
      <c r="L1276" s="35" t="n">
        <f aca="false">L1277+L1282</f>
        <v>648235.79</v>
      </c>
      <c r="M1276" s="35" t="n">
        <f aca="false">M1277+M1282</f>
        <v>47627717</v>
      </c>
      <c r="N1276" s="35" t="n">
        <f aca="false">N1277+N1282</f>
        <v>0</v>
      </c>
      <c r="O1276" s="35" t="n">
        <f aca="false">O1277+O1282</f>
        <v>0</v>
      </c>
      <c r="P1276" s="35" t="n">
        <f aca="false">P1277+P1282</f>
        <v>0</v>
      </c>
      <c r="Q1276" s="35" t="n">
        <f aca="false">Q1277+Q1282</f>
        <v>0</v>
      </c>
      <c r="R1276" s="35" t="n">
        <f aca="false">R1277+R1282</f>
        <v>0</v>
      </c>
      <c r="S1276" s="35" t="n">
        <f aca="false">S1277+S1282</f>
        <v>0</v>
      </c>
      <c r="T1276" s="35" t="n">
        <f aca="false">T1277+T1282</f>
        <v>0</v>
      </c>
      <c r="U1276" s="35" t="n">
        <f aca="false">U1277+U1282</f>
        <v>0</v>
      </c>
      <c r="V1276" s="19"/>
      <c r="W1276" s="19"/>
      <c r="X1276" s="19"/>
      <c r="Y1276" s="19"/>
      <c r="Z1276" s="19"/>
      <c r="AA1276" s="19"/>
      <c r="AB1276" s="19"/>
      <c r="AC1276" s="19"/>
      <c r="AD1276" s="19"/>
      <c r="AE1276" s="19"/>
      <c r="AF1276" s="19"/>
      <c r="AG1276" s="38"/>
      <c r="AH1276" s="38"/>
      <c r="AI1276" s="22"/>
      <c r="AJ1276" s="22"/>
      <c r="AK1276" s="39"/>
      <c r="AL1276" s="38"/>
    </row>
    <row r="1277" s="12" customFormat="true" ht="62.25" hidden="false" customHeight="true" outlineLevel="0" collapsed="false">
      <c r="A1277" s="82"/>
      <c r="B1277" s="82"/>
      <c r="C1277" s="82"/>
      <c r="D1277" s="82"/>
      <c r="E1277" s="82"/>
      <c r="F1277" s="77" t="s">
        <v>32</v>
      </c>
      <c r="G1277" s="29" t="n">
        <f aca="false">SUM(H1277:U1277)</f>
        <v>49446334.61</v>
      </c>
      <c r="H1277" s="35" t="n">
        <f aca="false">H1278+H1279+H1280+H1281</f>
        <v>0</v>
      </c>
      <c r="I1277" s="35" t="n">
        <f aca="false">I1278+I1279+I1280+I1281</f>
        <v>0</v>
      </c>
      <c r="J1277" s="35" t="n">
        <f aca="false">J1278+J1279+J1280+J1281</f>
        <v>0</v>
      </c>
      <c r="K1277" s="35" t="n">
        <f aca="false">K1278+K1279+K1280+K1281</f>
        <v>1199500</v>
      </c>
      <c r="L1277" s="35" t="n">
        <f aca="false">L1278+L1279+L1280+L1281</f>
        <v>619117.61</v>
      </c>
      <c r="M1277" s="35" t="n">
        <f aca="false">M1278+M1279+M1280+M1281</f>
        <v>47627717</v>
      </c>
      <c r="N1277" s="35" t="n">
        <f aca="false">N1278+N1279+N1280+N1281</f>
        <v>0</v>
      </c>
      <c r="O1277" s="35" t="n">
        <f aca="false">O1278+O1279+O1280+O1281</f>
        <v>0</v>
      </c>
      <c r="P1277" s="35" t="n">
        <f aca="false">P1278+P1279+P1280+P1281</f>
        <v>0</v>
      </c>
      <c r="Q1277" s="35" t="n">
        <f aca="false">Q1278+Q1279+Q1280+Q1281</f>
        <v>0</v>
      </c>
      <c r="R1277" s="35" t="n">
        <f aca="false">R1278+R1279+R1280+R1281</f>
        <v>0</v>
      </c>
      <c r="S1277" s="35" t="n">
        <f aca="false">S1278+S1279+S1280+S1281</f>
        <v>0</v>
      </c>
      <c r="T1277" s="35" t="n">
        <f aca="false">T1278+T1279+T1280+T1281</f>
        <v>0</v>
      </c>
      <c r="U1277" s="35" t="n">
        <f aca="false">U1278+U1279+U1280+U1281</f>
        <v>0</v>
      </c>
      <c r="V1277" s="19"/>
      <c r="W1277" s="19"/>
      <c r="X1277" s="19"/>
      <c r="Y1277" s="19"/>
      <c r="Z1277" s="19"/>
      <c r="AA1277" s="19"/>
      <c r="AB1277" s="19"/>
      <c r="AC1277" s="19"/>
      <c r="AD1277" s="19"/>
      <c r="AE1277" s="19"/>
      <c r="AF1277" s="19"/>
      <c r="AG1277" s="38"/>
      <c r="AH1277" s="38"/>
      <c r="AI1277" s="22"/>
      <c r="AJ1277" s="22"/>
      <c r="AK1277" s="39"/>
      <c r="AL1277" s="38"/>
    </row>
    <row r="1278" s="12" customFormat="true" ht="56.25" hidden="false" customHeight="true" outlineLevel="0" collapsed="false">
      <c r="A1278" s="82"/>
      <c r="B1278" s="82"/>
      <c r="C1278" s="82"/>
      <c r="D1278" s="82"/>
      <c r="E1278" s="82"/>
      <c r="F1278" s="77" t="s">
        <v>33</v>
      </c>
      <c r="G1278" s="29" t="n">
        <f aca="false">SUM(H1278:U1278)</f>
        <v>2022143.61</v>
      </c>
      <c r="H1278" s="35" t="n">
        <v>0</v>
      </c>
      <c r="I1278" s="35" t="n">
        <v>0</v>
      </c>
      <c r="J1278" s="35" t="n">
        <v>0</v>
      </c>
      <c r="K1278" s="35" t="n">
        <v>0</v>
      </c>
      <c r="L1278" s="35" t="n">
        <v>619117.61</v>
      </c>
      <c r="M1278" s="35" t="n">
        <v>1403026</v>
      </c>
      <c r="N1278" s="35" t="n">
        <v>0</v>
      </c>
      <c r="O1278" s="35" t="n">
        <v>0</v>
      </c>
      <c r="P1278" s="35" t="n">
        <v>0</v>
      </c>
      <c r="Q1278" s="35" t="n">
        <v>0</v>
      </c>
      <c r="R1278" s="35" t="n">
        <v>0</v>
      </c>
      <c r="S1278" s="35" t="n">
        <v>0</v>
      </c>
      <c r="T1278" s="35" t="n">
        <v>0</v>
      </c>
      <c r="U1278" s="35" t="n">
        <v>0</v>
      </c>
      <c r="V1278" s="19"/>
      <c r="W1278" s="19"/>
      <c r="X1278" s="19"/>
      <c r="Y1278" s="19"/>
      <c r="Z1278" s="19"/>
      <c r="AA1278" s="19"/>
      <c r="AB1278" s="19"/>
      <c r="AC1278" s="19"/>
      <c r="AD1278" s="19"/>
      <c r="AE1278" s="19"/>
      <c r="AF1278" s="19"/>
      <c r="AG1278" s="38"/>
      <c r="AH1278" s="38"/>
      <c r="AI1278" s="22"/>
      <c r="AJ1278" s="22"/>
      <c r="AK1278" s="39"/>
      <c r="AL1278" s="38"/>
    </row>
    <row r="1279" s="12" customFormat="true" ht="66" hidden="false" customHeight="true" outlineLevel="0" collapsed="false">
      <c r="A1279" s="82"/>
      <c r="B1279" s="82"/>
      <c r="C1279" s="82"/>
      <c r="D1279" s="82"/>
      <c r="E1279" s="82"/>
      <c r="F1279" s="77" t="s">
        <v>34</v>
      </c>
      <c r="G1279" s="29" t="n">
        <f aca="false">SUM(H1279:U1279)</f>
        <v>19610700</v>
      </c>
      <c r="H1279" s="35" t="n">
        <v>0</v>
      </c>
      <c r="I1279" s="35" t="n">
        <v>0</v>
      </c>
      <c r="J1279" s="35" t="n">
        <v>0</v>
      </c>
      <c r="K1279" s="35" t="n">
        <v>0</v>
      </c>
      <c r="L1279" s="35" t="n">
        <v>0</v>
      </c>
      <c r="M1279" s="35" t="n">
        <v>19610700</v>
      </c>
      <c r="N1279" s="35" t="n">
        <v>0</v>
      </c>
      <c r="O1279" s="35" t="n">
        <v>0</v>
      </c>
      <c r="P1279" s="35" t="n">
        <v>0</v>
      </c>
      <c r="Q1279" s="35" t="n">
        <v>0</v>
      </c>
      <c r="R1279" s="35" t="n">
        <v>0</v>
      </c>
      <c r="S1279" s="35" t="n">
        <v>0</v>
      </c>
      <c r="T1279" s="35" t="n">
        <v>0</v>
      </c>
      <c r="U1279" s="35" t="n">
        <v>0</v>
      </c>
      <c r="V1279" s="19"/>
      <c r="W1279" s="19"/>
      <c r="X1279" s="19"/>
      <c r="Y1279" s="19"/>
      <c r="Z1279" s="19"/>
      <c r="AA1279" s="19"/>
      <c r="AB1279" s="19"/>
      <c r="AC1279" s="19"/>
      <c r="AD1279" s="19"/>
      <c r="AE1279" s="19"/>
      <c r="AF1279" s="19"/>
      <c r="AG1279" s="38"/>
      <c r="AH1279" s="38"/>
      <c r="AI1279" s="22"/>
      <c r="AJ1279" s="22"/>
      <c r="AK1279" s="39"/>
      <c r="AL1279" s="38"/>
    </row>
    <row r="1280" s="12" customFormat="true" ht="63.75" hidden="false" customHeight="true" outlineLevel="0" collapsed="false">
      <c r="A1280" s="82"/>
      <c r="B1280" s="82"/>
      <c r="C1280" s="82"/>
      <c r="D1280" s="82"/>
      <c r="E1280" s="82"/>
      <c r="F1280" s="77" t="s">
        <v>35</v>
      </c>
      <c r="G1280" s="29" t="n">
        <f aca="false">SUM(H1280:U1280)</f>
        <v>27813491</v>
      </c>
      <c r="H1280" s="35" t="n">
        <v>0</v>
      </c>
      <c r="I1280" s="35" t="n">
        <v>0</v>
      </c>
      <c r="J1280" s="35" t="n">
        <v>0</v>
      </c>
      <c r="K1280" s="35" t="n">
        <v>1199500</v>
      </c>
      <c r="L1280" s="35" t="n">
        <v>0</v>
      </c>
      <c r="M1280" s="35" t="n">
        <v>26613991</v>
      </c>
      <c r="N1280" s="35" t="n">
        <v>0</v>
      </c>
      <c r="O1280" s="35" t="n">
        <v>0</v>
      </c>
      <c r="P1280" s="35" t="n">
        <v>0</v>
      </c>
      <c r="Q1280" s="35" t="n">
        <v>0</v>
      </c>
      <c r="R1280" s="35" t="n">
        <v>0</v>
      </c>
      <c r="S1280" s="35" t="n">
        <v>0</v>
      </c>
      <c r="T1280" s="35" t="n">
        <v>0</v>
      </c>
      <c r="U1280" s="35" t="n">
        <v>0</v>
      </c>
      <c r="V1280" s="19"/>
      <c r="W1280" s="19"/>
      <c r="X1280" s="19"/>
      <c r="Y1280" s="19"/>
      <c r="Z1280" s="19"/>
      <c r="AA1280" s="19"/>
      <c r="AB1280" s="19"/>
      <c r="AC1280" s="19"/>
      <c r="AD1280" s="19"/>
      <c r="AE1280" s="19"/>
      <c r="AF1280" s="19"/>
      <c r="AG1280" s="38"/>
      <c r="AH1280" s="38"/>
      <c r="AI1280" s="22"/>
      <c r="AJ1280" s="22"/>
      <c r="AK1280" s="39"/>
      <c r="AL1280" s="38"/>
    </row>
    <row r="1281" s="12" customFormat="true" ht="84" hidden="false" customHeight="true" outlineLevel="0" collapsed="false">
      <c r="A1281" s="82"/>
      <c r="B1281" s="82"/>
      <c r="C1281" s="82"/>
      <c r="D1281" s="82"/>
      <c r="E1281" s="82"/>
      <c r="F1281" s="77" t="s">
        <v>36</v>
      </c>
      <c r="G1281" s="29" t="n">
        <f aca="false">SUM(H1281:U1281)</f>
        <v>0</v>
      </c>
      <c r="H1281" s="35" t="n">
        <v>0</v>
      </c>
      <c r="I1281" s="35" t="n">
        <v>0</v>
      </c>
      <c r="J1281" s="35" t="n">
        <v>0</v>
      </c>
      <c r="K1281" s="35" t="n">
        <v>0</v>
      </c>
      <c r="L1281" s="35" t="n">
        <v>0</v>
      </c>
      <c r="M1281" s="35" t="n">
        <v>0</v>
      </c>
      <c r="N1281" s="35" t="n">
        <v>0</v>
      </c>
      <c r="O1281" s="35" t="n">
        <v>0</v>
      </c>
      <c r="P1281" s="35" t="n">
        <v>0</v>
      </c>
      <c r="Q1281" s="35" t="n">
        <v>0</v>
      </c>
      <c r="R1281" s="35" t="n">
        <v>0</v>
      </c>
      <c r="S1281" s="35" t="n">
        <v>0</v>
      </c>
      <c r="T1281" s="35" t="n">
        <v>0</v>
      </c>
      <c r="U1281" s="35" t="n">
        <v>0</v>
      </c>
      <c r="V1281" s="19"/>
      <c r="W1281" s="19"/>
      <c r="X1281" s="19"/>
      <c r="Y1281" s="19"/>
      <c r="Z1281" s="19"/>
      <c r="AA1281" s="19"/>
      <c r="AB1281" s="19"/>
      <c r="AC1281" s="19"/>
      <c r="AD1281" s="19"/>
      <c r="AE1281" s="19"/>
      <c r="AF1281" s="19"/>
      <c r="AG1281" s="38"/>
      <c r="AH1281" s="38"/>
      <c r="AI1281" s="22"/>
      <c r="AJ1281" s="22"/>
      <c r="AK1281" s="39"/>
      <c r="AL1281" s="38"/>
    </row>
    <row r="1282" s="12" customFormat="true" ht="168" hidden="false" customHeight="true" outlineLevel="0" collapsed="false">
      <c r="A1282" s="82"/>
      <c r="B1282" s="82"/>
      <c r="C1282" s="82"/>
      <c r="D1282" s="82"/>
      <c r="E1282" s="82"/>
      <c r="F1282" s="77" t="s">
        <v>37</v>
      </c>
      <c r="G1282" s="29" t="n">
        <f aca="false">SUM(H1282:U1282)</f>
        <v>149118.18</v>
      </c>
      <c r="H1282" s="35" t="n">
        <v>0</v>
      </c>
      <c r="I1282" s="35" t="n">
        <v>0</v>
      </c>
      <c r="J1282" s="35" t="n">
        <v>0</v>
      </c>
      <c r="K1282" s="35" t="n">
        <v>120000</v>
      </c>
      <c r="L1282" s="35" t="n">
        <v>29118.18</v>
      </c>
      <c r="M1282" s="35" t="n">
        <v>0</v>
      </c>
      <c r="N1282" s="35" t="n">
        <v>0</v>
      </c>
      <c r="O1282" s="35" t="n">
        <v>0</v>
      </c>
      <c r="P1282" s="35" t="n">
        <v>0</v>
      </c>
      <c r="Q1282" s="35" t="n">
        <v>0</v>
      </c>
      <c r="R1282" s="35" t="n">
        <v>0</v>
      </c>
      <c r="S1282" s="35" t="n">
        <v>0</v>
      </c>
      <c r="T1282" s="35" t="n">
        <v>0</v>
      </c>
      <c r="U1282" s="35" t="n">
        <v>0</v>
      </c>
      <c r="V1282" s="19"/>
      <c r="W1282" s="19"/>
      <c r="X1282" s="19"/>
      <c r="Y1282" s="19"/>
      <c r="Z1282" s="19"/>
      <c r="AA1282" s="19"/>
      <c r="AB1282" s="19"/>
      <c r="AC1282" s="19"/>
      <c r="AD1282" s="19"/>
      <c r="AE1282" s="19"/>
      <c r="AF1282" s="19"/>
      <c r="AG1282" s="38"/>
      <c r="AH1282" s="38"/>
      <c r="AI1282" s="22"/>
      <c r="AJ1282" s="22"/>
      <c r="AK1282" s="39"/>
      <c r="AL1282" s="38"/>
    </row>
    <row r="1283" s="12" customFormat="true" ht="15" hidden="false" customHeight="true" outlineLevel="0" collapsed="false">
      <c r="A1283" s="82" t="s">
        <v>660</v>
      </c>
      <c r="B1283" s="17" t="s">
        <v>661</v>
      </c>
      <c r="C1283" s="17" t="n">
        <v>2017</v>
      </c>
      <c r="D1283" s="17" t="n">
        <v>2027</v>
      </c>
      <c r="E1283" s="17" t="s">
        <v>633</v>
      </c>
      <c r="F1283" s="77" t="s">
        <v>30</v>
      </c>
      <c r="G1283" s="29" t="n">
        <f aca="false">SUM(H1283:U1283)</f>
        <v>661500</v>
      </c>
      <c r="H1283" s="35" t="n">
        <f aca="false">H1284+H1289</f>
        <v>0</v>
      </c>
      <c r="I1283" s="35" t="n">
        <f aca="false">I1284+I1289</f>
        <v>0</v>
      </c>
      <c r="J1283" s="35" t="n">
        <f aca="false">J1284+J1289</f>
        <v>0</v>
      </c>
      <c r="K1283" s="35" t="n">
        <f aca="false">K1284+K1289</f>
        <v>661500</v>
      </c>
      <c r="L1283" s="35" t="n">
        <f aca="false">L1284+L1289</f>
        <v>0</v>
      </c>
      <c r="M1283" s="35" t="n">
        <f aca="false">M1284+M1289</f>
        <v>0</v>
      </c>
      <c r="N1283" s="35" t="n">
        <f aca="false">N1284+N1289</f>
        <v>0</v>
      </c>
      <c r="O1283" s="35" t="n">
        <f aca="false">O1284+O1289</f>
        <v>0</v>
      </c>
      <c r="P1283" s="35" t="n">
        <f aca="false">P1284+P1289</f>
        <v>0</v>
      </c>
      <c r="Q1283" s="35" t="n">
        <f aca="false">Q1284+Q1289</f>
        <v>0</v>
      </c>
      <c r="R1283" s="35" t="n">
        <f aca="false">R1284+R1289</f>
        <v>0</v>
      </c>
      <c r="S1283" s="35" t="n">
        <f aca="false">S1284+S1289</f>
        <v>0</v>
      </c>
      <c r="T1283" s="35" t="n">
        <f aca="false">T1284+T1289</f>
        <v>0</v>
      </c>
      <c r="U1283" s="35" t="n">
        <f aca="false">U1284+U1289</f>
        <v>0</v>
      </c>
      <c r="V1283" s="19"/>
      <c r="W1283" s="19"/>
      <c r="X1283" s="19"/>
      <c r="Y1283" s="19"/>
      <c r="Z1283" s="19"/>
      <c r="AA1283" s="19"/>
      <c r="AB1283" s="19"/>
      <c r="AC1283" s="19"/>
      <c r="AD1283" s="19"/>
      <c r="AE1283" s="19"/>
      <c r="AF1283" s="19"/>
      <c r="AG1283" s="38"/>
      <c r="AH1283" s="38"/>
      <c r="AI1283" s="22"/>
      <c r="AJ1283" s="22"/>
      <c r="AK1283" s="39"/>
      <c r="AL1283" s="38"/>
    </row>
    <row r="1284" s="12" customFormat="true" ht="38.25" hidden="false" customHeight="false" outlineLevel="0" collapsed="false">
      <c r="A1284" s="82"/>
      <c r="B1284" s="82"/>
      <c r="C1284" s="82"/>
      <c r="D1284" s="82"/>
      <c r="E1284" s="82"/>
      <c r="F1284" s="77" t="s">
        <v>32</v>
      </c>
      <c r="G1284" s="29" t="n">
        <f aca="false">SUM(H1284:U1284)</f>
        <v>661500</v>
      </c>
      <c r="H1284" s="35" t="n">
        <f aca="false">H1285+H1286+H1287+H1288</f>
        <v>0</v>
      </c>
      <c r="I1284" s="35" t="n">
        <f aca="false">I1285+I1286+I1287+I1288</f>
        <v>0</v>
      </c>
      <c r="J1284" s="35" t="n">
        <f aca="false">J1285+J1286+J1287+J1288</f>
        <v>0</v>
      </c>
      <c r="K1284" s="35" t="n">
        <f aca="false">K1285+K1286+K1287+K1288</f>
        <v>661500</v>
      </c>
      <c r="L1284" s="35" t="n">
        <f aca="false">L1285+L1286+L1287+L1288</f>
        <v>0</v>
      </c>
      <c r="M1284" s="35" t="n">
        <f aca="false">M1285+M1286+M1287+M1288</f>
        <v>0</v>
      </c>
      <c r="N1284" s="35" t="n">
        <f aca="false">N1285+N1286+N1287+N1288</f>
        <v>0</v>
      </c>
      <c r="O1284" s="35" t="n">
        <f aca="false">O1285+O1286+O1287+O1288</f>
        <v>0</v>
      </c>
      <c r="P1284" s="35" t="n">
        <f aca="false">P1285+P1286+P1287+P1288</f>
        <v>0</v>
      </c>
      <c r="Q1284" s="35" t="n">
        <f aca="false">Q1285+Q1286+Q1287+Q1288</f>
        <v>0</v>
      </c>
      <c r="R1284" s="35" t="n">
        <f aca="false">R1285+R1286+R1287+R1288</f>
        <v>0</v>
      </c>
      <c r="S1284" s="35" t="n">
        <f aca="false">S1285+S1286+S1287+S1288</f>
        <v>0</v>
      </c>
      <c r="T1284" s="35" t="n">
        <f aca="false">T1285+T1286+T1287+T1288</f>
        <v>0</v>
      </c>
      <c r="U1284" s="35" t="n">
        <f aca="false">U1285+U1286+U1287+U1288</f>
        <v>0</v>
      </c>
      <c r="V1284" s="19"/>
      <c r="W1284" s="19"/>
      <c r="X1284" s="19"/>
      <c r="Y1284" s="19"/>
      <c r="Z1284" s="19"/>
      <c r="AA1284" s="19"/>
      <c r="AB1284" s="19"/>
      <c r="AC1284" s="19"/>
      <c r="AD1284" s="19"/>
      <c r="AE1284" s="19"/>
      <c r="AF1284" s="19"/>
      <c r="AG1284" s="38"/>
      <c r="AH1284" s="38"/>
      <c r="AI1284" s="22"/>
      <c r="AJ1284" s="22"/>
      <c r="AK1284" s="39"/>
      <c r="AL1284" s="38"/>
    </row>
    <row r="1285" s="12" customFormat="true" ht="38.25" hidden="false" customHeight="false" outlineLevel="0" collapsed="false">
      <c r="A1285" s="82"/>
      <c r="B1285" s="82"/>
      <c r="C1285" s="82"/>
      <c r="D1285" s="82"/>
      <c r="E1285" s="82"/>
      <c r="F1285" s="77" t="s">
        <v>33</v>
      </c>
      <c r="G1285" s="29" t="n">
        <f aca="false">SUM(H1285:U1285)</f>
        <v>661500</v>
      </c>
      <c r="H1285" s="35" t="n">
        <v>0</v>
      </c>
      <c r="I1285" s="35" t="n">
        <v>0</v>
      </c>
      <c r="J1285" s="35" t="n">
        <v>0</v>
      </c>
      <c r="K1285" s="35" t="n">
        <v>661500</v>
      </c>
      <c r="L1285" s="35" t="n">
        <v>0</v>
      </c>
      <c r="M1285" s="35" t="n">
        <v>0</v>
      </c>
      <c r="N1285" s="35" t="n">
        <v>0</v>
      </c>
      <c r="O1285" s="35" t="n">
        <v>0</v>
      </c>
      <c r="P1285" s="35" t="n">
        <v>0</v>
      </c>
      <c r="Q1285" s="35" t="n">
        <v>0</v>
      </c>
      <c r="R1285" s="35" t="n">
        <v>0</v>
      </c>
      <c r="S1285" s="35" t="n">
        <v>0</v>
      </c>
      <c r="T1285" s="35" t="n">
        <v>0</v>
      </c>
      <c r="U1285" s="35" t="n">
        <v>0</v>
      </c>
      <c r="V1285" s="19"/>
      <c r="W1285" s="19"/>
      <c r="X1285" s="19"/>
      <c r="Y1285" s="19"/>
      <c r="Z1285" s="19"/>
      <c r="AA1285" s="19"/>
      <c r="AB1285" s="19"/>
      <c r="AC1285" s="19"/>
      <c r="AD1285" s="19"/>
      <c r="AE1285" s="19"/>
      <c r="AF1285" s="19"/>
      <c r="AG1285" s="38"/>
      <c r="AH1285" s="38"/>
      <c r="AI1285" s="22"/>
      <c r="AJ1285" s="22"/>
      <c r="AK1285" s="39"/>
      <c r="AL1285" s="38"/>
    </row>
    <row r="1286" s="12" customFormat="true" ht="51" hidden="false" customHeight="false" outlineLevel="0" collapsed="false">
      <c r="A1286" s="82"/>
      <c r="B1286" s="82"/>
      <c r="C1286" s="82"/>
      <c r="D1286" s="82"/>
      <c r="E1286" s="82"/>
      <c r="F1286" s="77" t="s">
        <v>34</v>
      </c>
      <c r="G1286" s="29" t="n">
        <f aca="false">SUM(H1286:U1286)</f>
        <v>0</v>
      </c>
      <c r="H1286" s="35" t="n">
        <v>0</v>
      </c>
      <c r="I1286" s="35" t="n">
        <v>0</v>
      </c>
      <c r="J1286" s="35" t="n">
        <v>0</v>
      </c>
      <c r="K1286" s="35" t="n">
        <v>0</v>
      </c>
      <c r="L1286" s="35" t="n">
        <v>0</v>
      </c>
      <c r="M1286" s="35" t="n">
        <v>0</v>
      </c>
      <c r="N1286" s="35" t="n">
        <v>0</v>
      </c>
      <c r="O1286" s="35" t="n">
        <v>0</v>
      </c>
      <c r="P1286" s="35" t="n">
        <v>0</v>
      </c>
      <c r="Q1286" s="35" t="n">
        <v>0</v>
      </c>
      <c r="R1286" s="35" t="n">
        <v>0</v>
      </c>
      <c r="S1286" s="35" t="n">
        <v>0</v>
      </c>
      <c r="T1286" s="35" t="n">
        <v>0</v>
      </c>
      <c r="U1286" s="35" t="n">
        <v>0</v>
      </c>
      <c r="V1286" s="19"/>
      <c r="W1286" s="19"/>
      <c r="X1286" s="19"/>
      <c r="Y1286" s="19"/>
      <c r="Z1286" s="19"/>
      <c r="AA1286" s="19"/>
      <c r="AB1286" s="19"/>
      <c r="AC1286" s="19"/>
      <c r="AD1286" s="19"/>
      <c r="AE1286" s="19"/>
      <c r="AF1286" s="19"/>
      <c r="AG1286" s="38"/>
      <c r="AH1286" s="38"/>
      <c r="AI1286" s="22"/>
      <c r="AJ1286" s="22"/>
      <c r="AK1286" s="39"/>
      <c r="AL1286" s="38"/>
    </row>
    <row r="1287" s="12" customFormat="true" ht="51" hidden="false" customHeight="false" outlineLevel="0" collapsed="false">
      <c r="A1287" s="82"/>
      <c r="B1287" s="82"/>
      <c r="C1287" s="82"/>
      <c r="D1287" s="82"/>
      <c r="E1287" s="82"/>
      <c r="F1287" s="77" t="s">
        <v>35</v>
      </c>
      <c r="G1287" s="29" t="n">
        <f aca="false">SUM(H1287:U1287)</f>
        <v>0</v>
      </c>
      <c r="H1287" s="35" t="n">
        <v>0</v>
      </c>
      <c r="I1287" s="35" t="n">
        <v>0</v>
      </c>
      <c r="J1287" s="35" t="n">
        <v>0</v>
      </c>
      <c r="K1287" s="35" t="n">
        <v>0</v>
      </c>
      <c r="L1287" s="35" t="n">
        <v>0</v>
      </c>
      <c r="M1287" s="35" t="n">
        <v>0</v>
      </c>
      <c r="N1287" s="35" t="n">
        <v>0</v>
      </c>
      <c r="O1287" s="35" t="n">
        <v>0</v>
      </c>
      <c r="P1287" s="35" t="n">
        <v>0</v>
      </c>
      <c r="Q1287" s="35" t="n">
        <v>0</v>
      </c>
      <c r="R1287" s="35" t="n">
        <v>0</v>
      </c>
      <c r="S1287" s="35" t="n">
        <v>0</v>
      </c>
      <c r="T1287" s="35" t="n">
        <v>0</v>
      </c>
      <c r="U1287" s="35" t="n">
        <v>0</v>
      </c>
      <c r="V1287" s="19"/>
      <c r="W1287" s="19"/>
      <c r="X1287" s="19"/>
      <c r="Y1287" s="19"/>
      <c r="Z1287" s="19"/>
      <c r="AA1287" s="19"/>
      <c r="AB1287" s="19"/>
      <c r="AC1287" s="19"/>
      <c r="AD1287" s="19"/>
      <c r="AE1287" s="19"/>
      <c r="AF1287" s="19"/>
      <c r="AG1287" s="38"/>
      <c r="AH1287" s="38"/>
      <c r="AI1287" s="22"/>
      <c r="AJ1287" s="22"/>
      <c r="AK1287" s="39"/>
      <c r="AL1287" s="38"/>
    </row>
    <row r="1288" s="12" customFormat="true" ht="38.25" hidden="false" customHeight="false" outlineLevel="0" collapsed="false">
      <c r="A1288" s="82"/>
      <c r="B1288" s="82"/>
      <c r="C1288" s="82"/>
      <c r="D1288" s="82"/>
      <c r="E1288" s="82"/>
      <c r="F1288" s="77" t="s">
        <v>36</v>
      </c>
      <c r="G1288" s="29" t="n">
        <f aca="false">SUM(H1288:U1288)</f>
        <v>0</v>
      </c>
      <c r="H1288" s="35" t="n">
        <v>0</v>
      </c>
      <c r="I1288" s="35" t="n">
        <v>0</v>
      </c>
      <c r="J1288" s="35" t="n">
        <v>0</v>
      </c>
      <c r="K1288" s="35" t="n">
        <v>0</v>
      </c>
      <c r="L1288" s="35" t="n">
        <v>0</v>
      </c>
      <c r="M1288" s="35" t="n">
        <v>0</v>
      </c>
      <c r="N1288" s="35" t="n">
        <v>0</v>
      </c>
      <c r="O1288" s="35" t="n">
        <v>0</v>
      </c>
      <c r="P1288" s="35" t="n">
        <v>0</v>
      </c>
      <c r="Q1288" s="35" t="n">
        <v>0</v>
      </c>
      <c r="R1288" s="35" t="n">
        <v>0</v>
      </c>
      <c r="S1288" s="35" t="n">
        <v>0</v>
      </c>
      <c r="T1288" s="35" t="n">
        <v>0</v>
      </c>
      <c r="U1288" s="35" t="n">
        <v>0</v>
      </c>
      <c r="V1288" s="19"/>
      <c r="W1288" s="19"/>
      <c r="X1288" s="19"/>
      <c r="Y1288" s="19"/>
      <c r="Z1288" s="19"/>
      <c r="AA1288" s="19"/>
      <c r="AB1288" s="19"/>
      <c r="AC1288" s="19"/>
      <c r="AD1288" s="19"/>
      <c r="AE1288" s="19"/>
      <c r="AF1288" s="19"/>
      <c r="AG1288" s="38"/>
      <c r="AH1288" s="38"/>
      <c r="AI1288" s="22"/>
      <c r="AJ1288" s="22"/>
      <c r="AK1288" s="39"/>
      <c r="AL1288" s="38"/>
    </row>
    <row r="1289" s="12" customFormat="true" ht="46.5" hidden="false" customHeight="true" outlineLevel="0" collapsed="false">
      <c r="A1289" s="82"/>
      <c r="B1289" s="82"/>
      <c r="C1289" s="82"/>
      <c r="D1289" s="82"/>
      <c r="E1289" s="82"/>
      <c r="F1289" s="77" t="s">
        <v>37</v>
      </c>
      <c r="G1289" s="29" t="n">
        <f aca="false">SUM(H1289:U1289)</f>
        <v>0</v>
      </c>
      <c r="H1289" s="35" t="n">
        <v>0</v>
      </c>
      <c r="I1289" s="35" t="n">
        <v>0</v>
      </c>
      <c r="J1289" s="35" t="n">
        <v>0</v>
      </c>
      <c r="K1289" s="35" t="n">
        <v>0</v>
      </c>
      <c r="L1289" s="35" t="n">
        <v>0</v>
      </c>
      <c r="M1289" s="35" t="n">
        <v>0</v>
      </c>
      <c r="N1289" s="35" t="n">
        <v>0</v>
      </c>
      <c r="O1289" s="35" t="n">
        <v>0</v>
      </c>
      <c r="P1289" s="35" t="n">
        <v>0</v>
      </c>
      <c r="Q1289" s="35" t="n">
        <v>0</v>
      </c>
      <c r="R1289" s="35" t="n">
        <v>0</v>
      </c>
      <c r="S1289" s="35" t="n">
        <v>0</v>
      </c>
      <c r="T1289" s="35" t="n">
        <v>0</v>
      </c>
      <c r="U1289" s="35" t="n">
        <v>0</v>
      </c>
      <c r="V1289" s="19"/>
      <c r="W1289" s="19"/>
      <c r="X1289" s="19"/>
      <c r="Y1289" s="19"/>
      <c r="Z1289" s="19"/>
      <c r="AA1289" s="19"/>
      <c r="AB1289" s="19"/>
      <c r="AC1289" s="19"/>
      <c r="AD1289" s="19"/>
      <c r="AE1289" s="19"/>
      <c r="AF1289" s="19"/>
      <c r="AG1289" s="38"/>
      <c r="AH1289" s="38"/>
      <c r="AI1289" s="22"/>
      <c r="AJ1289" s="22"/>
      <c r="AK1289" s="39"/>
      <c r="AL1289" s="38"/>
    </row>
    <row r="1290" s="12" customFormat="true" ht="15" hidden="false" customHeight="true" outlineLevel="0" collapsed="false">
      <c r="A1290" s="82" t="s">
        <v>662</v>
      </c>
      <c r="B1290" s="17" t="s">
        <v>663</v>
      </c>
      <c r="C1290" s="17" t="n">
        <v>2019</v>
      </c>
      <c r="D1290" s="17" t="n">
        <v>2027</v>
      </c>
      <c r="E1290" s="17" t="s">
        <v>633</v>
      </c>
      <c r="F1290" s="77" t="s">
        <v>30</v>
      </c>
      <c r="G1290" s="29" t="n">
        <f aca="false">SUM(H1290:U1290)</f>
        <v>0</v>
      </c>
      <c r="H1290" s="35" t="n">
        <f aca="false">H1291+H1296</f>
        <v>0</v>
      </c>
      <c r="I1290" s="35" t="n">
        <f aca="false">I1291+I1296</f>
        <v>0</v>
      </c>
      <c r="J1290" s="35" t="n">
        <f aca="false">J1291+J1296</f>
        <v>0</v>
      </c>
      <c r="K1290" s="35" t="n">
        <f aca="false">K1291+K1296</f>
        <v>0</v>
      </c>
      <c r="L1290" s="35" t="n">
        <f aca="false">L1291+L1296</f>
        <v>0</v>
      </c>
      <c r="M1290" s="35" t="n">
        <f aca="false">M1291+M1296</f>
        <v>0</v>
      </c>
      <c r="N1290" s="35" t="n">
        <f aca="false">N1291+N1296</f>
        <v>0</v>
      </c>
      <c r="O1290" s="35" t="n">
        <f aca="false">O1291+O1296</f>
        <v>0</v>
      </c>
      <c r="P1290" s="35" t="n">
        <f aca="false">P1291+P1296</f>
        <v>0</v>
      </c>
      <c r="Q1290" s="35" t="n">
        <f aca="false">Q1291+Q1296</f>
        <v>0</v>
      </c>
      <c r="R1290" s="35" t="n">
        <f aca="false">R1291+R1296</f>
        <v>0</v>
      </c>
      <c r="S1290" s="35" t="n">
        <f aca="false">S1291+S1296</f>
        <v>0</v>
      </c>
      <c r="T1290" s="35" t="n">
        <f aca="false">T1291+T1296</f>
        <v>0</v>
      </c>
      <c r="U1290" s="35" t="n">
        <f aca="false">U1291+U1296</f>
        <v>0</v>
      </c>
      <c r="V1290" s="19"/>
      <c r="W1290" s="19"/>
      <c r="X1290" s="19"/>
      <c r="Y1290" s="19"/>
      <c r="Z1290" s="19"/>
      <c r="AA1290" s="19"/>
      <c r="AB1290" s="19"/>
      <c r="AC1290" s="19"/>
      <c r="AD1290" s="19"/>
      <c r="AE1290" s="19"/>
      <c r="AF1290" s="19"/>
      <c r="AG1290" s="38"/>
      <c r="AH1290" s="38"/>
      <c r="AI1290" s="22"/>
      <c r="AJ1290" s="22"/>
      <c r="AK1290" s="39"/>
      <c r="AL1290" s="38"/>
    </row>
    <row r="1291" s="12" customFormat="true" ht="38.25" hidden="false" customHeight="false" outlineLevel="0" collapsed="false">
      <c r="A1291" s="82"/>
      <c r="B1291" s="82"/>
      <c r="C1291" s="82"/>
      <c r="D1291" s="82"/>
      <c r="E1291" s="82"/>
      <c r="F1291" s="77" t="s">
        <v>32</v>
      </c>
      <c r="G1291" s="29" t="n">
        <f aca="false">SUM(H1291:U1291)</f>
        <v>0</v>
      </c>
      <c r="H1291" s="35" t="n">
        <f aca="false">H1292+H1293+H1294+H1295</f>
        <v>0</v>
      </c>
      <c r="I1291" s="35" t="n">
        <f aca="false">I1292+I1293+I1294+I1295</f>
        <v>0</v>
      </c>
      <c r="J1291" s="35" t="n">
        <f aca="false">J1292+J1293+J1294+J1295</f>
        <v>0</v>
      </c>
      <c r="K1291" s="35" t="n">
        <f aca="false">K1292+K1293+K1294+K1295</f>
        <v>0</v>
      </c>
      <c r="L1291" s="35" t="n">
        <f aca="false">L1292+L1293+L1294+L1295</f>
        <v>0</v>
      </c>
      <c r="M1291" s="35" t="n">
        <f aca="false">M1292+M1293+M1294+M1295</f>
        <v>0</v>
      </c>
      <c r="N1291" s="35" t="n">
        <f aca="false">N1292+N1293+N1294+N1295</f>
        <v>0</v>
      </c>
      <c r="O1291" s="35" t="n">
        <f aca="false">O1292+O1293+O1294+O1295</f>
        <v>0</v>
      </c>
      <c r="P1291" s="35" t="n">
        <f aca="false">P1292+P1293+P1294+P1295</f>
        <v>0</v>
      </c>
      <c r="Q1291" s="35" t="n">
        <f aca="false">Q1292+Q1293+Q1294+Q1295</f>
        <v>0</v>
      </c>
      <c r="R1291" s="35" t="n">
        <f aca="false">R1292+R1293+R1294+R1295</f>
        <v>0</v>
      </c>
      <c r="S1291" s="35" t="n">
        <f aca="false">S1292+S1293+S1294+S1295</f>
        <v>0</v>
      </c>
      <c r="T1291" s="35" t="n">
        <f aca="false">T1292+T1293+T1294+T1295</f>
        <v>0</v>
      </c>
      <c r="U1291" s="35" t="n">
        <f aca="false">U1292+U1293+U1294+U1295</f>
        <v>0</v>
      </c>
      <c r="V1291" s="19"/>
      <c r="W1291" s="19"/>
      <c r="X1291" s="19"/>
      <c r="Y1291" s="19"/>
      <c r="Z1291" s="19"/>
      <c r="AA1291" s="19"/>
      <c r="AB1291" s="19"/>
      <c r="AC1291" s="19"/>
      <c r="AD1291" s="19"/>
      <c r="AE1291" s="19"/>
      <c r="AF1291" s="19"/>
      <c r="AG1291" s="38"/>
      <c r="AH1291" s="38"/>
      <c r="AI1291" s="22"/>
      <c r="AJ1291" s="22"/>
      <c r="AK1291" s="39"/>
      <c r="AL1291" s="38"/>
    </row>
    <row r="1292" s="12" customFormat="true" ht="38.25" hidden="false" customHeight="false" outlineLevel="0" collapsed="false">
      <c r="A1292" s="82"/>
      <c r="B1292" s="82"/>
      <c r="C1292" s="82"/>
      <c r="D1292" s="82"/>
      <c r="E1292" s="82"/>
      <c r="F1292" s="77" t="s">
        <v>33</v>
      </c>
      <c r="G1292" s="29" t="n">
        <f aca="false">SUM(H1292:U1292)</f>
        <v>0</v>
      </c>
      <c r="H1292" s="35" t="n">
        <v>0</v>
      </c>
      <c r="I1292" s="35" t="n">
        <v>0</v>
      </c>
      <c r="J1292" s="35" t="n">
        <v>0</v>
      </c>
      <c r="K1292" s="35" t="n">
        <v>0</v>
      </c>
      <c r="L1292" s="35" t="n">
        <v>0</v>
      </c>
      <c r="M1292" s="35" t="n">
        <v>0</v>
      </c>
      <c r="N1292" s="35" t="n">
        <v>0</v>
      </c>
      <c r="O1292" s="35" t="n">
        <v>0</v>
      </c>
      <c r="P1292" s="35" t="n">
        <v>0</v>
      </c>
      <c r="Q1292" s="35" t="n">
        <v>0</v>
      </c>
      <c r="R1292" s="35" t="n">
        <v>0</v>
      </c>
      <c r="S1292" s="35" t="n">
        <v>0</v>
      </c>
      <c r="T1292" s="35" t="n">
        <v>0</v>
      </c>
      <c r="U1292" s="35" t="n">
        <v>0</v>
      </c>
      <c r="V1292" s="19"/>
      <c r="W1292" s="19"/>
      <c r="X1292" s="19"/>
      <c r="Y1292" s="19"/>
      <c r="Z1292" s="19"/>
      <c r="AA1292" s="19"/>
      <c r="AB1292" s="19"/>
      <c r="AC1292" s="19"/>
      <c r="AD1292" s="19"/>
      <c r="AE1292" s="19"/>
      <c r="AF1292" s="19"/>
      <c r="AG1292" s="38"/>
      <c r="AH1292" s="38"/>
      <c r="AI1292" s="22"/>
      <c r="AJ1292" s="22"/>
      <c r="AK1292" s="39"/>
      <c r="AL1292" s="38"/>
    </row>
    <row r="1293" s="12" customFormat="true" ht="51" hidden="false" customHeight="false" outlineLevel="0" collapsed="false">
      <c r="A1293" s="82"/>
      <c r="B1293" s="82"/>
      <c r="C1293" s="82"/>
      <c r="D1293" s="82"/>
      <c r="E1293" s="82"/>
      <c r="F1293" s="77" t="s">
        <v>34</v>
      </c>
      <c r="G1293" s="29" t="n">
        <f aca="false">SUM(H1293:U1293)</f>
        <v>0</v>
      </c>
      <c r="H1293" s="35" t="n">
        <v>0</v>
      </c>
      <c r="I1293" s="35" t="n">
        <v>0</v>
      </c>
      <c r="J1293" s="35" t="n">
        <v>0</v>
      </c>
      <c r="K1293" s="35" t="n">
        <v>0</v>
      </c>
      <c r="L1293" s="35" t="n">
        <v>0</v>
      </c>
      <c r="M1293" s="35" t="n">
        <v>0</v>
      </c>
      <c r="N1293" s="35" t="n">
        <v>0</v>
      </c>
      <c r="O1293" s="35" t="n">
        <v>0</v>
      </c>
      <c r="P1293" s="35" t="n">
        <v>0</v>
      </c>
      <c r="Q1293" s="35" t="n">
        <v>0</v>
      </c>
      <c r="R1293" s="35" t="n">
        <v>0</v>
      </c>
      <c r="S1293" s="35" t="n">
        <v>0</v>
      </c>
      <c r="T1293" s="35" t="n">
        <v>0</v>
      </c>
      <c r="U1293" s="35" t="n">
        <v>0</v>
      </c>
      <c r="V1293" s="19"/>
      <c r="W1293" s="19"/>
      <c r="X1293" s="19"/>
      <c r="Y1293" s="19"/>
      <c r="Z1293" s="19"/>
      <c r="AA1293" s="19"/>
      <c r="AB1293" s="19"/>
      <c r="AC1293" s="19"/>
      <c r="AD1293" s="19"/>
      <c r="AE1293" s="19"/>
      <c r="AF1293" s="19"/>
      <c r="AG1293" s="38"/>
      <c r="AH1293" s="38"/>
      <c r="AI1293" s="22"/>
      <c r="AJ1293" s="22"/>
      <c r="AK1293" s="39"/>
      <c r="AL1293" s="38"/>
    </row>
    <row r="1294" s="12" customFormat="true" ht="51" hidden="false" customHeight="false" outlineLevel="0" collapsed="false">
      <c r="A1294" s="82"/>
      <c r="B1294" s="82"/>
      <c r="C1294" s="82"/>
      <c r="D1294" s="82"/>
      <c r="E1294" s="82"/>
      <c r="F1294" s="77" t="s">
        <v>35</v>
      </c>
      <c r="G1294" s="29" t="n">
        <f aca="false">SUM(H1294:U1294)</f>
        <v>0</v>
      </c>
      <c r="H1294" s="35" t="n">
        <v>0</v>
      </c>
      <c r="I1294" s="35" t="n">
        <v>0</v>
      </c>
      <c r="J1294" s="35" t="n">
        <v>0</v>
      </c>
      <c r="K1294" s="35" t="n">
        <v>0</v>
      </c>
      <c r="L1294" s="35" t="n">
        <v>0</v>
      </c>
      <c r="M1294" s="35" t="n">
        <v>0</v>
      </c>
      <c r="N1294" s="35" t="n">
        <v>0</v>
      </c>
      <c r="O1294" s="35" t="n">
        <v>0</v>
      </c>
      <c r="P1294" s="35" t="n">
        <v>0</v>
      </c>
      <c r="Q1294" s="35" t="n">
        <v>0</v>
      </c>
      <c r="R1294" s="35" t="n">
        <v>0</v>
      </c>
      <c r="S1294" s="35" t="n">
        <v>0</v>
      </c>
      <c r="T1294" s="35" t="n">
        <v>0</v>
      </c>
      <c r="U1294" s="35" t="n">
        <v>0</v>
      </c>
      <c r="V1294" s="19"/>
      <c r="W1294" s="19"/>
      <c r="X1294" s="19"/>
      <c r="Y1294" s="19"/>
      <c r="Z1294" s="19"/>
      <c r="AA1294" s="19"/>
      <c r="AB1294" s="19"/>
      <c r="AC1294" s="19"/>
      <c r="AD1294" s="19"/>
      <c r="AE1294" s="19"/>
      <c r="AF1294" s="19"/>
      <c r="AG1294" s="38"/>
      <c r="AH1294" s="38"/>
      <c r="AI1294" s="22"/>
      <c r="AJ1294" s="22"/>
      <c r="AK1294" s="39"/>
      <c r="AL1294" s="38"/>
    </row>
    <row r="1295" s="12" customFormat="true" ht="38.25" hidden="false" customHeight="false" outlineLevel="0" collapsed="false">
      <c r="A1295" s="82"/>
      <c r="B1295" s="82"/>
      <c r="C1295" s="82"/>
      <c r="D1295" s="82"/>
      <c r="E1295" s="82"/>
      <c r="F1295" s="77" t="s">
        <v>36</v>
      </c>
      <c r="G1295" s="29" t="n">
        <f aca="false">SUM(H1295:U1295)</f>
        <v>0</v>
      </c>
      <c r="H1295" s="35" t="n">
        <v>0</v>
      </c>
      <c r="I1295" s="35" t="n">
        <v>0</v>
      </c>
      <c r="J1295" s="35" t="n">
        <v>0</v>
      </c>
      <c r="K1295" s="35" t="n">
        <v>0</v>
      </c>
      <c r="L1295" s="35" t="n">
        <v>0</v>
      </c>
      <c r="M1295" s="35" t="n">
        <v>0</v>
      </c>
      <c r="N1295" s="35" t="n">
        <v>0</v>
      </c>
      <c r="O1295" s="35" t="n">
        <v>0</v>
      </c>
      <c r="P1295" s="35" t="n">
        <v>0</v>
      </c>
      <c r="Q1295" s="35" t="n">
        <v>0</v>
      </c>
      <c r="R1295" s="35" t="n">
        <v>0</v>
      </c>
      <c r="S1295" s="35" t="n">
        <v>0</v>
      </c>
      <c r="T1295" s="35" t="n">
        <v>0</v>
      </c>
      <c r="U1295" s="35" t="n">
        <v>0</v>
      </c>
      <c r="V1295" s="19"/>
      <c r="W1295" s="19"/>
      <c r="X1295" s="19"/>
      <c r="Y1295" s="19"/>
      <c r="Z1295" s="19"/>
      <c r="AA1295" s="19"/>
      <c r="AB1295" s="19"/>
      <c r="AC1295" s="19"/>
      <c r="AD1295" s="19"/>
      <c r="AE1295" s="19"/>
      <c r="AF1295" s="19"/>
      <c r="AG1295" s="38"/>
      <c r="AH1295" s="38"/>
      <c r="AI1295" s="22"/>
      <c r="AJ1295" s="22"/>
      <c r="AK1295" s="39"/>
      <c r="AL1295" s="38"/>
    </row>
    <row r="1296" s="12" customFormat="true" ht="46.5" hidden="false" customHeight="true" outlineLevel="0" collapsed="false">
      <c r="A1296" s="82"/>
      <c r="B1296" s="82"/>
      <c r="C1296" s="82"/>
      <c r="D1296" s="82"/>
      <c r="E1296" s="82"/>
      <c r="F1296" s="77" t="s">
        <v>37</v>
      </c>
      <c r="G1296" s="29" t="n">
        <f aca="false">SUM(H1296:U1296)</f>
        <v>0</v>
      </c>
      <c r="H1296" s="35" t="n">
        <v>0</v>
      </c>
      <c r="I1296" s="35" t="n">
        <v>0</v>
      </c>
      <c r="J1296" s="35" t="n">
        <v>0</v>
      </c>
      <c r="K1296" s="35" t="n">
        <v>0</v>
      </c>
      <c r="L1296" s="35" t="n">
        <v>0</v>
      </c>
      <c r="M1296" s="35" t="n">
        <v>0</v>
      </c>
      <c r="N1296" s="35" t="n">
        <v>0</v>
      </c>
      <c r="O1296" s="35" t="n">
        <v>0</v>
      </c>
      <c r="P1296" s="35" t="n">
        <v>0</v>
      </c>
      <c r="Q1296" s="35" t="n">
        <v>0</v>
      </c>
      <c r="R1296" s="35" t="n">
        <v>0</v>
      </c>
      <c r="S1296" s="35" t="n">
        <v>0</v>
      </c>
      <c r="T1296" s="35" t="n">
        <v>0</v>
      </c>
      <c r="U1296" s="35" t="n">
        <v>0</v>
      </c>
      <c r="V1296" s="19"/>
      <c r="W1296" s="19"/>
      <c r="X1296" s="19"/>
      <c r="Y1296" s="19"/>
      <c r="Z1296" s="19"/>
      <c r="AA1296" s="19"/>
      <c r="AB1296" s="19"/>
      <c r="AC1296" s="19"/>
      <c r="AD1296" s="19"/>
      <c r="AE1296" s="19"/>
      <c r="AF1296" s="19"/>
      <c r="AG1296" s="38"/>
      <c r="AH1296" s="38"/>
      <c r="AI1296" s="22"/>
      <c r="AJ1296" s="22"/>
      <c r="AK1296" s="39"/>
      <c r="AL1296" s="38"/>
    </row>
    <row r="1297" s="12" customFormat="true" ht="15" hidden="false" customHeight="true" outlineLevel="0" collapsed="false">
      <c r="A1297" s="82" t="s">
        <v>664</v>
      </c>
      <c r="B1297" s="17" t="s">
        <v>665</v>
      </c>
      <c r="C1297" s="17" t="n">
        <v>2019</v>
      </c>
      <c r="D1297" s="17" t="n">
        <v>2027</v>
      </c>
      <c r="E1297" s="17" t="s">
        <v>633</v>
      </c>
      <c r="F1297" s="77" t="s">
        <v>30</v>
      </c>
      <c r="G1297" s="29" t="n">
        <f aca="false">SUM(H1297:U1297)</f>
        <v>0</v>
      </c>
      <c r="H1297" s="35" t="n">
        <f aca="false">H1298+H1303</f>
        <v>0</v>
      </c>
      <c r="I1297" s="35" t="n">
        <f aca="false">I1298+I1303</f>
        <v>0</v>
      </c>
      <c r="J1297" s="35" t="n">
        <f aca="false">J1298+J1303</f>
        <v>0</v>
      </c>
      <c r="K1297" s="35" t="n">
        <f aca="false">K1298+K1303</f>
        <v>0</v>
      </c>
      <c r="L1297" s="35" t="n">
        <f aca="false">L1298+L1303</f>
        <v>0</v>
      </c>
      <c r="M1297" s="35" t="n">
        <f aca="false">M1298+M1303</f>
        <v>0</v>
      </c>
      <c r="N1297" s="35" t="n">
        <f aca="false">N1298+N1303</f>
        <v>0</v>
      </c>
      <c r="O1297" s="35" t="n">
        <f aca="false">O1298+O1303</f>
        <v>0</v>
      </c>
      <c r="P1297" s="35" t="n">
        <f aca="false">P1298+P1303</f>
        <v>0</v>
      </c>
      <c r="Q1297" s="35" t="n">
        <f aca="false">Q1298+Q1303</f>
        <v>0</v>
      </c>
      <c r="R1297" s="35" t="n">
        <f aca="false">R1298+R1303</f>
        <v>0</v>
      </c>
      <c r="S1297" s="35" t="n">
        <f aca="false">S1298+S1303</f>
        <v>0</v>
      </c>
      <c r="T1297" s="35" t="n">
        <f aca="false">T1298+T1303</f>
        <v>0</v>
      </c>
      <c r="U1297" s="35" t="n">
        <f aca="false">U1298+U1303</f>
        <v>0</v>
      </c>
      <c r="V1297" s="19"/>
      <c r="W1297" s="19"/>
      <c r="X1297" s="19"/>
      <c r="Y1297" s="19"/>
      <c r="Z1297" s="19"/>
      <c r="AA1297" s="19"/>
      <c r="AB1297" s="19"/>
      <c r="AC1297" s="19"/>
      <c r="AD1297" s="19"/>
      <c r="AE1297" s="19"/>
      <c r="AF1297" s="19"/>
      <c r="AG1297" s="38"/>
      <c r="AH1297" s="38"/>
      <c r="AI1297" s="22"/>
      <c r="AJ1297" s="22"/>
      <c r="AK1297" s="39"/>
      <c r="AL1297" s="38"/>
    </row>
    <row r="1298" s="12" customFormat="true" ht="38.25" hidden="false" customHeight="false" outlineLevel="0" collapsed="false">
      <c r="A1298" s="82"/>
      <c r="B1298" s="82"/>
      <c r="C1298" s="82"/>
      <c r="D1298" s="82"/>
      <c r="E1298" s="82"/>
      <c r="F1298" s="77" t="s">
        <v>32</v>
      </c>
      <c r="G1298" s="29" t="n">
        <f aca="false">SUM(H1298:U1298)</f>
        <v>0</v>
      </c>
      <c r="H1298" s="35" t="n">
        <f aca="false">H1299+H1300+H1301+H1302</f>
        <v>0</v>
      </c>
      <c r="I1298" s="35" t="n">
        <f aca="false">I1299+I1300+I1301+I1302</f>
        <v>0</v>
      </c>
      <c r="J1298" s="35" t="n">
        <f aca="false">J1299+J1300+J1301+J1302</f>
        <v>0</v>
      </c>
      <c r="K1298" s="35" t="n">
        <f aca="false">K1299+K1300+K1301+K1302</f>
        <v>0</v>
      </c>
      <c r="L1298" s="35" t="n">
        <f aca="false">L1299+L1300+L1301+L1302</f>
        <v>0</v>
      </c>
      <c r="M1298" s="35" t="n">
        <f aca="false">M1299+M1300+M1301+M1302</f>
        <v>0</v>
      </c>
      <c r="N1298" s="35" t="n">
        <f aca="false">N1299+N1300+N1301+N1302</f>
        <v>0</v>
      </c>
      <c r="O1298" s="35" t="n">
        <f aca="false">O1299+O1300+O1301+O1302</f>
        <v>0</v>
      </c>
      <c r="P1298" s="35" t="n">
        <f aca="false">P1299+P1300+P1301+P1302</f>
        <v>0</v>
      </c>
      <c r="Q1298" s="35" t="n">
        <f aca="false">Q1299+Q1300+Q1301+Q1302</f>
        <v>0</v>
      </c>
      <c r="R1298" s="35" t="n">
        <f aca="false">R1299+R1300+R1301+R1302</f>
        <v>0</v>
      </c>
      <c r="S1298" s="35" t="n">
        <f aca="false">S1299+S1300+S1301+S1302</f>
        <v>0</v>
      </c>
      <c r="T1298" s="35" t="n">
        <f aca="false">T1299+T1300+T1301+T1302</f>
        <v>0</v>
      </c>
      <c r="U1298" s="35" t="n">
        <f aca="false">U1299+U1300+U1301+U1302</f>
        <v>0</v>
      </c>
      <c r="V1298" s="19"/>
      <c r="W1298" s="19"/>
      <c r="X1298" s="19"/>
      <c r="Y1298" s="19"/>
      <c r="Z1298" s="19"/>
      <c r="AA1298" s="19"/>
      <c r="AB1298" s="19"/>
      <c r="AC1298" s="19"/>
      <c r="AD1298" s="19"/>
      <c r="AE1298" s="19"/>
      <c r="AF1298" s="19"/>
      <c r="AG1298" s="38"/>
      <c r="AH1298" s="38"/>
      <c r="AI1298" s="22"/>
      <c r="AJ1298" s="22"/>
      <c r="AK1298" s="39"/>
      <c r="AL1298" s="38"/>
    </row>
    <row r="1299" s="12" customFormat="true" ht="38.25" hidden="false" customHeight="false" outlineLevel="0" collapsed="false">
      <c r="A1299" s="82"/>
      <c r="B1299" s="82"/>
      <c r="C1299" s="82"/>
      <c r="D1299" s="82"/>
      <c r="E1299" s="82"/>
      <c r="F1299" s="77" t="s">
        <v>33</v>
      </c>
      <c r="G1299" s="29" t="n">
        <f aca="false">SUM(H1299:U1299)</f>
        <v>0</v>
      </c>
      <c r="H1299" s="35" t="n">
        <v>0</v>
      </c>
      <c r="I1299" s="35" t="n">
        <v>0</v>
      </c>
      <c r="J1299" s="35" t="n">
        <v>0</v>
      </c>
      <c r="K1299" s="35" t="n">
        <v>0</v>
      </c>
      <c r="L1299" s="35" t="n">
        <v>0</v>
      </c>
      <c r="M1299" s="35" t="n">
        <v>0</v>
      </c>
      <c r="N1299" s="35" t="n">
        <v>0</v>
      </c>
      <c r="O1299" s="35" t="n">
        <v>0</v>
      </c>
      <c r="P1299" s="35" t="n">
        <v>0</v>
      </c>
      <c r="Q1299" s="35" t="n">
        <v>0</v>
      </c>
      <c r="R1299" s="35" t="n">
        <v>0</v>
      </c>
      <c r="S1299" s="35" t="n">
        <v>0</v>
      </c>
      <c r="T1299" s="35" t="n">
        <v>0</v>
      </c>
      <c r="U1299" s="35" t="n">
        <v>0</v>
      </c>
      <c r="V1299" s="19"/>
      <c r="W1299" s="19"/>
      <c r="X1299" s="19"/>
      <c r="Y1299" s="19"/>
      <c r="Z1299" s="19"/>
      <c r="AA1299" s="19"/>
      <c r="AB1299" s="19"/>
      <c r="AC1299" s="19"/>
      <c r="AD1299" s="19"/>
      <c r="AE1299" s="19"/>
      <c r="AF1299" s="19"/>
      <c r="AG1299" s="38"/>
      <c r="AH1299" s="38"/>
      <c r="AI1299" s="22"/>
      <c r="AJ1299" s="22"/>
      <c r="AK1299" s="39"/>
      <c r="AL1299" s="38"/>
    </row>
    <row r="1300" s="12" customFormat="true" ht="51" hidden="false" customHeight="false" outlineLevel="0" collapsed="false">
      <c r="A1300" s="82"/>
      <c r="B1300" s="82"/>
      <c r="C1300" s="82"/>
      <c r="D1300" s="82"/>
      <c r="E1300" s="82"/>
      <c r="F1300" s="77" t="s">
        <v>34</v>
      </c>
      <c r="G1300" s="29" t="n">
        <f aca="false">SUM(H1300:U1300)</f>
        <v>0</v>
      </c>
      <c r="H1300" s="35" t="n">
        <v>0</v>
      </c>
      <c r="I1300" s="35" t="n">
        <v>0</v>
      </c>
      <c r="J1300" s="35" t="n">
        <v>0</v>
      </c>
      <c r="K1300" s="35" t="n">
        <v>0</v>
      </c>
      <c r="L1300" s="35" t="n">
        <v>0</v>
      </c>
      <c r="M1300" s="35" t="n">
        <v>0</v>
      </c>
      <c r="N1300" s="35" t="n">
        <v>0</v>
      </c>
      <c r="O1300" s="35" t="n">
        <v>0</v>
      </c>
      <c r="P1300" s="35" t="n">
        <v>0</v>
      </c>
      <c r="Q1300" s="35" t="n">
        <v>0</v>
      </c>
      <c r="R1300" s="35" t="n">
        <v>0</v>
      </c>
      <c r="S1300" s="35" t="n">
        <v>0</v>
      </c>
      <c r="T1300" s="35" t="n">
        <v>0</v>
      </c>
      <c r="U1300" s="35" t="n">
        <v>0</v>
      </c>
      <c r="V1300" s="19"/>
      <c r="W1300" s="19"/>
      <c r="X1300" s="19"/>
      <c r="Y1300" s="19"/>
      <c r="Z1300" s="19"/>
      <c r="AA1300" s="19"/>
      <c r="AB1300" s="19"/>
      <c r="AC1300" s="19"/>
      <c r="AD1300" s="19"/>
      <c r="AE1300" s="19"/>
      <c r="AF1300" s="19"/>
      <c r="AG1300" s="38"/>
      <c r="AH1300" s="38"/>
      <c r="AI1300" s="22"/>
      <c r="AJ1300" s="22"/>
      <c r="AK1300" s="39"/>
      <c r="AL1300" s="38"/>
    </row>
    <row r="1301" s="12" customFormat="true" ht="51" hidden="false" customHeight="false" outlineLevel="0" collapsed="false">
      <c r="A1301" s="82"/>
      <c r="B1301" s="82"/>
      <c r="C1301" s="82"/>
      <c r="D1301" s="82"/>
      <c r="E1301" s="82"/>
      <c r="F1301" s="77" t="s">
        <v>35</v>
      </c>
      <c r="G1301" s="29" t="n">
        <f aca="false">SUM(H1301:U1301)</f>
        <v>0</v>
      </c>
      <c r="H1301" s="35" t="n">
        <v>0</v>
      </c>
      <c r="I1301" s="35" t="n">
        <v>0</v>
      </c>
      <c r="J1301" s="35" t="n">
        <v>0</v>
      </c>
      <c r="K1301" s="35" t="n">
        <v>0</v>
      </c>
      <c r="L1301" s="35" t="n">
        <v>0</v>
      </c>
      <c r="M1301" s="35" t="n">
        <v>0</v>
      </c>
      <c r="N1301" s="35" t="n">
        <v>0</v>
      </c>
      <c r="O1301" s="35" t="n">
        <v>0</v>
      </c>
      <c r="P1301" s="35" t="n">
        <v>0</v>
      </c>
      <c r="Q1301" s="35" t="n">
        <v>0</v>
      </c>
      <c r="R1301" s="35" t="n">
        <v>0</v>
      </c>
      <c r="S1301" s="35" t="n">
        <v>0</v>
      </c>
      <c r="T1301" s="35" t="n">
        <v>0</v>
      </c>
      <c r="U1301" s="35" t="n">
        <v>0</v>
      </c>
      <c r="V1301" s="19"/>
      <c r="W1301" s="19"/>
      <c r="X1301" s="19"/>
      <c r="Y1301" s="19"/>
      <c r="Z1301" s="19"/>
      <c r="AA1301" s="19"/>
      <c r="AB1301" s="19"/>
      <c r="AC1301" s="19"/>
      <c r="AD1301" s="19"/>
      <c r="AE1301" s="19"/>
      <c r="AF1301" s="19"/>
      <c r="AG1301" s="38"/>
      <c r="AH1301" s="38"/>
      <c r="AI1301" s="22"/>
      <c r="AJ1301" s="22"/>
      <c r="AK1301" s="39"/>
      <c r="AL1301" s="38"/>
    </row>
    <row r="1302" s="12" customFormat="true" ht="38.25" hidden="false" customHeight="false" outlineLevel="0" collapsed="false">
      <c r="A1302" s="82"/>
      <c r="B1302" s="82"/>
      <c r="C1302" s="82"/>
      <c r="D1302" s="82"/>
      <c r="E1302" s="82"/>
      <c r="F1302" s="77" t="s">
        <v>36</v>
      </c>
      <c r="G1302" s="29" t="n">
        <f aca="false">SUM(H1302:U1302)</f>
        <v>0</v>
      </c>
      <c r="H1302" s="35" t="n">
        <v>0</v>
      </c>
      <c r="I1302" s="35" t="n">
        <v>0</v>
      </c>
      <c r="J1302" s="35" t="n">
        <v>0</v>
      </c>
      <c r="K1302" s="35" t="n">
        <v>0</v>
      </c>
      <c r="L1302" s="35" t="n">
        <v>0</v>
      </c>
      <c r="M1302" s="35" t="n">
        <v>0</v>
      </c>
      <c r="N1302" s="35" t="n">
        <v>0</v>
      </c>
      <c r="O1302" s="35" t="n">
        <v>0</v>
      </c>
      <c r="P1302" s="35" t="n">
        <v>0</v>
      </c>
      <c r="Q1302" s="35" t="n">
        <v>0</v>
      </c>
      <c r="R1302" s="35" t="n">
        <v>0</v>
      </c>
      <c r="S1302" s="35" t="n">
        <v>0</v>
      </c>
      <c r="T1302" s="35" t="n">
        <v>0</v>
      </c>
      <c r="U1302" s="35" t="n">
        <v>0</v>
      </c>
      <c r="V1302" s="19"/>
      <c r="W1302" s="19"/>
      <c r="X1302" s="19"/>
      <c r="Y1302" s="19"/>
      <c r="Z1302" s="19"/>
      <c r="AA1302" s="19"/>
      <c r="AB1302" s="19"/>
      <c r="AC1302" s="19"/>
      <c r="AD1302" s="19"/>
      <c r="AE1302" s="19"/>
      <c r="AF1302" s="19"/>
      <c r="AG1302" s="38"/>
      <c r="AH1302" s="38"/>
      <c r="AI1302" s="22"/>
      <c r="AJ1302" s="22"/>
      <c r="AK1302" s="39"/>
      <c r="AL1302" s="38"/>
    </row>
    <row r="1303" s="12" customFormat="true" ht="46.5" hidden="false" customHeight="true" outlineLevel="0" collapsed="false">
      <c r="A1303" s="82"/>
      <c r="B1303" s="82"/>
      <c r="C1303" s="82"/>
      <c r="D1303" s="82"/>
      <c r="E1303" s="82"/>
      <c r="F1303" s="77" t="s">
        <v>37</v>
      </c>
      <c r="G1303" s="29" t="n">
        <f aca="false">SUM(H1303:U1303)</f>
        <v>0</v>
      </c>
      <c r="H1303" s="35" t="n">
        <v>0</v>
      </c>
      <c r="I1303" s="35" t="n">
        <v>0</v>
      </c>
      <c r="J1303" s="35" t="n">
        <v>0</v>
      </c>
      <c r="K1303" s="35" t="n">
        <v>0</v>
      </c>
      <c r="L1303" s="35" t="n">
        <v>0</v>
      </c>
      <c r="M1303" s="35" t="n">
        <v>0</v>
      </c>
      <c r="N1303" s="35" t="n">
        <v>0</v>
      </c>
      <c r="O1303" s="35" t="n">
        <v>0</v>
      </c>
      <c r="P1303" s="35" t="n">
        <v>0</v>
      </c>
      <c r="Q1303" s="35" t="n">
        <v>0</v>
      </c>
      <c r="R1303" s="35" t="n">
        <v>0</v>
      </c>
      <c r="S1303" s="35" t="n">
        <v>0</v>
      </c>
      <c r="T1303" s="35" t="n">
        <v>0</v>
      </c>
      <c r="U1303" s="35" t="n">
        <v>0</v>
      </c>
      <c r="V1303" s="19"/>
      <c r="W1303" s="19"/>
      <c r="X1303" s="19"/>
      <c r="Y1303" s="19"/>
      <c r="Z1303" s="19"/>
      <c r="AA1303" s="19"/>
      <c r="AB1303" s="19"/>
      <c r="AC1303" s="19"/>
      <c r="AD1303" s="19"/>
      <c r="AE1303" s="19"/>
      <c r="AF1303" s="19"/>
      <c r="AG1303" s="38"/>
      <c r="AH1303" s="38"/>
      <c r="AI1303" s="22"/>
      <c r="AJ1303" s="22"/>
      <c r="AK1303" s="39"/>
      <c r="AL1303" s="38"/>
    </row>
    <row r="1304" s="12" customFormat="true" ht="15" hidden="false" customHeight="true" outlineLevel="0" collapsed="false">
      <c r="A1304" s="82" t="s">
        <v>666</v>
      </c>
      <c r="B1304" s="17" t="s">
        <v>667</v>
      </c>
      <c r="C1304" s="17" t="n">
        <v>2019</v>
      </c>
      <c r="D1304" s="17" t="n">
        <v>2027</v>
      </c>
      <c r="E1304" s="17" t="s">
        <v>633</v>
      </c>
      <c r="F1304" s="77" t="s">
        <v>30</v>
      </c>
      <c r="G1304" s="29" t="n">
        <f aca="false">SUM(H1304:U1304)</f>
        <v>0</v>
      </c>
      <c r="H1304" s="35" t="n">
        <f aca="false">H1305+H1310</f>
        <v>0</v>
      </c>
      <c r="I1304" s="35" t="n">
        <f aca="false">I1305+I1310</f>
        <v>0</v>
      </c>
      <c r="J1304" s="35" t="n">
        <f aca="false">J1305+J1310</f>
        <v>0</v>
      </c>
      <c r="K1304" s="35" t="n">
        <f aca="false">K1305+K1310</f>
        <v>0</v>
      </c>
      <c r="L1304" s="35" t="n">
        <f aca="false">L1305+L1310</f>
        <v>0</v>
      </c>
      <c r="M1304" s="35" t="n">
        <f aca="false">M1305+M1310</f>
        <v>0</v>
      </c>
      <c r="N1304" s="35" t="n">
        <f aca="false">N1305+N1310</f>
        <v>0</v>
      </c>
      <c r="O1304" s="35" t="n">
        <f aca="false">O1305+O1310</f>
        <v>0</v>
      </c>
      <c r="P1304" s="35" t="n">
        <f aca="false">P1305+P1310</f>
        <v>0</v>
      </c>
      <c r="Q1304" s="35" t="n">
        <f aca="false">Q1305+Q1310</f>
        <v>0</v>
      </c>
      <c r="R1304" s="35" t="n">
        <f aca="false">R1305+R1310</f>
        <v>0</v>
      </c>
      <c r="S1304" s="35" t="n">
        <f aca="false">S1305+S1310</f>
        <v>0</v>
      </c>
      <c r="T1304" s="35" t="n">
        <f aca="false">T1305+T1310</f>
        <v>0</v>
      </c>
      <c r="U1304" s="35" t="n">
        <f aca="false">U1305+U1310</f>
        <v>0</v>
      </c>
      <c r="V1304" s="19" t="s">
        <v>668</v>
      </c>
      <c r="W1304" s="19" t="s">
        <v>669</v>
      </c>
      <c r="X1304" s="19"/>
      <c r="Y1304" s="19"/>
      <c r="Z1304" s="19"/>
      <c r="AA1304" s="19"/>
      <c r="AB1304" s="19"/>
      <c r="AC1304" s="19"/>
      <c r="AD1304" s="19"/>
      <c r="AE1304" s="19"/>
      <c r="AF1304" s="19"/>
      <c r="AG1304" s="38"/>
      <c r="AH1304" s="60"/>
      <c r="AI1304" s="22"/>
      <c r="AJ1304" s="22"/>
      <c r="AK1304" s="39"/>
      <c r="AL1304" s="38"/>
    </row>
    <row r="1305" s="12" customFormat="true" ht="38.25" hidden="false" customHeight="false" outlineLevel="0" collapsed="false">
      <c r="A1305" s="82"/>
      <c r="B1305" s="82"/>
      <c r="C1305" s="82"/>
      <c r="D1305" s="82"/>
      <c r="E1305" s="82"/>
      <c r="F1305" s="77" t="s">
        <v>32</v>
      </c>
      <c r="G1305" s="29" t="n">
        <f aca="false">SUM(H1305:U1305)</f>
        <v>0</v>
      </c>
      <c r="H1305" s="35" t="n">
        <f aca="false">H1306+H1307+H1308+H1309</f>
        <v>0</v>
      </c>
      <c r="I1305" s="35" t="n">
        <f aca="false">I1306+I1307+I1308+I1309</f>
        <v>0</v>
      </c>
      <c r="J1305" s="35" t="n">
        <f aca="false">J1306+J1307+J1308+J1309</f>
        <v>0</v>
      </c>
      <c r="K1305" s="35" t="n">
        <f aca="false">K1306+K1307+K1308+K1309</f>
        <v>0</v>
      </c>
      <c r="L1305" s="35" t="n">
        <f aca="false">L1306+L1307+L1308+L1309</f>
        <v>0</v>
      </c>
      <c r="M1305" s="35" t="n">
        <f aca="false">M1306+M1307+M1308+M1309</f>
        <v>0</v>
      </c>
      <c r="N1305" s="35" t="n">
        <f aca="false">N1306+N1307+N1308+N1309</f>
        <v>0</v>
      </c>
      <c r="O1305" s="35" t="n">
        <f aca="false">O1306+O1307+O1308+O1309</f>
        <v>0</v>
      </c>
      <c r="P1305" s="35" t="n">
        <f aca="false">P1306+P1307+P1308+P1309</f>
        <v>0</v>
      </c>
      <c r="Q1305" s="35" t="n">
        <f aca="false">Q1306+Q1307+Q1308+Q1309</f>
        <v>0</v>
      </c>
      <c r="R1305" s="35" t="n">
        <f aca="false">R1306+R1307+R1308+R1309</f>
        <v>0</v>
      </c>
      <c r="S1305" s="35" t="n">
        <f aca="false">S1306+S1307+S1308+S1309</f>
        <v>0</v>
      </c>
      <c r="T1305" s="35" t="n">
        <f aca="false">T1306+T1307+T1308+T1309</f>
        <v>0</v>
      </c>
      <c r="U1305" s="35" t="n">
        <f aca="false">U1306+U1307+U1308+U1309</f>
        <v>0</v>
      </c>
      <c r="V1305" s="19"/>
      <c r="W1305" s="19"/>
      <c r="X1305" s="19"/>
      <c r="Y1305" s="19"/>
      <c r="Z1305" s="19"/>
      <c r="AA1305" s="19"/>
      <c r="AB1305" s="19"/>
      <c r="AC1305" s="19"/>
      <c r="AD1305" s="19"/>
      <c r="AE1305" s="19"/>
      <c r="AF1305" s="19"/>
      <c r="AG1305" s="38"/>
      <c r="AH1305" s="60"/>
      <c r="AI1305" s="22"/>
      <c r="AJ1305" s="22"/>
      <c r="AK1305" s="39"/>
      <c r="AL1305" s="38"/>
    </row>
    <row r="1306" s="12" customFormat="true" ht="38.25" hidden="false" customHeight="false" outlineLevel="0" collapsed="false">
      <c r="A1306" s="82"/>
      <c r="B1306" s="82"/>
      <c r="C1306" s="82"/>
      <c r="D1306" s="82"/>
      <c r="E1306" s="82"/>
      <c r="F1306" s="77" t="s">
        <v>33</v>
      </c>
      <c r="G1306" s="29" t="n">
        <f aca="false">SUM(H1306:U1306)</f>
        <v>0</v>
      </c>
      <c r="H1306" s="35" t="n">
        <v>0</v>
      </c>
      <c r="I1306" s="35" t="n">
        <v>0</v>
      </c>
      <c r="J1306" s="35" t="n">
        <v>0</v>
      </c>
      <c r="K1306" s="35" t="n">
        <v>0</v>
      </c>
      <c r="L1306" s="35" t="n">
        <v>0</v>
      </c>
      <c r="M1306" s="35" t="n">
        <v>0</v>
      </c>
      <c r="N1306" s="35" t="n">
        <v>0</v>
      </c>
      <c r="O1306" s="35" t="n">
        <v>0</v>
      </c>
      <c r="P1306" s="35" t="n">
        <v>0</v>
      </c>
      <c r="Q1306" s="35" t="n">
        <v>0</v>
      </c>
      <c r="R1306" s="35" t="n">
        <v>0</v>
      </c>
      <c r="S1306" s="35" t="n">
        <v>0</v>
      </c>
      <c r="T1306" s="35" t="n">
        <v>0</v>
      </c>
      <c r="U1306" s="35" t="n">
        <v>0</v>
      </c>
      <c r="V1306" s="19"/>
      <c r="W1306" s="19"/>
      <c r="X1306" s="19"/>
      <c r="Y1306" s="19"/>
      <c r="Z1306" s="19"/>
      <c r="AA1306" s="19"/>
      <c r="AB1306" s="19"/>
      <c r="AC1306" s="19"/>
      <c r="AD1306" s="19"/>
      <c r="AE1306" s="19"/>
      <c r="AF1306" s="19"/>
      <c r="AG1306" s="38"/>
      <c r="AH1306" s="60"/>
      <c r="AI1306" s="22"/>
      <c r="AJ1306" s="22"/>
      <c r="AK1306" s="39"/>
      <c r="AL1306" s="38"/>
    </row>
    <row r="1307" s="12" customFormat="true" ht="51" hidden="false" customHeight="false" outlineLevel="0" collapsed="false">
      <c r="A1307" s="82"/>
      <c r="B1307" s="82"/>
      <c r="C1307" s="82"/>
      <c r="D1307" s="82"/>
      <c r="E1307" s="82"/>
      <c r="F1307" s="77" t="s">
        <v>34</v>
      </c>
      <c r="G1307" s="29" t="n">
        <f aca="false">SUM(H1307:U1307)</f>
        <v>0</v>
      </c>
      <c r="H1307" s="35" t="n">
        <v>0</v>
      </c>
      <c r="I1307" s="35" t="n">
        <v>0</v>
      </c>
      <c r="J1307" s="35" t="n">
        <v>0</v>
      </c>
      <c r="K1307" s="35" t="n">
        <v>0</v>
      </c>
      <c r="L1307" s="35" t="n">
        <v>0</v>
      </c>
      <c r="M1307" s="35" t="n">
        <v>0</v>
      </c>
      <c r="N1307" s="35" t="n">
        <v>0</v>
      </c>
      <c r="O1307" s="35" t="n">
        <v>0</v>
      </c>
      <c r="P1307" s="35" t="n">
        <v>0</v>
      </c>
      <c r="Q1307" s="35" t="n">
        <v>0</v>
      </c>
      <c r="R1307" s="35" t="n">
        <v>0</v>
      </c>
      <c r="S1307" s="35" t="n">
        <v>0</v>
      </c>
      <c r="T1307" s="35" t="n">
        <v>0</v>
      </c>
      <c r="U1307" s="35" t="n">
        <v>0</v>
      </c>
      <c r="V1307" s="19"/>
      <c r="W1307" s="19"/>
      <c r="X1307" s="19"/>
      <c r="Y1307" s="19"/>
      <c r="Z1307" s="19"/>
      <c r="AA1307" s="19"/>
      <c r="AB1307" s="19"/>
      <c r="AC1307" s="19"/>
      <c r="AD1307" s="19"/>
      <c r="AE1307" s="19"/>
      <c r="AF1307" s="19"/>
      <c r="AG1307" s="38"/>
      <c r="AH1307" s="60"/>
      <c r="AI1307" s="22"/>
      <c r="AJ1307" s="22"/>
      <c r="AK1307" s="39"/>
      <c r="AL1307" s="38"/>
    </row>
    <row r="1308" s="12" customFormat="true" ht="51" hidden="false" customHeight="false" outlineLevel="0" collapsed="false">
      <c r="A1308" s="82"/>
      <c r="B1308" s="82"/>
      <c r="C1308" s="82"/>
      <c r="D1308" s="82"/>
      <c r="E1308" s="82"/>
      <c r="F1308" s="77" t="s">
        <v>35</v>
      </c>
      <c r="G1308" s="29" t="n">
        <f aca="false">SUM(H1308:U1308)</f>
        <v>0</v>
      </c>
      <c r="H1308" s="35" t="n">
        <v>0</v>
      </c>
      <c r="I1308" s="35" t="n">
        <v>0</v>
      </c>
      <c r="J1308" s="35" t="n">
        <v>0</v>
      </c>
      <c r="K1308" s="35" t="n">
        <v>0</v>
      </c>
      <c r="L1308" s="35" t="n">
        <v>0</v>
      </c>
      <c r="M1308" s="35" t="n">
        <v>0</v>
      </c>
      <c r="N1308" s="35" t="n">
        <v>0</v>
      </c>
      <c r="O1308" s="35" t="n">
        <v>0</v>
      </c>
      <c r="P1308" s="35" t="n">
        <v>0</v>
      </c>
      <c r="Q1308" s="35" t="n">
        <v>0</v>
      </c>
      <c r="R1308" s="35" t="n">
        <v>0</v>
      </c>
      <c r="S1308" s="35" t="n">
        <v>0</v>
      </c>
      <c r="T1308" s="35" t="n">
        <v>0</v>
      </c>
      <c r="U1308" s="35" t="n">
        <v>0</v>
      </c>
      <c r="V1308" s="19"/>
      <c r="W1308" s="19"/>
      <c r="X1308" s="19"/>
      <c r="Y1308" s="19"/>
      <c r="Z1308" s="19"/>
      <c r="AA1308" s="19"/>
      <c r="AB1308" s="19"/>
      <c r="AC1308" s="19"/>
      <c r="AD1308" s="19"/>
      <c r="AE1308" s="19"/>
      <c r="AF1308" s="19"/>
      <c r="AG1308" s="38"/>
      <c r="AH1308" s="60"/>
      <c r="AI1308" s="22"/>
      <c r="AJ1308" s="22"/>
      <c r="AK1308" s="39"/>
      <c r="AL1308" s="38"/>
    </row>
    <row r="1309" s="12" customFormat="true" ht="38.25" hidden="false" customHeight="false" outlineLevel="0" collapsed="false">
      <c r="A1309" s="82"/>
      <c r="B1309" s="82"/>
      <c r="C1309" s="82"/>
      <c r="D1309" s="82"/>
      <c r="E1309" s="82"/>
      <c r="F1309" s="77" t="s">
        <v>36</v>
      </c>
      <c r="G1309" s="29" t="n">
        <f aca="false">SUM(H1309:U1309)</f>
        <v>0</v>
      </c>
      <c r="H1309" s="35" t="n">
        <v>0</v>
      </c>
      <c r="I1309" s="35" t="n">
        <v>0</v>
      </c>
      <c r="J1309" s="35" t="n">
        <v>0</v>
      </c>
      <c r="K1309" s="35" t="n">
        <v>0</v>
      </c>
      <c r="L1309" s="35" t="n">
        <v>0</v>
      </c>
      <c r="M1309" s="35" t="n">
        <v>0</v>
      </c>
      <c r="N1309" s="35" t="n">
        <v>0</v>
      </c>
      <c r="O1309" s="35" t="n">
        <v>0</v>
      </c>
      <c r="P1309" s="35" t="n">
        <v>0</v>
      </c>
      <c r="Q1309" s="35" t="n">
        <v>0</v>
      </c>
      <c r="R1309" s="35" t="n">
        <v>0</v>
      </c>
      <c r="S1309" s="35" t="n">
        <v>0</v>
      </c>
      <c r="T1309" s="35" t="n">
        <v>0</v>
      </c>
      <c r="U1309" s="35" t="n">
        <v>0</v>
      </c>
      <c r="V1309" s="19"/>
      <c r="W1309" s="19"/>
      <c r="X1309" s="19"/>
      <c r="Y1309" s="19"/>
      <c r="Z1309" s="19"/>
      <c r="AA1309" s="19"/>
      <c r="AB1309" s="19"/>
      <c r="AC1309" s="19"/>
      <c r="AD1309" s="19"/>
      <c r="AE1309" s="19"/>
      <c r="AF1309" s="19"/>
      <c r="AG1309" s="38"/>
      <c r="AH1309" s="60"/>
      <c r="AI1309" s="22"/>
      <c r="AJ1309" s="22"/>
      <c r="AK1309" s="39"/>
      <c r="AL1309" s="38"/>
    </row>
    <row r="1310" s="12" customFormat="true" ht="46.5" hidden="false" customHeight="true" outlineLevel="0" collapsed="false">
      <c r="A1310" s="82"/>
      <c r="B1310" s="82"/>
      <c r="C1310" s="82"/>
      <c r="D1310" s="82"/>
      <c r="E1310" s="82"/>
      <c r="F1310" s="77" t="s">
        <v>37</v>
      </c>
      <c r="G1310" s="29" t="n">
        <f aca="false">SUM(H1310:U1310)</f>
        <v>0</v>
      </c>
      <c r="H1310" s="35" t="n">
        <v>0</v>
      </c>
      <c r="I1310" s="35" t="n">
        <v>0</v>
      </c>
      <c r="J1310" s="35" t="n">
        <v>0</v>
      </c>
      <c r="K1310" s="35" t="n">
        <v>0</v>
      </c>
      <c r="L1310" s="35" t="n">
        <v>0</v>
      </c>
      <c r="M1310" s="35" t="n">
        <v>0</v>
      </c>
      <c r="N1310" s="35" t="n">
        <v>0</v>
      </c>
      <c r="O1310" s="35" t="n">
        <v>0</v>
      </c>
      <c r="P1310" s="35" t="n">
        <v>0</v>
      </c>
      <c r="Q1310" s="35" t="n">
        <v>0</v>
      </c>
      <c r="R1310" s="35" t="n">
        <v>0</v>
      </c>
      <c r="S1310" s="35" t="n">
        <v>0</v>
      </c>
      <c r="T1310" s="35" t="n">
        <v>0</v>
      </c>
      <c r="U1310" s="35" t="n">
        <v>0</v>
      </c>
      <c r="V1310" s="19"/>
      <c r="W1310" s="19"/>
      <c r="X1310" s="19"/>
      <c r="Y1310" s="19"/>
      <c r="Z1310" s="19"/>
      <c r="AA1310" s="19"/>
      <c r="AB1310" s="19"/>
      <c r="AC1310" s="19"/>
      <c r="AD1310" s="19"/>
      <c r="AE1310" s="19"/>
      <c r="AF1310" s="19"/>
      <c r="AG1310" s="38"/>
      <c r="AH1310" s="60"/>
      <c r="AI1310" s="22"/>
      <c r="AJ1310" s="22"/>
      <c r="AK1310" s="39"/>
      <c r="AL1310" s="38"/>
    </row>
    <row r="1311" s="12" customFormat="true" ht="48" hidden="false" customHeight="true" outlineLevel="0" collapsed="false">
      <c r="A1311" s="17" t="s">
        <v>670</v>
      </c>
      <c r="B1311" s="17" t="s">
        <v>671</v>
      </c>
      <c r="C1311" s="17" t="n">
        <v>2019</v>
      </c>
      <c r="D1311" s="17" t="n">
        <v>2027</v>
      </c>
      <c r="E1311" s="17" t="s">
        <v>633</v>
      </c>
      <c r="F1311" s="77" t="s">
        <v>30</v>
      </c>
      <c r="G1311" s="29" t="n">
        <f aca="false">SUM(H1311:U1311)</f>
        <v>2879553.17</v>
      </c>
      <c r="H1311" s="32" t="n">
        <f aca="false">H1312+H1317</f>
        <v>0</v>
      </c>
      <c r="I1311" s="32" t="n">
        <f aca="false">I1312+I1317</f>
        <v>0</v>
      </c>
      <c r="J1311" s="32" t="n">
        <f aca="false">J1312+J1317</f>
        <v>0</v>
      </c>
      <c r="K1311" s="32" t="n">
        <f aca="false">K1312+K1317</f>
        <v>0</v>
      </c>
      <c r="L1311" s="32" t="n">
        <f aca="false">L1312+L1317</f>
        <v>0</v>
      </c>
      <c r="M1311" s="32" t="n">
        <f aca="false">M1312+M1317</f>
        <v>2700</v>
      </c>
      <c r="N1311" s="32" t="n">
        <f aca="false">N1312+N1317</f>
        <v>339751.28</v>
      </c>
      <c r="O1311" s="32" t="n">
        <f aca="false">O1312+O1317</f>
        <v>667800.01</v>
      </c>
      <c r="P1311" s="32" t="n">
        <f aca="false">P1312+P1317</f>
        <v>811352.33</v>
      </c>
      <c r="Q1311" s="32" t="n">
        <f aca="false">Q1312+Q1317</f>
        <v>1057949.55</v>
      </c>
      <c r="R1311" s="32" t="n">
        <f aca="false">R1312+R1317</f>
        <v>0</v>
      </c>
      <c r="S1311" s="32" t="n">
        <f aca="false">S1312+S1317</f>
        <v>0</v>
      </c>
      <c r="T1311" s="32" t="n">
        <f aca="false">T1312+T1317</f>
        <v>0</v>
      </c>
      <c r="U1311" s="32" t="n">
        <f aca="false">U1312+U1317</f>
        <v>0</v>
      </c>
      <c r="V1311" s="19" t="s">
        <v>672</v>
      </c>
      <c r="W1311" s="19" t="s">
        <v>673</v>
      </c>
      <c r="X1311" s="17" t="s">
        <v>137</v>
      </c>
      <c r="Y1311" s="17" t="s">
        <v>137</v>
      </c>
      <c r="Z1311" s="17" t="s">
        <v>137</v>
      </c>
      <c r="AA1311" s="17" t="s">
        <v>137</v>
      </c>
      <c r="AB1311" s="17" t="s">
        <v>137</v>
      </c>
      <c r="AC1311" s="17" t="s">
        <v>137</v>
      </c>
      <c r="AD1311" s="17" t="s">
        <v>137</v>
      </c>
      <c r="AE1311" s="17" t="s">
        <v>137</v>
      </c>
      <c r="AF1311" s="17" t="s">
        <v>137</v>
      </c>
      <c r="AG1311" s="38" t="s">
        <v>137</v>
      </c>
      <c r="AH1311" s="38"/>
      <c r="AI1311" s="22"/>
      <c r="AJ1311" s="22"/>
      <c r="AK1311" s="39"/>
      <c r="AL1311" s="38"/>
    </row>
    <row r="1312" s="12" customFormat="true" ht="38.25" hidden="false" customHeight="false" outlineLevel="0" collapsed="false">
      <c r="A1312" s="17"/>
      <c r="B1312" s="17"/>
      <c r="C1312" s="17"/>
      <c r="D1312" s="17"/>
      <c r="E1312" s="17"/>
      <c r="F1312" s="77" t="s">
        <v>32</v>
      </c>
      <c r="G1312" s="29" t="n">
        <f aca="false">SUM(H1312:U1312)</f>
        <v>2879553.17</v>
      </c>
      <c r="H1312" s="32" t="n">
        <f aca="false">H1313+H1314+H1315+H1316</f>
        <v>0</v>
      </c>
      <c r="I1312" s="32" t="n">
        <f aca="false">I1313+I1314+I1315+I1316</f>
        <v>0</v>
      </c>
      <c r="J1312" s="32" t="n">
        <f aca="false">J1313+J1314+J1315+J1316</f>
        <v>0</v>
      </c>
      <c r="K1312" s="32" t="n">
        <f aca="false">K1313+K1314+K1315+K1316</f>
        <v>0</v>
      </c>
      <c r="L1312" s="32" t="n">
        <f aca="false">L1313+L1314+L1315+L1316</f>
        <v>0</v>
      </c>
      <c r="M1312" s="32" t="n">
        <f aca="false">M1313+M1314+M1315+M1316</f>
        <v>2700</v>
      </c>
      <c r="N1312" s="32" t="n">
        <f aca="false">N1313+N1314+N1315+N1316</f>
        <v>339751.28</v>
      </c>
      <c r="O1312" s="32" t="n">
        <f aca="false">O1313+O1314+O1315+O1316</f>
        <v>667800.01</v>
      </c>
      <c r="P1312" s="32" t="n">
        <f aca="false">P1313+P1314+P1315+P1316</f>
        <v>811352.33</v>
      </c>
      <c r="Q1312" s="32" t="n">
        <f aca="false">Q1313+Q1314+Q1315+Q1316</f>
        <v>1057949.55</v>
      </c>
      <c r="R1312" s="32" t="n">
        <f aca="false">R1313+R1314+R1315+R1316</f>
        <v>0</v>
      </c>
      <c r="S1312" s="32" t="n">
        <f aca="false">S1313+S1314+S1315+S1316</f>
        <v>0</v>
      </c>
      <c r="T1312" s="32" t="n">
        <f aca="false">T1313+T1314+T1315+T1316</f>
        <v>0</v>
      </c>
      <c r="U1312" s="32" t="n">
        <f aca="false">U1313+U1314+U1315+U1316</f>
        <v>0</v>
      </c>
      <c r="V1312" s="19"/>
      <c r="W1312" s="19"/>
      <c r="X1312" s="17"/>
      <c r="Y1312" s="17"/>
      <c r="Z1312" s="17"/>
      <c r="AA1312" s="17"/>
      <c r="AB1312" s="17"/>
      <c r="AC1312" s="17"/>
      <c r="AD1312" s="17"/>
      <c r="AE1312" s="17"/>
      <c r="AF1312" s="17"/>
      <c r="AG1312" s="38"/>
      <c r="AH1312" s="38"/>
      <c r="AI1312" s="22"/>
      <c r="AJ1312" s="22"/>
      <c r="AK1312" s="39"/>
      <c r="AL1312" s="38"/>
    </row>
    <row r="1313" s="12" customFormat="true" ht="38.25" hidden="false" customHeight="false" outlineLevel="0" collapsed="false">
      <c r="A1313" s="17"/>
      <c r="B1313" s="17"/>
      <c r="C1313" s="17"/>
      <c r="D1313" s="17"/>
      <c r="E1313" s="17"/>
      <c r="F1313" s="77" t="s">
        <v>33</v>
      </c>
      <c r="G1313" s="29" t="n">
        <f aca="false">SUM(H1313:U1313)</f>
        <v>2879553.17</v>
      </c>
      <c r="H1313" s="35" t="n">
        <v>0</v>
      </c>
      <c r="I1313" s="35" t="n">
        <v>0</v>
      </c>
      <c r="J1313" s="35" t="n">
        <v>0</v>
      </c>
      <c r="K1313" s="35" t="n">
        <v>0</v>
      </c>
      <c r="L1313" s="35" t="n">
        <v>0</v>
      </c>
      <c r="M1313" s="35" t="n">
        <v>2700</v>
      </c>
      <c r="N1313" s="35" t="n">
        <v>339751.28</v>
      </c>
      <c r="O1313" s="35" t="n">
        <v>667800.01</v>
      </c>
      <c r="P1313" s="35" t="n">
        <v>811352.33</v>
      </c>
      <c r="Q1313" s="35" t="n">
        <v>1057949.55</v>
      </c>
      <c r="R1313" s="35" t="n">
        <v>0</v>
      </c>
      <c r="S1313" s="35" t="n">
        <v>0</v>
      </c>
      <c r="T1313" s="35" t="n">
        <v>0</v>
      </c>
      <c r="U1313" s="35" t="n">
        <v>0</v>
      </c>
      <c r="V1313" s="19"/>
      <c r="W1313" s="19"/>
      <c r="X1313" s="17"/>
      <c r="Y1313" s="17"/>
      <c r="Z1313" s="17"/>
      <c r="AA1313" s="17"/>
      <c r="AB1313" s="17"/>
      <c r="AC1313" s="17"/>
      <c r="AD1313" s="17"/>
      <c r="AE1313" s="17"/>
      <c r="AF1313" s="17"/>
      <c r="AG1313" s="38"/>
      <c r="AH1313" s="38"/>
      <c r="AI1313" s="22"/>
      <c r="AJ1313" s="22"/>
      <c r="AK1313" s="39"/>
      <c r="AL1313" s="38"/>
    </row>
    <row r="1314" s="12" customFormat="true" ht="51" hidden="false" customHeight="false" outlineLevel="0" collapsed="false">
      <c r="A1314" s="17"/>
      <c r="B1314" s="17"/>
      <c r="C1314" s="17"/>
      <c r="D1314" s="17"/>
      <c r="E1314" s="17"/>
      <c r="F1314" s="77" t="s">
        <v>34</v>
      </c>
      <c r="G1314" s="29" t="n">
        <f aca="false">SUM(H1314:U1314)</f>
        <v>0</v>
      </c>
      <c r="H1314" s="35" t="n">
        <v>0</v>
      </c>
      <c r="I1314" s="35" t="n">
        <v>0</v>
      </c>
      <c r="J1314" s="35" t="n">
        <v>0</v>
      </c>
      <c r="K1314" s="35" t="n">
        <v>0</v>
      </c>
      <c r="L1314" s="35" t="n">
        <v>0</v>
      </c>
      <c r="M1314" s="35" t="n">
        <v>0</v>
      </c>
      <c r="N1314" s="35" t="n">
        <v>0</v>
      </c>
      <c r="O1314" s="35" t="n">
        <v>0</v>
      </c>
      <c r="P1314" s="35" t="n">
        <v>0</v>
      </c>
      <c r="Q1314" s="35" t="n">
        <v>0</v>
      </c>
      <c r="R1314" s="35" t="n">
        <v>0</v>
      </c>
      <c r="S1314" s="35" t="n">
        <v>0</v>
      </c>
      <c r="T1314" s="35" t="n">
        <v>0</v>
      </c>
      <c r="U1314" s="35" t="n">
        <v>0</v>
      </c>
      <c r="V1314" s="19"/>
      <c r="W1314" s="19"/>
      <c r="X1314" s="17"/>
      <c r="Y1314" s="17"/>
      <c r="Z1314" s="17"/>
      <c r="AA1314" s="17"/>
      <c r="AB1314" s="17"/>
      <c r="AC1314" s="17"/>
      <c r="AD1314" s="17"/>
      <c r="AE1314" s="17"/>
      <c r="AF1314" s="17"/>
      <c r="AG1314" s="38"/>
      <c r="AH1314" s="38"/>
      <c r="AI1314" s="22"/>
      <c r="AJ1314" s="22"/>
      <c r="AK1314" s="39"/>
      <c r="AL1314" s="38"/>
    </row>
    <row r="1315" s="12" customFormat="true" ht="51" hidden="false" customHeight="false" outlineLevel="0" collapsed="false">
      <c r="A1315" s="17"/>
      <c r="B1315" s="17"/>
      <c r="C1315" s="17"/>
      <c r="D1315" s="17"/>
      <c r="E1315" s="17"/>
      <c r="F1315" s="77" t="s">
        <v>35</v>
      </c>
      <c r="G1315" s="29" t="n">
        <f aca="false">SUM(H1315:U1315)</f>
        <v>0</v>
      </c>
      <c r="H1315" s="35" t="n">
        <v>0</v>
      </c>
      <c r="I1315" s="35" t="n">
        <v>0</v>
      </c>
      <c r="J1315" s="35" t="n">
        <v>0</v>
      </c>
      <c r="K1315" s="35" t="n">
        <v>0</v>
      </c>
      <c r="L1315" s="35" t="n">
        <v>0</v>
      </c>
      <c r="M1315" s="35" t="n">
        <v>0</v>
      </c>
      <c r="N1315" s="35" t="n">
        <v>0</v>
      </c>
      <c r="O1315" s="35" t="n">
        <v>0</v>
      </c>
      <c r="P1315" s="35" t="n">
        <v>0</v>
      </c>
      <c r="Q1315" s="35" t="n">
        <v>0</v>
      </c>
      <c r="R1315" s="35" t="n">
        <v>0</v>
      </c>
      <c r="S1315" s="35" t="n">
        <v>0</v>
      </c>
      <c r="T1315" s="35" t="n">
        <v>0</v>
      </c>
      <c r="U1315" s="35" t="n">
        <v>0</v>
      </c>
      <c r="V1315" s="19"/>
      <c r="W1315" s="19"/>
      <c r="X1315" s="17"/>
      <c r="Y1315" s="17"/>
      <c r="Z1315" s="17"/>
      <c r="AA1315" s="17"/>
      <c r="AB1315" s="17"/>
      <c r="AC1315" s="17"/>
      <c r="AD1315" s="17"/>
      <c r="AE1315" s="17"/>
      <c r="AF1315" s="17"/>
      <c r="AG1315" s="38"/>
      <c r="AH1315" s="38"/>
      <c r="AI1315" s="22"/>
      <c r="AJ1315" s="22"/>
      <c r="AK1315" s="39"/>
      <c r="AL1315" s="38"/>
    </row>
    <row r="1316" s="12" customFormat="true" ht="54" hidden="false" customHeight="true" outlineLevel="0" collapsed="false">
      <c r="A1316" s="17"/>
      <c r="B1316" s="17"/>
      <c r="C1316" s="17"/>
      <c r="D1316" s="17"/>
      <c r="E1316" s="17"/>
      <c r="F1316" s="77" t="s">
        <v>36</v>
      </c>
      <c r="G1316" s="29" t="n">
        <f aca="false">SUM(H1316:U1316)</f>
        <v>0</v>
      </c>
      <c r="H1316" s="35" t="n">
        <v>0</v>
      </c>
      <c r="I1316" s="35" t="n">
        <v>0</v>
      </c>
      <c r="J1316" s="35" t="n">
        <v>0</v>
      </c>
      <c r="K1316" s="35" t="n">
        <v>0</v>
      </c>
      <c r="L1316" s="35" t="n">
        <v>0</v>
      </c>
      <c r="M1316" s="35" t="n">
        <v>0</v>
      </c>
      <c r="N1316" s="35" t="n">
        <v>0</v>
      </c>
      <c r="O1316" s="35" t="n">
        <v>0</v>
      </c>
      <c r="P1316" s="35" t="n">
        <v>0</v>
      </c>
      <c r="Q1316" s="35" t="n">
        <v>0</v>
      </c>
      <c r="R1316" s="35" t="n">
        <v>0</v>
      </c>
      <c r="S1316" s="35" t="n">
        <v>0</v>
      </c>
      <c r="T1316" s="35" t="n">
        <v>0</v>
      </c>
      <c r="U1316" s="35" t="n">
        <v>0</v>
      </c>
      <c r="V1316" s="19"/>
      <c r="W1316" s="19"/>
      <c r="X1316" s="17"/>
      <c r="Y1316" s="17"/>
      <c r="Z1316" s="17"/>
      <c r="AA1316" s="17"/>
      <c r="AB1316" s="17"/>
      <c r="AC1316" s="17"/>
      <c r="AD1316" s="17"/>
      <c r="AE1316" s="17"/>
      <c r="AF1316" s="17"/>
      <c r="AG1316" s="38"/>
      <c r="AH1316" s="38"/>
      <c r="AI1316" s="22"/>
      <c r="AJ1316" s="22"/>
      <c r="AK1316" s="39"/>
      <c r="AL1316" s="38"/>
    </row>
    <row r="1317" s="12" customFormat="true" ht="57" hidden="false" customHeight="true" outlineLevel="0" collapsed="false">
      <c r="A1317" s="17"/>
      <c r="B1317" s="17"/>
      <c r="C1317" s="17"/>
      <c r="D1317" s="17"/>
      <c r="E1317" s="17"/>
      <c r="F1317" s="77" t="s">
        <v>37</v>
      </c>
      <c r="G1317" s="29" t="n">
        <f aca="false">SUM(H1317:U1317)</f>
        <v>0</v>
      </c>
      <c r="H1317" s="35" t="n">
        <v>0</v>
      </c>
      <c r="I1317" s="35" t="n">
        <v>0</v>
      </c>
      <c r="J1317" s="35" t="n">
        <v>0</v>
      </c>
      <c r="K1317" s="35" t="n">
        <v>0</v>
      </c>
      <c r="L1317" s="35" t="n">
        <v>0</v>
      </c>
      <c r="M1317" s="35" t="n">
        <v>0</v>
      </c>
      <c r="N1317" s="35" t="n">
        <v>0</v>
      </c>
      <c r="O1317" s="35" t="n">
        <v>0</v>
      </c>
      <c r="P1317" s="35" t="n">
        <v>0</v>
      </c>
      <c r="Q1317" s="35" t="n">
        <v>0</v>
      </c>
      <c r="R1317" s="35" t="n">
        <v>0</v>
      </c>
      <c r="S1317" s="35" t="n">
        <v>0</v>
      </c>
      <c r="T1317" s="35" t="n">
        <v>0</v>
      </c>
      <c r="U1317" s="35" t="n">
        <v>0</v>
      </c>
      <c r="V1317" s="19"/>
      <c r="W1317" s="19"/>
      <c r="X1317" s="17"/>
      <c r="Y1317" s="17"/>
      <c r="Z1317" s="17"/>
      <c r="AA1317" s="17"/>
      <c r="AB1317" s="17"/>
      <c r="AC1317" s="17"/>
      <c r="AD1317" s="17"/>
      <c r="AE1317" s="17"/>
      <c r="AF1317" s="17"/>
      <c r="AG1317" s="38"/>
      <c r="AH1317" s="38"/>
      <c r="AI1317" s="22"/>
      <c r="AJ1317" s="22"/>
      <c r="AK1317" s="39"/>
      <c r="AL1317" s="38"/>
    </row>
    <row r="1318" s="12" customFormat="true" ht="12.75" hidden="false" customHeight="true" outlineLevel="0" collapsed="false">
      <c r="A1318" s="26" t="s">
        <v>674</v>
      </c>
      <c r="B1318" s="91" t="s">
        <v>675</v>
      </c>
      <c r="C1318" s="91"/>
      <c r="D1318" s="91"/>
      <c r="E1318" s="91"/>
      <c r="F1318" s="76" t="s">
        <v>30</v>
      </c>
      <c r="G1318" s="29" t="n">
        <f aca="false">SUM(H1318:U1318)</f>
        <v>44806330.41</v>
      </c>
      <c r="H1318" s="29" t="n">
        <f aca="false">H1319+H1324</f>
        <v>191200</v>
      </c>
      <c r="I1318" s="29" t="n">
        <f aca="false">I1319+I1324</f>
        <v>1948222.95</v>
      </c>
      <c r="J1318" s="29" t="n">
        <f aca="false">J1319+J1324</f>
        <v>720590.37</v>
      </c>
      <c r="K1318" s="29" t="n">
        <f aca="false">K1319+K1324</f>
        <v>1386109.38</v>
      </c>
      <c r="L1318" s="29" t="n">
        <f aca="false">L1319+L1324</f>
        <v>1334207.4</v>
      </c>
      <c r="M1318" s="29" t="n">
        <f aca="false">M1319+M1324</f>
        <v>10619618.23</v>
      </c>
      <c r="N1318" s="29" t="n">
        <f aca="false">N1319+N1324</f>
        <v>3107236.76</v>
      </c>
      <c r="O1318" s="29" t="n">
        <f aca="false">O1319+O1324</f>
        <v>2931797.45</v>
      </c>
      <c r="P1318" s="29" t="n">
        <f aca="false">P1319+P1324</f>
        <v>2895842.83</v>
      </c>
      <c r="Q1318" s="29" t="n">
        <f aca="false">Q1319+Q1324</f>
        <v>9413101.11</v>
      </c>
      <c r="R1318" s="92" t="n">
        <f aca="false">R1319+R1324</f>
        <v>5905705.15</v>
      </c>
      <c r="S1318" s="29" t="n">
        <f aca="false">S1319+S1324</f>
        <v>2176349.39</v>
      </c>
      <c r="T1318" s="29" t="n">
        <f aca="false">T1319+T1324</f>
        <v>2176349.39</v>
      </c>
      <c r="U1318" s="29" t="n">
        <f aca="false">U1319+U1324</f>
        <v>0</v>
      </c>
      <c r="V1318" s="17" t="s">
        <v>31</v>
      </c>
      <c r="W1318" s="22" t="s">
        <v>31</v>
      </c>
      <c r="X1318" s="22" t="s">
        <v>31</v>
      </c>
      <c r="Y1318" s="22" t="s">
        <v>31</v>
      </c>
      <c r="Z1318" s="22" t="s">
        <v>31</v>
      </c>
      <c r="AA1318" s="22" t="s">
        <v>31</v>
      </c>
      <c r="AB1318" s="22" t="s">
        <v>31</v>
      </c>
      <c r="AC1318" s="22" t="s">
        <v>31</v>
      </c>
      <c r="AD1318" s="22" t="s">
        <v>31</v>
      </c>
      <c r="AE1318" s="22" t="s">
        <v>31</v>
      </c>
      <c r="AF1318" s="22" t="s">
        <v>31</v>
      </c>
      <c r="AG1318" s="22" t="s">
        <v>31</v>
      </c>
      <c r="AH1318" s="22" t="s">
        <v>31</v>
      </c>
      <c r="AI1318" s="22" t="s">
        <v>31</v>
      </c>
      <c r="AJ1318" s="22" t="s">
        <v>31</v>
      </c>
      <c r="AK1318" s="22" t="s">
        <v>31</v>
      </c>
      <c r="AL1318" s="22" t="s">
        <v>31</v>
      </c>
    </row>
    <row r="1319" s="12" customFormat="true" ht="38.25" hidden="false" customHeight="false" outlineLevel="0" collapsed="false">
      <c r="A1319" s="26"/>
      <c r="B1319" s="91"/>
      <c r="C1319" s="91"/>
      <c r="D1319" s="91"/>
      <c r="E1319" s="91"/>
      <c r="F1319" s="77" t="s">
        <v>32</v>
      </c>
      <c r="G1319" s="29" t="n">
        <f aca="false">SUM(H1319:U1319)</f>
        <v>44636330.41</v>
      </c>
      <c r="H1319" s="32" t="n">
        <f aca="false">H1320+H1321+H1322+H1323</f>
        <v>191200</v>
      </c>
      <c r="I1319" s="32" t="n">
        <f aca="false">I1320+I1321+I1322+I1323</f>
        <v>1948222.95</v>
      </c>
      <c r="J1319" s="32" t="n">
        <f aca="false">J1320+J1321+J1322+J1323</f>
        <v>720590.37</v>
      </c>
      <c r="K1319" s="32" t="n">
        <f aca="false">K1320+K1321+K1322+K1323</f>
        <v>1386109.38</v>
      </c>
      <c r="L1319" s="32" t="n">
        <f aca="false">L1320+L1321+L1322+L1323</f>
        <v>1334207.4</v>
      </c>
      <c r="M1319" s="32" t="n">
        <f aca="false">M1320+M1321+M1322+M1323</f>
        <v>10449618.23</v>
      </c>
      <c r="N1319" s="32" t="n">
        <f aca="false">N1320+N1321+N1322+N1323</f>
        <v>3107236.76</v>
      </c>
      <c r="O1319" s="32" t="n">
        <f aca="false">O1320+O1321+O1322+O1323</f>
        <v>2931797.45</v>
      </c>
      <c r="P1319" s="32" t="n">
        <f aca="false">P1320+P1321+P1322+P1323</f>
        <v>2895842.83</v>
      </c>
      <c r="Q1319" s="32" t="n">
        <f aca="false">Q1320+Q1321+Q1322+Q1323</f>
        <v>9413101.11</v>
      </c>
      <c r="R1319" s="61" t="n">
        <f aca="false">R1320+R1321+R1322+R1323</f>
        <v>5905705.15</v>
      </c>
      <c r="S1319" s="32" t="n">
        <f aca="false">S1320+S1321+S1322+S1323</f>
        <v>2176349.39</v>
      </c>
      <c r="T1319" s="32" t="n">
        <f aca="false">T1320+T1321+T1322+T1323</f>
        <v>2176349.39</v>
      </c>
      <c r="U1319" s="32" t="n">
        <f aca="false">U1320+U1321+U1322+U1323</f>
        <v>0</v>
      </c>
      <c r="V1319" s="17"/>
      <c r="W1319" s="22"/>
      <c r="X1319" s="22"/>
      <c r="Y1319" s="22"/>
      <c r="Z1319" s="22"/>
      <c r="AA1319" s="22"/>
      <c r="AB1319" s="22"/>
      <c r="AC1319" s="22"/>
      <c r="AD1319" s="22"/>
      <c r="AE1319" s="22"/>
      <c r="AF1319" s="22"/>
      <c r="AG1319" s="22"/>
      <c r="AH1319" s="22"/>
      <c r="AI1319" s="22"/>
      <c r="AJ1319" s="22"/>
      <c r="AK1319" s="22"/>
      <c r="AL1319" s="22"/>
    </row>
    <row r="1320" s="12" customFormat="true" ht="38.25" hidden="false" customHeight="false" outlineLevel="0" collapsed="false">
      <c r="A1320" s="26"/>
      <c r="B1320" s="91"/>
      <c r="C1320" s="91"/>
      <c r="D1320" s="91"/>
      <c r="E1320" s="91"/>
      <c r="F1320" s="77" t="s">
        <v>33</v>
      </c>
      <c r="G1320" s="29" t="n">
        <f aca="false">SUM(H1320:U1320)</f>
        <v>18671483.14</v>
      </c>
      <c r="H1320" s="32" t="n">
        <f aca="false">H1327+H1439+H1453+H1558+H1572</f>
        <v>191200</v>
      </c>
      <c r="I1320" s="32" t="n">
        <f aca="false">I1327+I1439+I1453+I1558+I1572</f>
        <v>1912738.2</v>
      </c>
      <c r="J1320" s="32" t="n">
        <f aca="false">J1327+J1439+J1453+J1558+J1572</f>
        <v>534885</v>
      </c>
      <c r="K1320" s="32" t="n">
        <f aca="false">K1327+K1439+K1453+K1558+K1572</f>
        <v>1038013.98</v>
      </c>
      <c r="L1320" s="32" t="n">
        <f aca="false">L1327+L1439+L1453+L1558+L1572</f>
        <v>986112</v>
      </c>
      <c r="M1320" s="32" t="n">
        <f aca="false">M1327+M1439+M1453+M1558+M1572</f>
        <v>1919659.69</v>
      </c>
      <c r="N1320" s="32" t="n">
        <f aca="false">N1327+N1439+N1453+N1558+N1572</f>
        <v>1431678.78</v>
      </c>
      <c r="O1320" s="32" t="n">
        <f aca="false">O1327+O1439+O1453+O1558+O1572</f>
        <v>1156450.71</v>
      </c>
      <c r="P1320" s="32" t="n">
        <f aca="false">P1327+P1439+P1453+P1558+P1572</f>
        <v>1039400.52</v>
      </c>
      <c r="Q1320" s="32" t="n">
        <f aca="false">Q1327+Q1439+Q1453+Q1558+Q1572</f>
        <v>2488534.95</v>
      </c>
      <c r="R1320" s="61" t="n">
        <f aca="false">R1327+R1439+R1453+R1558+R1572</f>
        <v>4477173.61</v>
      </c>
      <c r="S1320" s="32" t="n">
        <f aca="false">S1327+S1439+S1453+S1558+S1572</f>
        <v>747817.85</v>
      </c>
      <c r="T1320" s="32" t="n">
        <f aca="false">T1327+T1439+T1453+T1558+T1572</f>
        <v>747817.85</v>
      </c>
      <c r="U1320" s="32" t="n">
        <f aca="false">U1327+U1439+U1453+U1558+U1572</f>
        <v>0</v>
      </c>
      <c r="V1320" s="17"/>
      <c r="W1320" s="22"/>
      <c r="X1320" s="22"/>
      <c r="Y1320" s="22"/>
      <c r="Z1320" s="22"/>
      <c r="AA1320" s="22"/>
      <c r="AB1320" s="22"/>
      <c r="AC1320" s="22"/>
      <c r="AD1320" s="22"/>
      <c r="AE1320" s="22"/>
      <c r="AF1320" s="22"/>
      <c r="AG1320" s="22"/>
      <c r="AH1320" s="22"/>
      <c r="AI1320" s="22"/>
      <c r="AJ1320" s="22"/>
      <c r="AK1320" s="22"/>
      <c r="AL1320" s="22"/>
    </row>
    <row r="1321" s="12" customFormat="true" ht="51" hidden="false" customHeight="false" outlineLevel="0" collapsed="false">
      <c r="A1321" s="26"/>
      <c r="B1321" s="91"/>
      <c r="C1321" s="91"/>
      <c r="D1321" s="91"/>
      <c r="E1321" s="91"/>
      <c r="F1321" s="77" t="s">
        <v>34</v>
      </c>
      <c r="G1321" s="29" t="n">
        <f aca="false">SUM(H1321:U1321)</f>
        <v>0</v>
      </c>
      <c r="H1321" s="32" t="n">
        <f aca="false">H1328+H1440+H1454+H1559+H1573</f>
        <v>0</v>
      </c>
      <c r="I1321" s="32" t="n">
        <f aca="false">I1328+I1440+I1454+I1559+I1573</f>
        <v>0</v>
      </c>
      <c r="J1321" s="32" t="n">
        <f aca="false">J1328+J1440+J1454+J1559+J1573</f>
        <v>0</v>
      </c>
      <c r="K1321" s="32" t="n">
        <f aca="false">K1328+K1440+K1454+K1559+K1573</f>
        <v>0</v>
      </c>
      <c r="L1321" s="32" t="n">
        <f aca="false">L1328+L1440+L1454+L1559+L1573</f>
        <v>0</v>
      </c>
      <c r="M1321" s="32" t="n">
        <f aca="false">M1328+M1440+M1454+M1559+M1573</f>
        <v>0</v>
      </c>
      <c r="N1321" s="32" t="n">
        <f aca="false">N1328+N1440+N1454+N1559+N1573</f>
        <v>0</v>
      </c>
      <c r="O1321" s="32" t="n">
        <f aca="false">O1328+O1440+O1454+O1559+O1573</f>
        <v>0</v>
      </c>
      <c r="P1321" s="32" t="n">
        <f aca="false">P1328+P1440+P1454+P1559+P1573</f>
        <v>0</v>
      </c>
      <c r="Q1321" s="32" t="n">
        <f aca="false">Q1328+Q1440+Q1454+Q1559+Q1573</f>
        <v>0</v>
      </c>
      <c r="R1321" s="61" t="n">
        <f aca="false">R1328+R1440+R1454+R1559+R1573</f>
        <v>0</v>
      </c>
      <c r="S1321" s="32" t="n">
        <f aca="false">S1328+S1440+S1454+S1559+S1573</f>
        <v>0</v>
      </c>
      <c r="T1321" s="32" t="n">
        <f aca="false">T1328+T1440+T1454+T1559+T1573</f>
        <v>0</v>
      </c>
      <c r="U1321" s="32" t="n">
        <f aca="false">U1328+U1440+U1454+U1559+U1573</f>
        <v>0</v>
      </c>
      <c r="V1321" s="17"/>
      <c r="W1321" s="22"/>
      <c r="X1321" s="22"/>
      <c r="Y1321" s="22"/>
      <c r="Z1321" s="22"/>
      <c r="AA1321" s="22"/>
      <c r="AB1321" s="22"/>
      <c r="AC1321" s="22"/>
      <c r="AD1321" s="22"/>
      <c r="AE1321" s="22"/>
      <c r="AF1321" s="22"/>
      <c r="AG1321" s="22"/>
      <c r="AH1321" s="22"/>
      <c r="AI1321" s="22"/>
      <c r="AJ1321" s="22"/>
      <c r="AK1321" s="22"/>
      <c r="AL1321" s="22"/>
    </row>
    <row r="1322" s="12" customFormat="true" ht="51" hidden="false" customHeight="false" outlineLevel="0" collapsed="false">
      <c r="A1322" s="26"/>
      <c r="B1322" s="91"/>
      <c r="C1322" s="91"/>
      <c r="D1322" s="91"/>
      <c r="E1322" s="91"/>
      <c r="F1322" s="77" t="s">
        <v>35</v>
      </c>
      <c r="G1322" s="29" t="n">
        <f aca="false">SUM(H1322:U1322)</f>
        <v>25964847.27</v>
      </c>
      <c r="H1322" s="32" t="n">
        <f aca="false">H1329+H1441+H1455+H1560+H1574</f>
        <v>0</v>
      </c>
      <c r="I1322" s="32" t="n">
        <f aca="false">I1329+I1441+I1455+I1560+I1574</f>
        <v>35484.75</v>
      </c>
      <c r="J1322" s="32" t="n">
        <f aca="false">J1329+J1441+J1455+J1560+J1574</f>
        <v>185705.37</v>
      </c>
      <c r="K1322" s="32" t="n">
        <f aca="false">K1329+K1441+K1455+K1560+K1574</f>
        <v>348095.4</v>
      </c>
      <c r="L1322" s="32" t="n">
        <f aca="false">L1329+L1441+L1455+L1560+L1574</f>
        <v>348095.4</v>
      </c>
      <c r="M1322" s="32" t="n">
        <f aca="false">M1329+M1441+M1455+M1560+M1574</f>
        <v>8529958.54</v>
      </c>
      <c r="N1322" s="32" t="n">
        <f aca="false">N1329+N1441+N1455+N1560+N1574</f>
        <v>1675557.98</v>
      </c>
      <c r="O1322" s="32" t="n">
        <f aca="false">O1329+O1441+O1455+O1560+O1574</f>
        <v>1775346.74</v>
      </c>
      <c r="P1322" s="32" t="n">
        <f aca="false">P1329+P1441+P1455+P1560+P1574</f>
        <v>1856442.31</v>
      </c>
      <c r="Q1322" s="32" t="n">
        <f aca="false">Q1329+Q1441+Q1455+Q1560+Q1574</f>
        <v>6924566.16</v>
      </c>
      <c r="R1322" s="61" t="n">
        <f aca="false">R1329+R1441+R1455+R1560+R1574</f>
        <v>1428531.54</v>
      </c>
      <c r="S1322" s="32" t="n">
        <f aca="false">S1329+S1441+S1455+S1560+S1574</f>
        <v>1428531.54</v>
      </c>
      <c r="T1322" s="32" t="n">
        <f aca="false">T1329+T1441+T1455+T1560+T1574</f>
        <v>1428531.54</v>
      </c>
      <c r="U1322" s="32" t="n">
        <f aca="false">U1329+U1441+U1455+U1560+U1574</f>
        <v>0</v>
      </c>
      <c r="V1322" s="17"/>
      <c r="W1322" s="22"/>
      <c r="X1322" s="22"/>
      <c r="Y1322" s="22"/>
      <c r="Z1322" s="22"/>
      <c r="AA1322" s="22"/>
      <c r="AB1322" s="22"/>
      <c r="AC1322" s="22"/>
      <c r="AD1322" s="22"/>
      <c r="AE1322" s="22"/>
      <c r="AF1322" s="22"/>
      <c r="AG1322" s="22"/>
      <c r="AH1322" s="22"/>
      <c r="AI1322" s="22"/>
      <c r="AJ1322" s="22"/>
      <c r="AK1322" s="22"/>
      <c r="AL1322" s="22"/>
    </row>
    <row r="1323" s="12" customFormat="true" ht="38.25" hidden="false" customHeight="false" outlineLevel="0" collapsed="false">
      <c r="A1323" s="26"/>
      <c r="B1323" s="91"/>
      <c r="C1323" s="91"/>
      <c r="D1323" s="91"/>
      <c r="E1323" s="91"/>
      <c r="F1323" s="77" t="s">
        <v>36</v>
      </c>
      <c r="G1323" s="29" t="n">
        <f aca="false">SUM(H1323:U1323)</f>
        <v>0</v>
      </c>
      <c r="H1323" s="32" t="n">
        <f aca="false">H1330+H1442+H1456+H1561+H1575</f>
        <v>0</v>
      </c>
      <c r="I1323" s="32" t="n">
        <f aca="false">I1330+I1442+I1456+I1561+I1575</f>
        <v>0</v>
      </c>
      <c r="J1323" s="32" t="n">
        <f aca="false">J1330+J1442+J1456+J1561+J1575</f>
        <v>0</v>
      </c>
      <c r="K1323" s="32" t="n">
        <f aca="false">K1330+K1442+K1456+K1561+K1575</f>
        <v>0</v>
      </c>
      <c r="L1323" s="32" t="n">
        <f aca="false">L1330+L1442+L1456+L1561+L1575</f>
        <v>0</v>
      </c>
      <c r="M1323" s="32" t="n">
        <f aca="false">M1330+M1442+M1456+M1561+M1575</f>
        <v>0</v>
      </c>
      <c r="N1323" s="32" t="n">
        <f aca="false">N1330+N1442+N1456+N1561+N1575</f>
        <v>0</v>
      </c>
      <c r="O1323" s="32" t="n">
        <f aca="false">O1330+O1442+O1456+O1561+O1575</f>
        <v>0</v>
      </c>
      <c r="P1323" s="32" t="n">
        <f aca="false">P1330+P1442+P1456+P1561+P1575</f>
        <v>0</v>
      </c>
      <c r="Q1323" s="32" t="n">
        <f aca="false">Q1330+Q1442+Q1456+Q1561+Q1575</f>
        <v>0</v>
      </c>
      <c r="R1323" s="61" t="n">
        <f aca="false">R1330+R1442+R1456+R1561+R1575</f>
        <v>0</v>
      </c>
      <c r="S1323" s="32" t="n">
        <f aca="false">S1330+S1442+S1456+S1561+S1575</f>
        <v>0</v>
      </c>
      <c r="T1323" s="32" t="n">
        <f aca="false">T1330+T1442+T1456+T1561+T1575</f>
        <v>0</v>
      </c>
      <c r="U1323" s="32" t="n">
        <f aca="false">U1330+U1442+U1456+U1561+U1575</f>
        <v>0</v>
      </c>
      <c r="V1323" s="17"/>
      <c r="W1323" s="22"/>
      <c r="X1323" s="22"/>
      <c r="Y1323" s="22"/>
      <c r="Z1323" s="22"/>
      <c r="AA1323" s="22"/>
      <c r="AB1323" s="22"/>
      <c r="AC1323" s="22"/>
      <c r="AD1323" s="22"/>
      <c r="AE1323" s="22"/>
      <c r="AF1323" s="22"/>
      <c r="AG1323" s="22"/>
      <c r="AH1323" s="22"/>
      <c r="AI1323" s="22"/>
      <c r="AJ1323" s="22"/>
      <c r="AK1323" s="22"/>
      <c r="AL1323" s="22"/>
    </row>
    <row r="1324" s="12" customFormat="true" ht="93.75" hidden="false" customHeight="true" outlineLevel="0" collapsed="false">
      <c r="A1324" s="26"/>
      <c r="B1324" s="91"/>
      <c r="C1324" s="91"/>
      <c r="D1324" s="91"/>
      <c r="E1324" s="91"/>
      <c r="F1324" s="77" t="s">
        <v>37</v>
      </c>
      <c r="G1324" s="29" t="n">
        <f aca="false">SUM(H1324:U1324)</f>
        <v>170000</v>
      </c>
      <c r="H1324" s="32" t="n">
        <f aca="false">H1331+H1443+H1457+H1562+H1576</f>
        <v>0</v>
      </c>
      <c r="I1324" s="32" t="n">
        <f aca="false">I1331+I1443+I1457+I1562+I1576</f>
        <v>0</v>
      </c>
      <c r="J1324" s="32" t="n">
        <f aca="false">J1331+J1443+J1457+J1562+J1576</f>
        <v>0</v>
      </c>
      <c r="K1324" s="32" t="n">
        <f aca="false">K1331+K1443+K1457+K1562+K1576</f>
        <v>0</v>
      </c>
      <c r="L1324" s="32" t="n">
        <f aca="false">L1331+L1443+L1457+L1562+L1576</f>
        <v>0</v>
      </c>
      <c r="M1324" s="32" t="n">
        <f aca="false">M1331+M1443+M1457+M1562+M1576</f>
        <v>170000</v>
      </c>
      <c r="N1324" s="32" t="n">
        <f aca="false">N1331+N1443+N1457+N1562+N1576</f>
        <v>0</v>
      </c>
      <c r="O1324" s="32" t="n">
        <f aca="false">O1331+O1443+O1457+O1562+O1576</f>
        <v>0</v>
      </c>
      <c r="P1324" s="32" t="n">
        <f aca="false">P1331+P1443+P1457+P1562+P1576</f>
        <v>0</v>
      </c>
      <c r="Q1324" s="32" t="n">
        <f aca="false">Q1331+Q1443+Q1457+Q1562+Q1576</f>
        <v>0</v>
      </c>
      <c r="R1324" s="61" t="n">
        <f aca="false">R1331+R1443+R1457+R1562+R1576</f>
        <v>0</v>
      </c>
      <c r="S1324" s="32" t="n">
        <f aca="false">S1331+S1443+S1457+S1562+S1576</f>
        <v>0</v>
      </c>
      <c r="T1324" s="32" t="n">
        <f aca="false">T1331+T1443+T1457+T1562+T1576</f>
        <v>0</v>
      </c>
      <c r="U1324" s="32" t="n">
        <f aca="false">U1331+U1443+U1457+U1562+U1576</f>
        <v>0</v>
      </c>
      <c r="V1324" s="17"/>
      <c r="W1324" s="22"/>
      <c r="X1324" s="22"/>
      <c r="Y1324" s="22"/>
      <c r="Z1324" s="22"/>
      <c r="AA1324" s="22"/>
      <c r="AB1324" s="22"/>
      <c r="AC1324" s="22"/>
      <c r="AD1324" s="22"/>
      <c r="AE1324" s="22"/>
      <c r="AF1324" s="22"/>
      <c r="AG1324" s="22"/>
      <c r="AH1324" s="22"/>
      <c r="AI1324" s="22"/>
      <c r="AJ1324" s="22"/>
      <c r="AK1324" s="22"/>
      <c r="AL1324" s="22"/>
    </row>
    <row r="1325" s="12" customFormat="true" ht="12.75" hidden="false" customHeight="true" outlineLevel="0" collapsed="false">
      <c r="A1325" s="17" t="s">
        <v>676</v>
      </c>
      <c r="B1325" s="75" t="s">
        <v>677</v>
      </c>
      <c r="C1325" s="75"/>
      <c r="D1325" s="75"/>
      <c r="E1325" s="75"/>
      <c r="F1325" s="77" t="s">
        <v>30</v>
      </c>
      <c r="G1325" s="29" t="n">
        <f aca="false">SUM(H1325:U1325)</f>
        <v>33440597.48</v>
      </c>
      <c r="H1325" s="32" t="n">
        <f aca="false">H1326+H1331</f>
        <v>191200</v>
      </c>
      <c r="I1325" s="32" t="n">
        <f aca="false">I1326+I1331</f>
        <v>1832738.33</v>
      </c>
      <c r="J1325" s="32" t="n">
        <f aca="false">J1326+J1331</f>
        <v>534885</v>
      </c>
      <c r="K1325" s="32" t="n">
        <f aca="false">K1326+K1331</f>
        <v>1038013.98</v>
      </c>
      <c r="L1325" s="32" t="n">
        <f aca="false">L1326+L1331</f>
        <v>986112</v>
      </c>
      <c r="M1325" s="32" t="n">
        <f aca="false">M1326+M1331</f>
        <v>8557402.87</v>
      </c>
      <c r="N1325" s="32" t="n">
        <f aca="false">N1326+N1331</f>
        <v>2272177.98</v>
      </c>
      <c r="O1325" s="32" t="n">
        <f aca="false">O1326+O1331</f>
        <v>2096738.67</v>
      </c>
      <c r="P1325" s="32" t="n">
        <f aca="false">P1326+P1331</f>
        <v>1997612.48</v>
      </c>
      <c r="Q1325" s="32" t="n">
        <f aca="false">Q1326+Q1331</f>
        <v>7960906.86</v>
      </c>
      <c r="R1325" s="61" t="n">
        <f aca="false">R1326+R1331</f>
        <v>4477173.61</v>
      </c>
      <c r="S1325" s="32" t="n">
        <f aca="false">S1326+S1331</f>
        <v>747817.85</v>
      </c>
      <c r="T1325" s="32" t="n">
        <f aca="false">T1326+T1331</f>
        <v>747817.85</v>
      </c>
      <c r="U1325" s="32" t="n">
        <f aca="false">U1326+U1331</f>
        <v>0</v>
      </c>
      <c r="V1325" s="17" t="s">
        <v>31</v>
      </c>
      <c r="W1325" s="22" t="s">
        <v>31</v>
      </c>
      <c r="X1325" s="22" t="s">
        <v>31</v>
      </c>
      <c r="Y1325" s="22" t="s">
        <v>31</v>
      </c>
      <c r="Z1325" s="22" t="s">
        <v>31</v>
      </c>
      <c r="AA1325" s="22" t="s">
        <v>31</v>
      </c>
      <c r="AB1325" s="22" t="s">
        <v>31</v>
      </c>
      <c r="AC1325" s="22" t="s">
        <v>31</v>
      </c>
      <c r="AD1325" s="22" t="s">
        <v>31</v>
      </c>
      <c r="AE1325" s="22" t="s">
        <v>31</v>
      </c>
      <c r="AF1325" s="22" t="s">
        <v>31</v>
      </c>
      <c r="AG1325" s="22" t="s">
        <v>31</v>
      </c>
      <c r="AH1325" s="22" t="s">
        <v>31</v>
      </c>
      <c r="AI1325" s="22" t="s">
        <v>31</v>
      </c>
      <c r="AJ1325" s="22" t="s">
        <v>31</v>
      </c>
      <c r="AK1325" s="22" t="s">
        <v>31</v>
      </c>
      <c r="AL1325" s="22" t="s">
        <v>31</v>
      </c>
    </row>
    <row r="1326" s="12" customFormat="true" ht="38.25" hidden="false" customHeight="false" outlineLevel="0" collapsed="false">
      <c r="A1326" s="17"/>
      <c r="B1326" s="75"/>
      <c r="C1326" s="75"/>
      <c r="D1326" s="75"/>
      <c r="E1326" s="75"/>
      <c r="F1326" s="77" t="s">
        <v>32</v>
      </c>
      <c r="G1326" s="29" t="n">
        <f aca="false">SUM(H1326:U1326)</f>
        <v>33270597.48</v>
      </c>
      <c r="H1326" s="32" t="n">
        <f aca="false">H1327+H1328+H1329+H1330</f>
        <v>191200</v>
      </c>
      <c r="I1326" s="32" t="n">
        <f aca="false">I1327+I1328+I1329+I1330</f>
        <v>1832738.33</v>
      </c>
      <c r="J1326" s="32" t="n">
        <f aca="false">J1327+J1328+J1329+J1330</f>
        <v>534885</v>
      </c>
      <c r="K1326" s="32" t="n">
        <f aca="false">K1327+K1328+K1329+K1330</f>
        <v>1038013.98</v>
      </c>
      <c r="L1326" s="32" t="n">
        <f aca="false">L1327+L1328+L1329+L1330</f>
        <v>986112</v>
      </c>
      <c r="M1326" s="32" t="n">
        <f aca="false">M1327+M1328+M1329+M1330</f>
        <v>8387402.87</v>
      </c>
      <c r="N1326" s="32" t="n">
        <f aca="false">N1327+N1328+N1329+N1330</f>
        <v>2272177.98</v>
      </c>
      <c r="O1326" s="32" t="n">
        <f aca="false">O1327+O1328+O1329+O1330</f>
        <v>2096738.67</v>
      </c>
      <c r="P1326" s="32" t="n">
        <f aca="false">P1327+P1328+P1329+P1330</f>
        <v>1997612.48</v>
      </c>
      <c r="Q1326" s="32" t="n">
        <f aca="false">Q1327+Q1328+Q1329+Q1330</f>
        <v>7960906.86</v>
      </c>
      <c r="R1326" s="61" t="n">
        <f aca="false">R1327+R1328+R1329+R1330</f>
        <v>4477173.61</v>
      </c>
      <c r="S1326" s="32" t="n">
        <f aca="false">S1327+S1328+S1329+S1330</f>
        <v>747817.85</v>
      </c>
      <c r="T1326" s="32" t="n">
        <f aca="false">T1327+T1328+T1329+T1330</f>
        <v>747817.85</v>
      </c>
      <c r="U1326" s="32" t="n">
        <f aca="false">U1327+U1328+U1329+U1330</f>
        <v>0</v>
      </c>
      <c r="V1326" s="17"/>
      <c r="W1326" s="22"/>
      <c r="X1326" s="22"/>
      <c r="Y1326" s="22"/>
      <c r="Z1326" s="22"/>
      <c r="AA1326" s="22"/>
      <c r="AB1326" s="22"/>
      <c r="AC1326" s="22"/>
      <c r="AD1326" s="22"/>
      <c r="AE1326" s="22"/>
      <c r="AF1326" s="22"/>
      <c r="AG1326" s="22"/>
      <c r="AH1326" s="22"/>
      <c r="AI1326" s="22"/>
      <c r="AJ1326" s="22"/>
      <c r="AK1326" s="22"/>
      <c r="AL1326" s="22"/>
    </row>
    <row r="1327" s="12" customFormat="true" ht="38.25" hidden="false" customHeight="false" outlineLevel="0" collapsed="false">
      <c r="A1327" s="17"/>
      <c r="B1327" s="75"/>
      <c r="C1327" s="75"/>
      <c r="D1327" s="75"/>
      <c r="E1327" s="75"/>
      <c r="F1327" s="77" t="s">
        <v>33</v>
      </c>
      <c r="G1327" s="29" t="n">
        <f aca="false">SUM(H1327:U1327)</f>
        <v>18591483.27</v>
      </c>
      <c r="H1327" s="35" t="n">
        <f aca="false">H1334+H1341+H1348+H1355+H1362+H1369+H1376</f>
        <v>191200</v>
      </c>
      <c r="I1327" s="35" t="n">
        <f aca="false">I1334+I1341+I1348+I1355+I1362+I1369+I1376</f>
        <v>1832738.33</v>
      </c>
      <c r="J1327" s="35" t="n">
        <f aca="false">J1334+J1341+J1348+J1355+J1362+J1369+J1376</f>
        <v>534885</v>
      </c>
      <c r="K1327" s="35" t="n">
        <f aca="false">K1334+K1341+K1348+K1355+K1362+K1369+K1376</f>
        <v>1038013.98</v>
      </c>
      <c r="L1327" s="35" t="n">
        <f aca="false">L1334+L1341+L1348+L1355+L1362+L1369+L1376</f>
        <v>986112</v>
      </c>
      <c r="M1327" s="35" t="n">
        <f aca="false">M1334+M1341+M1348+M1355+M1362+M1369+M1376+M1383</f>
        <v>1919659.69</v>
      </c>
      <c r="N1327" s="35" t="n">
        <f aca="false">N1334+N1341+N1348+N1355+N1362+N1369+N1376+N1383</f>
        <v>1431678.78</v>
      </c>
      <c r="O1327" s="35" t="n">
        <f aca="false">O1334+O1341+O1348+O1355+O1362+O1369+O1376+O1383+O1411+O1418</f>
        <v>1156450.71</v>
      </c>
      <c r="P1327" s="35" t="n">
        <f aca="false">P1334+P1341+P1348+P1355+P1362+P1369+P1376+P1383</f>
        <v>1039400.52</v>
      </c>
      <c r="Q1327" s="35" t="n">
        <f aca="false">Q1334+Q1341+Q1348+Q1355+Q1362+Q1369+Q1376+Q1383+Q1411+Q1418+Q1425+Q1432</f>
        <v>2488534.95</v>
      </c>
      <c r="R1327" s="40" t="n">
        <f aca="false">R1334+R1341+R1348+R1355+R1362+R1369+R1376+R1383+R1411+R1418+R1425+R1432</f>
        <v>4477173.61</v>
      </c>
      <c r="S1327" s="35" t="n">
        <f aca="false">S1334+S1341+S1348+S1355+S1362+S1369+S1376+S1383+S1411+S1418+S1425+S1432</f>
        <v>747817.85</v>
      </c>
      <c r="T1327" s="35" t="n">
        <f aca="false">T1334+T1341+T1348+T1355+T1362+T1369+T1376+T1383+T1411+T1418+T1425+T1432</f>
        <v>747817.85</v>
      </c>
      <c r="U1327" s="35" t="n">
        <f aca="false">U1334+U1341+U1348+U1355+U1362+U1369+U1376+U1383+U1411+U1418+U1425+U1432</f>
        <v>0</v>
      </c>
      <c r="V1327" s="17"/>
      <c r="W1327" s="22"/>
      <c r="X1327" s="22"/>
      <c r="Y1327" s="22"/>
      <c r="Z1327" s="22"/>
      <c r="AA1327" s="22"/>
      <c r="AB1327" s="22"/>
      <c r="AC1327" s="22"/>
      <c r="AD1327" s="22"/>
      <c r="AE1327" s="22"/>
      <c r="AF1327" s="22"/>
      <c r="AG1327" s="22"/>
      <c r="AH1327" s="22"/>
      <c r="AI1327" s="22"/>
      <c r="AJ1327" s="22"/>
      <c r="AK1327" s="22"/>
      <c r="AL1327" s="22"/>
    </row>
    <row r="1328" s="12" customFormat="true" ht="51" hidden="false" customHeight="false" outlineLevel="0" collapsed="false">
      <c r="A1328" s="17"/>
      <c r="B1328" s="75"/>
      <c r="C1328" s="75"/>
      <c r="D1328" s="75"/>
      <c r="E1328" s="75"/>
      <c r="F1328" s="77" t="s">
        <v>34</v>
      </c>
      <c r="G1328" s="29" t="n">
        <f aca="false">SUM(H1328:U1328)</f>
        <v>0</v>
      </c>
      <c r="H1328" s="35" t="n">
        <f aca="false">H1335+H1342+H1349</f>
        <v>0</v>
      </c>
      <c r="I1328" s="35" t="n">
        <f aca="false">I1335+I1342+I1349</f>
        <v>0</v>
      </c>
      <c r="J1328" s="35" t="n">
        <f aca="false">J1335+J1342+J1349</f>
        <v>0</v>
      </c>
      <c r="K1328" s="35" t="n">
        <f aca="false">K1335+K1342+K1349</f>
        <v>0</v>
      </c>
      <c r="L1328" s="35" t="n">
        <f aca="false">L1335+L1342+L1349</f>
        <v>0</v>
      </c>
      <c r="M1328" s="35" t="n">
        <f aca="false">M1335+M1342+M1349+M1356+M1363+M1370+M1377+M1384</f>
        <v>0</v>
      </c>
      <c r="N1328" s="35" t="n">
        <f aca="false">N1335+N1342+N1349+N1356+N1363+N1370+N1377+N1384</f>
        <v>0</v>
      </c>
      <c r="O1328" s="35" t="n">
        <f aca="false">O1335+O1342+O1349</f>
        <v>0</v>
      </c>
      <c r="P1328" s="35" t="n">
        <f aca="false">P1335+P1342+P1349+P1356+P1363+P1370+P1377+P1384</f>
        <v>0</v>
      </c>
      <c r="Q1328" s="35" t="n">
        <f aca="false">Q1335+Q1342+Q1349+Q1356+Q1363+Q1370+Q1377+Q1384+Q1412+Q1419+Q1426+Q1433</f>
        <v>0</v>
      </c>
      <c r="R1328" s="40" t="n">
        <f aca="false">R1335+R1342+R1349+R1356+R1363+R1370+R1377+R1384+R1412+R1419+R1426+R1433</f>
        <v>0</v>
      </c>
      <c r="S1328" s="35" t="n">
        <f aca="false">S1335+S1342+S1349+S1356+S1363+S1370+S1377+S1384+S1412+S1419+S1426+S1433</f>
        <v>0</v>
      </c>
      <c r="T1328" s="35" t="n">
        <f aca="false">T1335+T1342+T1349+T1356+T1363+T1370+T1377+T1384+T1412+T1419+T1426+T1433</f>
        <v>0</v>
      </c>
      <c r="U1328" s="35" t="n">
        <f aca="false">U1335+U1342+U1349+U1356+U1363+U1370+U1377+U1384+U1412+U1419+U1426+U1433</f>
        <v>0</v>
      </c>
      <c r="V1328" s="17"/>
      <c r="W1328" s="22"/>
      <c r="X1328" s="22"/>
      <c r="Y1328" s="22"/>
      <c r="Z1328" s="22"/>
      <c r="AA1328" s="22"/>
      <c r="AB1328" s="22"/>
      <c r="AC1328" s="22"/>
      <c r="AD1328" s="22"/>
      <c r="AE1328" s="22"/>
      <c r="AF1328" s="22"/>
      <c r="AG1328" s="22"/>
      <c r="AH1328" s="22"/>
      <c r="AI1328" s="22"/>
      <c r="AJ1328" s="22"/>
      <c r="AK1328" s="22"/>
      <c r="AL1328" s="22"/>
    </row>
    <row r="1329" s="12" customFormat="true" ht="51" hidden="false" customHeight="false" outlineLevel="0" collapsed="false">
      <c r="A1329" s="17"/>
      <c r="B1329" s="75"/>
      <c r="C1329" s="75"/>
      <c r="D1329" s="75"/>
      <c r="E1329" s="75"/>
      <c r="F1329" s="77" t="s">
        <v>35</v>
      </c>
      <c r="G1329" s="29" t="n">
        <f aca="false">SUM(H1329:U1329)</f>
        <v>14679114.21</v>
      </c>
      <c r="H1329" s="35" t="n">
        <f aca="false">H1336+H1343+H1350</f>
        <v>0</v>
      </c>
      <c r="I1329" s="35" t="n">
        <f aca="false">I1336+I1343+I1350</f>
        <v>0</v>
      </c>
      <c r="J1329" s="35" t="n">
        <f aca="false">J1336+J1343+J1350</f>
        <v>0</v>
      </c>
      <c r="K1329" s="35" t="n">
        <f aca="false">K1336+K1343+K1350</f>
        <v>0</v>
      </c>
      <c r="L1329" s="35" t="n">
        <f aca="false">L1336+L1343+L1350</f>
        <v>0</v>
      </c>
      <c r="M1329" s="35" t="n">
        <f aca="false">M1336+M1343+M1350+M1357+M1364+M1371+M1378+M1385</f>
        <v>6467743.18</v>
      </c>
      <c r="N1329" s="35" t="n">
        <f aca="false">N1336+N1343+N1350+N1357+N1364+N1371+N1378+N1385</f>
        <v>840499.2</v>
      </c>
      <c r="O1329" s="35" t="n">
        <f aca="false">O1336+O1343+O1350+O1357+O1364+O1371+O1378+O1385+O1413+O1420</f>
        <v>940287.96</v>
      </c>
      <c r="P1329" s="35" t="n">
        <f aca="false">P1336+P1343+P1350+P1357+P1364+P1371+P1378+P1385</f>
        <v>958211.96</v>
      </c>
      <c r="Q1329" s="35" t="n">
        <f aca="false">Q1336+Q1343+Q1350+Q1357+Q1364+Q1371+Q1378+Q1385+Q1413+Q1420+Q1427+Q1434</f>
        <v>5472371.91</v>
      </c>
      <c r="R1329" s="40" t="n">
        <f aca="false">R1336+R1343+R1350+R1357+R1364+R1371+R1378+R1385+R1413+R1420+R1427+R1434</f>
        <v>0</v>
      </c>
      <c r="S1329" s="35" t="n">
        <f aca="false">S1336+S1343+S1350+S1357+S1364+S1371+S1378+S1385+S1413+S1420+S1427+S1434</f>
        <v>0</v>
      </c>
      <c r="T1329" s="35" t="n">
        <f aca="false">T1336+T1343+T1350+T1357+T1364+T1371+T1378+T1385+T1413+T1420+T1427+T1434</f>
        <v>0</v>
      </c>
      <c r="U1329" s="35" t="n">
        <f aca="false">U1336+U1343+U1350+U1357+U1364+U1371+U1378+U1385+U1413+U1420+U1427+U1434</f>
        <v>0</v>
      </c>
      <c r="V1329" s="17"/>
      <c r="W1329" s="22"/>
      <c r="X1329" s="22"/>
      <c r="Y1329" s="22"/>
      <c r="Z1329" s="22"/>
      <c r="AA1329" s="22"/>
      <c r="AB1329" s="22"/>
      <c r="AC1329" s="22"/>
      <c r="AD1329" s="22"/>
      <c r="AE1329" s="22"/>
      <c r="AF1329" s="22"/>
      <c r="AG1329" s="22"/>
      <c r="AH1329" s="22"/>
      <c r="AI1329" s="22"/>
      <c r="AJ1329" s="22"/>
      <c r="AK1329" s="22"/>
      <c r="AL1329" s="22"/>
    </row>
    <row r="1330" s="12" customFormat="true" ht="38.25" hidden="false" customHeight="false" outlineLevel="0" collapsed="false">
      <c r="A1330" s="17"/>
      <c r="B1330" s="75"/>
      <c r="C1330" s="75"/>
      <c r="D1330" s="75"/>
      <c r="E1330" s="75"/>
      <c r="F1330" s="77" t="s">
        <v>36</v>
      </c>
      <c r="G1330" s="29" t="n">
        <f aca="false">SUM(H1330:U1330)</f>
        <v>0</v>
      </c>
      <c r="H1330" s="35" t="n">
        <f aca="false">H1337+H1344+H1351</f>
        <v>0</v>
      </c>
      <c r="I1330" s="35" t="n">
        <f aca="false">I1337+I1344+I1351</f>
        <v>0</v>
      </c>
      <c r="J1330" s="35" t="n">
        <f aca="false">J1337+J1344+J1351</f>
        <v>0</v>
      </c>
      <c r="K1330" s="35" t="n">
        <f aca="false">K1337+K1344+K1351</f>
        <v>0</v>
      </c>
      <c r="L1330" s="35" t="n">
        <f aca="false">L1337+L1344+L1351</f>
        <v>0</v>
      </c>
      <c r="M1330" s="35" t="n">
        <f aca="false">M1337+M1344+M1351+M1358+M1365+M1372+M1379+M1386</f>
        <v>0</v>
      </c>
      <c r="N1330" s="35" t="n">
        <f aca="false">N1337+N1344+N1351+N1358+N1365+N1372+N1379+N1386</f>
        <v>0</v>
      </c>
      <c r="O1330" s="35" t="n">
        <f aca="false">O1337+O1344+O1351</f>
        <v>0</v>
      </c>
      <c r="P1330" s="35" t="n">
        <f aca="false">P1337+P1344+P1351+P1358+P1365+P1372+P1379+P1386</f>
        <v>0</v>
      </c>
      <c r="Q1330" s="35" t="n">
        <f aca="false">Q1337+Q1344+Q1351+Q1358+Q1365+Q1372+Q1379+Q1386+Q1414+Q1421+Q1428+Q1435</f>
        <v>0</v>
      </c>
      <c r="R1330" s="40" t="n">
        <f aca="false">R1337+R1344+R1351</f>
        <v>0</v>
      </c>
      <c r="S1330" s="35" t="n">
        <f aca="false">S1337+S1344+S1351</f>
        <v>0</v>
      </c>
      <c r="T1330" s="35" t="n">
        <f aca="false">T1337+T1344+T1351</f>
        <v>0</v>
      </c>
      <c r="U1330" s="35" t="n">
        <f aca="false">U1337+U1344+U1351</f>
        <v>0</v>
      </c>
      <c r="V1330" s="17"/>
      <c r="W1330" s="22"/>
      <c r="X1330" s="22"/>
      <c r="Y1330" s="22"/>
      <c r="Z1330" s="22"/>
      <c r="AA1330" s="22"/>
      <c r="AB1330" s="22"/>
      <c r="AC1330" s="22"/>
      <c r="AD1330" s="22"/>
      <c r="AE1330" s="22"/>
      <c r="AF1330" s="22"/>
      <c r="AG1330" s="22"/>
      <c r="AH1330" s="22"/>
      <c r="AI1330" s="22"/>
      <c r="AJ1330" s="22"/>
      <c r="AK1330" s="22"/>
      <c r="AL1330" s="22"/>
    </row>
    <row r="1331" s="12" customFormat="true" ht="70.5" hidden="false" customHeight="true" outlineLevel="0" collapsed="false">
      <c r="A1331" s="17"/>
      <c r="B1331" s="75"/>
      <c r="C1331" s="75"/>
      <c r="D1331" s="75"/>
      <c r="E1331" s="75"/>
      <c r="F1331" s="77" t="s">
        <v>37</v>
      </c>
      <c r="G1331" s="29" t="n">
        <f aca="false">SUM(H1331:U1331)</f>
        <v>170000</v>
      </c>
      <c r="H1331" s="35" t="n">
        <f aca="false">H1338+H1345+H1352</f>
        <v>0</v>
      </c>
      <c r="I1331" s="35" t="n">
        <f aca="false">I1338+I1345+I1352</f>
        <v>0</v>
      </c>
      <c r="J1331" s="35" t="n">
        <f aca="false">J1338+J1345+J1352</f>
        <v>0</v>
      </c>
      <c r="K1331" s="35" t="n">
        <f aca="false">K1338+K1345+K1352</f>
        <v>0</v>
      </c>
      <c r="L1331" s="35" t="n">
        <f aca="false">L1338+L1345+L1352</f>
        <v>0</v>
      </c>
      <c r="M1331" s="35" t="n">
        <f aca="false">M1338+M1345+M1352+M1359+M1366+M1373+M1380+M1387</f>
        <v>170000</v>
      </c>
      <c r="N1331" s="35" t="n">
        <f aca="false">N1338+N1345+N1352+N1359+N1366+N1373+N1380+N1387</f>
        <v>0</v>
      </c>
      <c r="O1331" s="35" t="n">
        <f aca="false">O1338+O1345+O1352</f>
        <v>0</v>
      </c>
      <c r="P1331" s="35" t="n">
        <f aca="false">P1338+P1345+P1352+P1359+P1366+P1373+P1380+P1387</f>
        <v>0</v>
      </c>
      <c r="Q1331" s="35" t="n">
        <f aca="false">Q1338+Q1345+Q1352+Q1359+Q1366+Q1373+Q1380+Q1387+Q1415+Q1422+Q1429+Q1436</f>
        <v>0</v>
      </c>
      <c r="R1331" s="40" t="n">
        <f aca="false">R1338+R1345+R1352</f>
        <v>0</v>
      </c>
      <c r="S1331" s="35" t="n">
        <f aca="false">S1338+S1345+S1352</f>
        <v>0</v>
      </c>
      <c r="T1331" s="35" t="n">
        <f aca="false">T1338+T1345+T1352</f>
        <v>0</v>
      </c>
      <c r="U1331" s="35" t="n">
        <f aca="false">U1338+U1345+U1352</f>
        <v>0</v>
      </c>
      <c r="V1331" s="17"/>
      <c r="W1331" s="22"/>
      <c r="X1331" s="22"/>
      <c r="Y1331" s="22"/>
      <c r="Z1331" s="22"/>
      <c r="AA1331" s="22"/>
      <c r="AB1331" s="22"/>
      <c r="AC1331" s="22"/>
      <c r="AD1331" s="22"/>
      <c r="AE1331" s="22"/>
      <c r="AF1331" s="22"/>
      <c r="AG1331" s="22"/>
      <c r="AH1331" s="22"/>
      <c r="AI1331" s="22"/>
      <c r="AJ1331" s="22"/>
      <c r="AK1331" s="22"/>
      <c r="AL1331" s="22"/>
    </row>
    <row r="1332" s="12" customFormat="true" ht="12.75" hidden="false" customHeight="true" outlineLevel="0" collapsed="false">
      <c r="A1332" s="17" t="s">
        <v>678</v>
      </c>
      <c r="B1332" s="17" t="s">
        <v>679</v>
      </c>
      <c r="C1332" s="17" t="n">
        <v>2014</v>
      </c>
      <c r="D1332" s="17" t="n">
        <v>2027</v>
      </c>
      <c r="E1332" s="17" t="s">
        <v>269</v>
      </c>
      <c r="F1332" s="77" t="s">
        <v>30</v>
      </c>
      <c r="G1332" s="29" t="n">
        <f aca="false">SUM(H1332:U1332)</f>
        <v>0</v>
      </c>
      <c r="H1332" s="32" t="n">
        <f aca="false">H1333+H1338</f>
        <v>0</v>
      </c>
      <c r="I1332" s="32" t="n">
        <f aca="false">I1333+I1338</f>
        <v>0</v>
      </c>
      <c r="J1332" s="32" t="n">
        <f aca="false">J1333+J1338</f>
        <v>0</v>
      </c>
      <c r="K1332" s="32" t="n">
        <f aca="false">K1333+K1338</f>
        <v>0</v>
      </c>
      <c r="L1332" s="32" t="n">
        <f aca="false">L1333+L1338</f>
        <v>0</v>
      </c>
      <c r="M1332" s="32" t="n">
        <f aca="false">M1333+M1338</f>
        <v>0</v>
      </c>
      <c r="N1332" s="32" t="n">
        <f aca="false">N1333+N1338</f>
        <v>0</v>
      </c>
      <c r="O1332" s="32" t="n">
        <f aca="false">O1333+O1338</f>
        <v>0</v>
      </c>
      <c r="P1332" s="32" t="n">
        <f aca="false">P1333+P1338</f>
        <v>0</v>
      </c>
      <c r="Q1332" s="32" t="n">
        <f aca="false">Q1333+Q1338</f>
        <v>0</v>
      </c>
      <c r="R1332" s="32" t="n">
        <f aca="false">R1333+R1338</f>
        <v>0</v>
      </c>
      <c r="S1332" s="32" t="n">
        <f aca="false">S1333+S1338</f>
        <v>0</v>
      </c>
      <c r="T1332" s="32" t="n">
        <f aca="false">T1333+T1338</f>
        <v>0</v>
      </c>
      <c r="U1332" s="32" t="n">
        <f aca="false">U1333+U1338</f>
        <v>0</v>
      </c>
      <c r="V1332" s="17" t="s">
        <v>680</v>
      </c>
      <c r="W1332" s="22" t="s">
        <v>84</v>
      </c>
      <c r="X1332" s="22"/>
      <c r="Y1332" s="22" t="n">
        <v>0</v>
      </c>
      <c r="Z1332" s="22" t="n">
        <v>0</v>
      </c>
      <c r="AA1332" s="22" t="n">
        <v>0</v>
      </c>
      <c r="AB1332" s="22" t="n">
        <v>0</v>
      </c>
      <c r="AC1332" s="22" t="n">
        <v>0</v>
      </c>
      <c r="AD1332" s="22" t="n">
        <v>0</v>
      </c>
      <c r="AE1332" s="22" t="n">
        <v>0</v>
      </c>
      <c r="AF1332" s="19" t="n">
        <v>0</v>
      </c>
      <c r="AG1332" s="38" t="n">
        <v>0</v>
      </c>
      <c r="AH1332" s="38" t="n">
        <v>0</v>
      </c>
      <c r="AI1332" s="22" t="n">
        <v>0</v>
      </c>
      <c r="AJ1332" s="22"/>
      <c r="AK1332" s="39"/>
      <c r="AL1332" s="38"/>
    </row>
    <row r="1333" s="12" customFormat="true" ht="38.25" hidden="false" customHeight="false" outlineLevel="0" collapsed="false">
      <c r="A1333" s="17"/>
      <c r="B1333" s="17"/>
      <c r="C1333" s="17"/>
      <c r="D1333" s="17"/>
      <c r="E1333" s="17"/>
      <c r="F1333" s="77" t="s">
        <v>32</v>
      </c>
      <c r="G1333" s="29" t="n">
        <f aca="false">SUM(H1333:U1333)</f>
        <v>0</v>
      </c>
      <c r="H1333" s="32" t="n">
        <f aca="false">H1334+H1335+H1336+H1337</f>
        <v>0</v>
      </c>
      <c r="I1333" s="32" t="n">
        <f aca="false">I1334+I1335+I1336+I1337</f>
        <v>0</v>
      </c>
      <c r="J1333" s="32" t="n">
        <f aca="false">J1334+J1335+J1336+J1337</f>
        <v>0</v>
      </c>
      <c r="K1333" s="32" t="n">
        <f aca="false">K1334+K1335+K1336+K1337</f>
        <v>0</v>
      </c>
      <c r="L1333" s="32" t="n">
        <f aca="false">L1334+L1335+L1336+L1337</f>
        <v>0</v>
      </c>
      <c r="M1333" s="32" t="n">
        <f aca="false">M1334+M1335+M1336+M1337</f>
        <v>0</v>
      </c>
      <c r="N1333" s="32" t="n">
        <f aca="false">N1334+N1335+N1336+N1337</f>
        <v>0</v>
      </c>
      <c r="O1333" s="32" t="n">
        <f aca="false">O1334+O1335+O1336+O1337</f>
        <v>0</v>
      </c>
      <c r="P1333" s="32" t="n">
        <f aca="false">P1334+P1335+P1336+P1337</f>
        <v>0</v>
      </c>
      <c r="Q1333" s="32" t="n">
        <f aca="false">Q1334+Q1335+Q1336+Q1337</f>
        <v>0</v>
      </c>
      <c r="R1333" s="32" t="n">
        <f aca="false">R1334+R1335+R1336+R1337</f>
        <v>0</v>
      </c>
      <c r="S1333" s="32" t="n">
        <f aca="false">S1334+S1335+S1336+S1337</f>
        <v>0</v>
      </c>
      <c r="T1333" s="32" t="n">
        <f aca="false">T1334+T1335+T1336+T1337</f>
        <v>0</v>
      </c>
      <c r="U1333" s="32" t="n">
        <f aca="false">U1334+U1335+U1336+U1337</f>
        <v>0</v>
      </c>
      <c r="V1333" s="17"/>
      <c r="W1333" s="22"/>
      <c r="X1333" s="22"/>
      <c r="Y1333" s="22"/>
      <c r="Z1333" s="22"/>
      <c r="AA1333" s="22"/>
      <c r="AB1333" s="22"/>
      <c r="AC1333" s="22"/>
      <c r="AD1333" s="22"/>
      <c r="AE1333" s="22"/>
      <c r="AF1333" s="19"/>
      <c r="AG1333" s="38"/>
      <c r="AH1333" s="38"/>
      <c r="AI1333" s="22"/>
      <c r="AJ1333" s="22"/>
      <c r="AK1333" s="39"/>
      <c r="AL1333" s="38"/>
    </row>
    <row r="1334" s="12" customFormat="true" ht="38.25" hidden="false" customHeight="false" outlineLevel="0" collapsed="false">
      <c r="A1334" s="17"/>
      <c r="B1334" s="17"/>
      <c r="C1334" s="17"/>
      <c r="D1334" s="17"/>
      <c r="E1334" s="17"/>
      <c r="F1334" s="77" t="s">
        <v>33</v>
      </c>
      <c r="G1334" s="29" t="n">
        <f aca="false">SUM(H1334:U1334)</f>
        <v>0</v>
      </c>
      <c r="H1334" s="35" t="n">
        <v>0</v>
      </c>
      <c r="I1334" s="35" t="n">
        <v>0</v>
      </c>
      <c r="J1334" s="35" t="n">
        <v>0</v>
      </c>
      <c r="K1334" s="35" t="n">
        <v>0</v>
      </c>
      <c r="L1334" s="35" t="n">
        <v>0</v>
      </c>
      <c r="M1334" s="35" t="n">
        <v>0</v>
      </c>
      <c r="N1334" s="35" t="n">
        <v>0</v>
      </c>
      <c r="O1334" s="35" t="n">
        <v>0</v>
      </c>
      <c r="P1334" s="35" t="n">
        <v>0</v>
      </c>
      <c r="Q1334" s="35" t="n">
        <v>0</v>
      </c>
      <c r="R1334" s="35" t="n">
        <v>0</v>
      </c>
      <c r="S1334" s="35" t="n">
        <v>0</v>
      </c>
      <c r="T1334" s="35" t="n">
        <v>0</v>
      </c>
      <c r="U1334" s="35" t="n">
        <v>0</v>
      </c>
      <c r="V1334" s="17"/>
      <c r="W1334" s="22"/>
      <c r="X1334" s="22"/>
      <c r="Y1334" s="22"/>
      <c r="Z1334" s="22"/>
      <c r="AA1334" s="22"/>
      <c r="AB1334" s="22"/>
      <c r="AC1334" s="22"/>
      <c r="AD1334" s="22"/>
      <c r="AE1334" s="22"/>
      <c r="AF1334" s="19"/>
      <c r="AG1334" s="38"/>
      <c r="AH1334" s="38"/>
      <c r="AI1334" s="22"/>
      <c r="AJ1334" s="22"/>
      <c r="AK1334" s="39"/>
      <c r="AL1334" s="38"/>
    </row>
    <row r="1335" s="12" customFormat="true" ht="51" hidden="false" customHeight="false" outlineLevel="0" collapsed="false">
      <c r="A1335" s="17"/>
      <c r="B1335" s="17"/>
      <c r="C1335" s="17"/>
      <c r="D1335" s="17"/>
      <c r="E1335" s="17"/>
      <c r="F1335" s="77" t="s">
        <v>34</v>
      </c>
      <c r="G1335" s="29" t="n">
        <f aca="false">SUM(H1335:U1335)</f>
        <v>0</v>
      </c>
      <c r="H1335" s="35" t="n">
        <v>0</v>
      </c>
      <c r="I1335" s="35" t="n">
        <v>0</v>
      </c>
      <c r="J1335" s="35" t="n">
        <v>0</v>
      </c>
      <c r="K1335" s="35" t="n">
        <v>0</v>
      </c>
      <c r="L1335" s="35" t="n">
        <v>0</v>
      </c>
      <c r="M1335" s="35" t="n">
        <v>0</v>
      </c>
      <c r="N1335" s="35" t="n">
        <v>0</v>
      </c>
      <c r="O1335" s="35" t="n">
        <v>0</v>
      </c>
      <c r="P1335" s="35" t="n">
        <v>0</v>
      </c>
      <c r="Q1335" s="35" t="n">
        <v>0</v>
      </c>
      <c r="R1335" s="35" t="n">
        <v>0</v>
      </c>
      <c r="S1335" s="35" t="n">
        <v>0</v>
      </c>
      <c r="T1335" s="35" t="n">
        <v>0</v>
      </c>
      <c r="U1335" s="35" t="n">
        <v>0</v>
      </c>
      <c r="V1335" s="17"/>
      <c r="W1335" s="22"/>
      <c r="X1335" s="22"/>
      <c r="Y1335" s="22"/>
      <c r="Z1335" s="22"/>
      <c r="AA1335" s="22"/>
      <c r="AB1335" s="22"/>
      <c r="AC1335" s="22"/>
      <c r="AD1335" s="22"/>
      <c r="AE1335" s="22"/>
      <c r="AF1335" s="19"/>
      <c r="AG1335" s="38"/>
      <c r="AH1335" s="38"/>
      <c r="AI1335" s="22"/>
      <c r="AJ1335" s="22"/>
      <c r="AK1335" s="39"/>
      <c r="AL1335" s="38"/>
    </row>
    <row r="1336" s="12" customFormat="true" ht="51" hidden="false" customHeight="false" outlineLevel="0" collapsed="false">
      <c r="A1336" s="17"/>
      <c r="B1336" s="17"/>
      <c r="C1336" s="17"/>
      <c r="D1336" s="17"/>
      <c r="E1336" s="17"/>
      <c r="F1336" s="77" t="s">
        <v>35</v>
      </c>
      <c r="G1336" s="29" t="n">
        <f aca="false">SUM(H1336:U1336)</f>
        <v>0</v>
      </c>
      <c r="H1336" s="35" t="n">
        <v>0</v>
      </c>
      <c r="I1336" s="35" t="n">
        <v>0</v>
      </c>
      <c r="J1336" s="35" t="n">
        <v>0</v>
      </c>
      <c r="K1336" s="35" t="n">
        <v>0</v>
      </c>
      <c r="L1336" s="35" t="n">
        <v>0</v>
      </c>
      <c r="M1336" s="35" t="n">
        <v>0</v>
      </c>
      <c r="N1336" s="35" t="n">
        <v>0</v>
      </c>
      <c r="O1336" s="35" t="n">
        <v>0</v>
      </c>
      <c r="P1336" s="35" t="n">
        <v>0</v>
      </c>
      <c r="Q1336" s="35" t="n">
        <v>0</v>
      </c>
      <c r="R1336" s="35" t="n">
        <v>0</v>
      </c>
      <c r="S1336" s="35" t="n">
        <v>0</v>
      </c>
      <c r="T1336" s="35" t="n">
        <v>0</v>
      </c>
      <c r="U1336" s="35" t="n">
        <v>0</v>
      </c>
      <c r="V1336" s="17"/>
      <c r="W1336" s="22"/>
      <c r="X1336" s="22"/>
      <c r="Y1336" s="22"/>
      <c r="Z1336" s="22"/>
      <c r="AA1336" s="22"/>
      <c r="AB1336" s="22"/>
      <c r="AC1336" s="22"/>
      <c r="AD1336" s="22"/>
      <c r="AE1336" s="22"/>
      <c r="AF1336" s="19"/>
      <c r="AG1336" s="38"/>
      <c r="AH1336" s="38"/>
      <c r="AI1336" s="22"/>
      <c r="AJ1336" s="22"/>
      <c r="AK1336" s="39"/>
      <c r="AL1336" s="38"/>
    </row>
    <row r="1337" s="12" customFormat="true" ht="38.25" hidden="false" customHeight="false" outlineLevel="0" collapsed="false">
      <c r="A1337" s="17"/>
      <c r="B1337" s="17"/>
      <c r="C1337" s="17"/>
      <c r="D1337" s="17"/>
      <c r="E1337" s="17"/>
      <c r="F1337" s="77" t="s">
        <v>36</v>
      </c>
      <c r="G1337" s="29" t="n">
        <f aca="false">SUM(H1337:U1337)</f>
        <v>0</v>
      </c>
      <c r="H1337" s="35" t="n">
        <v>0</v>
      </c>
      <c r="I1337" s="35" t="n">
        <v>0</v>
      </c>
      <c r="J1337" s="35" t="n">
        <v>0</v>
      </c>
      <c r="K1337" s="35" t="n">
        <v>0</v>
      </c>
      <c r="L1337" s="35" t="n">
        <v>0</v>
      </c>
      <c r="M1337" s="35" t="n">
        <v>0</v>
      </c>
      <c r="N1337" s="35" t="n">
        <v>0</v>
      </c>
      <c r="O1337" s="35" t="n">
        <v>0</v>
      </c>
      <c r="P1337" s="35" t="n">
        <v>0</v>
      </c>
      <c r="Q1337" s="35" t="n">
        <v>0</v>
      </c>
      <c r="R1337" s="35" t="n">
        <v>0</v>
      </c>
      <c r="S1337" s="35" t="n">
        <v>0</v>
      </c>
      <c r="T1337" s="35" t="n">
        <v>0</v>
      </c>
      <c r="U1337" s="35" t="n">
        <v>0</v>
      </c>
      <c r="V1337" s="17"/>
      <c r="W1337" s="22"/>
      <c r="X1337" s="22"/>
      <c r="Y1337" s="22"/>
      <c r="Z1337" s="22"/>
      <c r="AA1337" s="22"/>
      <c r="AB1337" s="22"/>
      <c r="AC1337" s="22"/>
      <c r="AD1337" s="22"/>
      <c r="AE1337" s="22"/>
      <c r="AF1337" s="19"/>
      <c r="AG1337" s="38"/>
      <c r="AH1337" s="38"/>
      <c r="AI1337" s="22"/>
      <c r="AJ1337" s="22"/>
      <c r="AK1337" s="39"/>
      <c r="AL1337" s="38"/>
    </row>
    <row r="1338" s="12" customFormat="true" ht="25.5" hidden="false" customHeight="false" outlineLevel="0" collapsed="false">
      <c r="A1338" s="17"/>
      <c r="B1338" s="17"/>
      <c r="C1338" s="17"/>
      <c r="D1338" s="17"/>
      <c r="E1338" s="17"/>
      <c r="F1338" s="77" t="s">
        <v>37</v>
      </c>
      <c r="G1338" s="29" t="n">
        <f aca="false">SUM(H1338:U1338)</f>
        <v>0</v>
      </c>
      <c r="H1338" s="35" t="n">
        <v>0</v>
      </c>
      <c r="I1338" s="35" t="n">
        <v>0</v>
      </c>
      <c r="J1338" s="35" t="n">
        <v>0</v>
      </c>
      <c r="K1338" s="35" t="n">
        <v>0</v>
      </c>
      <c r="L1338" s="35" t="n">
        <v>0</v>
      </c>
      <c r="M1338" s="35" t="n">
        <v>0</v>
      </c>
      <c r="N1338" s="35" t="n">
        <v>0</v>
      </c>
      <c r="O1338" s="35" t="n">
        <v>0</v>
      </c>
      <c r="P1338" s="35" t="n">
        <v>0</v>
      </c>
      <c r="Q1338" s="35" t="n">
        <v>0</v>
      </c>
      <c r="R1338" s="35" t="n">
        <v>0</v>
      </c>
      <c r="S1338" s="35" t="n">
        <v>0</v>
      </c>
      <c r="T1338" s="35" t="n">
        <v>0</v>
      </c>
      <c r="U1338" s="35" t="n">
        <v>0</v>
      </c>
      <c r="V1338" s="17"/>
      <c r="W1338" s="22"/>
      <c r="X1338" s="22"/>
      <c r="Y1338" s="22"/>
      <c r="Z1338" s="22"/>
      <c r="AA1338" s="22"/>
      <c r="AB1338" s="22"/>
      <c r="AC1338" s="22"/>
      <c r="AD1338" s="22"/>
      <c r="AE1338" s="22"/>
      <c r="AF1338" s="19"/>
      <c r="AG1338" s="38"/>
      <c r="AH1338" s="38"/>
      <c r="AI1338" s="22"/>
      <c r="AJ1338" s="22"/>
      <c r="AK1338" s="39"/>
      <c r="AL1338" s="38"/>
    </row>
    <row r="1339" s="12" customFormat="true" ht="12.75" hidden="false" customHeight="true" outlineLevel="0" collapsed="false">
      <c r="A1339" s="17" t="s">
        <v>681</v>
      </c>
      <c r="B1339" s="17" t="s">
        <v>682</v>
      </c>
      <c r="C1339" s="17" t="n">
        <v>2014</v>
      </c>
      <c r="D1339" s="17" t="n">
        <v>2027</v>
      </c>
      <c r="E1339" s="17" t="s">
        <v>269</v>
      </c>
      <c r="F1339" s="77" t="s">
        <v>30</v>
      </c>
      <c r="G1339" s="29" t="n">
        <f aca="false">SUM(H1339:U1339)</f>
        <v>0</v>
      </c>
      <c r="H1339" s="32" t="n">
        <f aca="false">H1340+H1345</f>
        <v>0</v>
      </c>
      <c r="I1339" s="32" t="n">
        <f aca="false">I1340+I1345</f>
        <v>0</v>
      </c>
      <c r="J1339" s="32" t="n">
        <f aca="false">J1340+J1345</f>
        <v>0</v>
      </c>
      <c r="K1339" s="32" t="n">
        <f aca="false">K1340+K1345</f>
        <v>0</v>
      </c>
      <c r="L1339" s="32" t="n">
        <f aca="false">L1340+L1345</f>
        <v>0</v>
      </c>
      <c r="M1339" s="32" t="n">
        <f aca="false">M1340+M1345</f>
        <v>0</v>
      </c>
      <c r="N1339" s="32" t="n">
        <f aca="false">N1340+N1345</f>
        <v>0</v>
      </c>
      <c r="O1339" s="32" t="n">
        <f aca="false">O1340+O1345</f>
        <v>0</v>
      </c>
      <c r="P1339" s="32" t="n">
        <f aca="false">P1340+P1345</f>
        <v>0</v>
      </c>
      <c r="Q1339" s="32" t="n">
        <f aca="false">Q1340+Q1345</f>
        <v>0</v>
      </c>
      <c r="R1339" s="32" t="n">
        <f aca="false">R1340+R1345</f>
        <v>0</v>
      </c>
      <c r="S1339" s="32" t="n">
        <f aca="false">S1340+S1345</f>
        <v>0</v>
      </c>
      <c r="T1339" s="32" t="n">
        <f aca="false">T1340+T1345</f>
        <v>0</v>
      </c>
      <c r="U1339" s="32" t="n">
        <f aca="false">U1340+U1345</f>
        <v>0</v>
      </c>
      <c r="V1339" s="17" t="s">
        <v>683</v>
      </c>
      <c r="W1339" s="22" t="s">
        <v>84</v>
      </c>
      <c r="X1339" s="22"/>
      <c r="Y1339" s="22" t="n">
        <v>0</v>
      </c>
      <c r="Z1339" s="22" t="n">
        <v>0</v>
      </c>
      <c r="AA1339" s="22" t="n">
        <v>0</v>
      </c>
      <c r="AB1339" s="22" t="n">
        <v>0</v>
      </c>
      <c r="AC1339" s="22" t="n">
        <v>0</v>
      </c>
      <c r="AD1339" s="22" t="n">
        <v>0</v>
      </c>
      <c r="AE1339" s="22" t="n">
        <v>0</v>
      </c>
      <c r="AF1339" s="19" t="n">
        <v>0</v>
      </c>
      <c r="AG1339" s="38" t="n">
        <v>0</v>
      </c>
      <c r="AH1339" s="38" t="n">
        <v>0</v>
      </c>
      <c r="AI1339" s="22" t="n">
        <v>0</v>
      </c>
      <c r="AJ1339" s="22"/>
      <c r="AK1339" s="39"/>
      <c r="AL1339" s="38"/>
    </row>
    <row r="1340" s="12" customFormat="true" ht="38.25" hidden="false" customHeight="false" outlineLevel="0" collapsed="false">
      <c r="A1340" s="17"/>
      <c r="B1340" s="17"/>
      <c r="C1340" s="17"/>
      <c r="D1340" s="17"/>
      <c r="E1340" s="17"/>
      <c r="F1340" s="77" t="s">
        <v>32</v>
      </c>
      <c r="G1340" s="29" t="n">
        <f aca="false">SUM(H1340:U1340)</f>
        <v>0</v>
      </c>
      <c r="H1340" s="32" t="n">
        <f aca="false">H1341+H1342+H1343+H1344</f>
        <v>0</v>
      </c>
      <c r="I1340" s="32" t="n">
        <f aca="false">I1341+I1342+I1343+I1344</f>
        <v>0</v>
      </c>
      <c r="J1340" s="32" t="n">
        <f aca="false">J1341+J1342+J1343+J1344</f>
        <v>0</v>
      </c>
      <c r="K1340" s="32" t="n">
        <f aca="false">K1341+K1342+K1343+K1344</f>
        <v>0</v>
      </c>
      <c r="L1340" s="32" t="n">
        <f aca="false">L1341+L1342+L1343+L1344</f>
        <v>0</v>
      </c>
      <c r="M1340" s="32" t="n">
        <f aca="false">M1341+M1342+M1343+M1344</f>
        <v>0</v>
      </c>
      <c r="N1340" s="32" t="n">
        <f aca="false">N1341+N1342+N1343+N1344</f>
        <v>0</v>
      </c>
      <c r="O1340" s="32" t="n">
        <f aca="false">O1341+O1342+O1343+O1344</f>
        <v>0</v>
      </c>
      <c r="P1340" s="32" t="n">
        <f aca="false">P1341+P1342+P1343+P1344</f>
        <v>0</v>
      </c>
      <c r="Q1340" s="32" t="n">
        <f aca="false">Q1341+Q1342+Q1343+Q1344</f>
        <v>0</v>
      </c>
      <c r="R1340" s="32" t="n">
        <f aca="false">R1341+R1342+R1343+R1344</f>
        <v>0</v>
      </c>
      <c r="S1340" s="32" t="n">
        <f aca="false">S1341+S1342+S1343+S1344</f>
        <v>0</v>
      </c>
      <c r="T1340" s="32" t="n">
        <f aca="false">T1341+T1342+T1343+T1344</f>
        <v>0</v>
      </c>
      <c r="U1340" s="32" t="n">
        <f aca="false">U1341+U1342+U1343+U1344</f>
        <v>0</v>
      </c>
      <c r="V1340" s="17"/>
      <c r="W1340" s="22"/>
      <c r="X1340" s="22"/>
      <c r="Y1340" s="22"/>
      <c r="Z1340" s="22"/>
      <c r="AA1340" s="22"/>
      <c r="AB1340" s="22"/>
      <c r="AC1340" s="22"/>
      <c r="AD1340" s="22"/>
      <c r="AE1340" s="22"/>
      <c r="AF1340" s="19"/>
      <c r="AG1340" s="38"/>
      <c r="AH1340" s="38"/>
      <c r="AI1340" s="22"/>
      <c r="AJ1340" s="22"/>
      <c r="AK1340" s="39"/>
      <c r="AL1340" s="38"/>
    </row>
    <row r="1341" s="12" customFormat="true" ht="38.25" hidden="false" customHeight="false" outlineLevel="0" collapsed="false">
      <c r="A1341" s="17"/>
      <c r="B1341" s="17"/>
      <c r="C1341" s="17"/>
      <c r="D1341" s="17"/>
      <c r="E1341" s="17"/>
      <c r="F1341" s="77" t="s">
        <v>33</v>
      </c>
      <c r="G1341" s="29" t="n">
        <f aca="false">SUM(H1341:U1341)</f>
        <v>0</v>
      </c>
      <c r="H1341" s="35" t="n">
        <v>0</v>
      </c>
      <c r="I1341" s="35" t="n">
        <v>0</v>
      </c>
      <c r="J1341" s="35" t="n">
        <v>0</v>
      </c>
      <c r="K1341" s="35" t="n">
        <v>0</v>
      </c>
      <c r="L1341" s="35" t="n">
        <v>0</v>
      </c>
      <c r="M1341" s="35" t="n">
        <v>0</v>
      </c>
      <c r="N1341" s="35" t="n">
        <v>0</v>
      </c>
      <c r="O1341" s="35" t="n">
        <v>0</v>
      </c>
      <c r="P1341" s="35" t="n">
        <v>0</v>
      </c>
      <c r="Q1341" s="35" t="n">
        <v>0</v>
      </c>
      <c r="R1341" s="35" t="n">
        <v>0</v>
      </c>
      <c r="S1341" s="35" t="n">
        <v>0</v>
      </c>
      <c r="T1341" s="35" t="n">
        <v>0</v>
      </c>
      <c r="U1341" s="35" t="n">
        <v>0</v>
      </c>
      <c r="V1341" s="17"/>
      <c r="W1341" s="22"/>
      <c r="X1341" s="22"/>
      <c r="Y1341" s="22"/>
      <c r="Z1341" s="22"/>
      <c r="AA1341" s="22"/>
      <c r="AB1341" s="22"/>
      <c r="AC1341" s="22"/>
      <c r="AD1341" s="22"/>
      <c r="AE1341" s="22"/>
      <c r="AF1341" s="19"/>
      <c r="AG1341" s="38"/>
      <c r="AH1341" s="38"/>
      <c r="AI1341" s="22"/>
      <c r="AJ1341" s="22"/>
      <c r="AK1341" s="39"/>
      <c r="AL1341" s="38"/>
    </row>
    <row r="1342" s="12" customFormat="true" ht="51" hidden="false" customHeight="false" outlineLevel="0" collapsed="false">
      <c r="A1342" s="17"/>
      <c r="B1342" s="17"/>
      <c r="C1342" s="17"/>
      <c r="D1342" s="17"/>
      <c r="E1342" s="17"/>
      <c r="F1342" s="77" t="s">
        <v>34</v>
      </c>
      <c r="G1342" s="29" t="n">
        <f aca="false">SUM(H1342:U1342)</f>
        <v>0</v>
      </c>
      <c r="H1342" s="35" t="n">
        <v>0</v>
      </c>
      <c r="I1342" s="35" t="n">
        <v>0</v>
      </c>
      <c r="J1342" s="35" t="n">
        <v>0</v>
      </c>
      <c r="K1342" s="35" t="n">
        <v>0</v>
      </c>
      <c r="L1342" s="35" t="n">
        <v>0</v>
      </c>
      <c r="M1342" s="35" t="n">
        <v>0</v>
      </c>
      <c r="N1342" s="35" t="n">
        <v>0</v>
      </c>
      <c r="O1342" s="35" t="n">
        <v>0</v>
      </c>
      <c r="P1342" s="35" t="n">
        <v>0</v>
      </c>
      <c r="Q1342" s="35" t="n">
        <v>0</v>
      </c>
      <c r="R1342" s="35" t="n">
        <v>0</v>
      </c>
      <c r="S1342" s="35" t="n">
        <v>0</v>
      </c>
      <c r="T1342" s="35" t="n">
        <v>0</v>
      </c>
      <c r="U1342" s="35" t="n">
        <v>0</v>
      </c>
      <c r="V1342" s="17"/>
      <c r="W1342" s="22"/>
      <c r="X1342" s="22"/>
      <c r="Y1342" s="22"/>
      <c r="Z1342" s="22"/>
      <c r="AA1342" s="22"/>
      <c r="AB1342" s="22"/>
      <c r="AC1342" s="22"/>
      <c r="AD1342" s="22"/>
      <c r="AE1342" s="22"/>
      <c r="AF1342" s="19"/>
      <c r="AG1342" s="38"/>
      <c r="AH1342" s="38"/>
      <c r="AI1342" s="22"/>
      <c r="AJ1342" s="22"/>
      <c r="AK1342" s="39"/>
      <c r="AL1342" s="38"/>
    </row>
    <row r="1343" s="12" customFormat="true" ht="51" hidden="false" customHeight="false" outlineLevel="0" collapsed="false">
      <c r="A1343" s="17"/>
      <c r="B1343" s="17"/>
      <c r="C1343" s="17"/>
      <c r="D1343" s="17"/>
      <c r="E1343" s="17"/>
      <c r="F1343" s="77" t="s">
        <v>35</v>
      </c>
      <c r="G1343" s="29" t="n">
        <f aca="false">SUM(H1343:U1343)</f>
        <v>0</v>
      </c>
      <c r="H1343" s="35" t="n">
        <v>0</v>
      </c>
      <c r="I1343" s="35" t="n">
        <v>0</v>
      </c>
      <c r="J1343" s="35" t="n">
        <v>0</v>
      </c>
      <c r="K1343" s="35" t="n">
        <v>0</v>
      </c>
      <c r="L1343" s="35" t="n">
        <v>0</v>
      </c>
      <c r="M1343" s="35" t="n">
        <v>0</v>
      </c>
      <c r="N1343" s="35" t="n">
        <v>0</v>
      </c>
      <c r="O1343" s="35" t="n">
        <v>0</v>
      </c>
      <c r="P1343" s="35" t="n">
        <v>0</v>
      </c>
      <c r="Q1343" s="35" t="n">
        <v>0</v>
      </c>
      <c r="R1343" s="35" t="n">
        <v>0</v>
      </c>
      <c r="S1343" s="35" t="n">
        <v>0</v>
      </c>
      <c r="T1343" s="35" t="n">
        <v>0</v>
      </c>
      <c r="U1343" s="35" t="n">
        <v>0</v>
      </c>
      <c r="V1343" s="17"/>
      <c r="W1343" s="22"/>
      <c r="X1343" s="22"/>
      <c r="Y1343" s="22"/>
      <c r="Z1343" s="22"/>
      <c r="AA1343" s="22"/>
      <c r="AB1343" s="22"/>
      <c r="AC1343" s="22"/>
      <c r="AD1343" s="22"/>
      <c r="AE1343" s="22"/>
      <c r="AF1343" s="19"/>
      <c r="AG1343" s="38"/>
      <c r="AH1343" s="38"/>
      <c r="AI1343" s="22"/>
      <c r="AJ1343" s="22"/>
      <c r="AK1343" s="39"/>
      <c r="AL1343" s="38"/>
    </row>
    <row r="1344" s="12" customFormat="true" ht="38.25" hidden="false" customHeight="false" outlineLevel="0" collapsed="false">
      <c r="A1344" s="17"/>
      <c r="B1344" s="17"/>
      <c r="C1344" s="17"/>
      <c r="D1344" s="17"/>
      <c r="E1344" s="17"/>
      <c r="F1344" s="77" t="s">
        <v>36</v>
      </c>
      <c r="G1344" s="29" t="n">
        <f aca="false">SUM(H1344:U1344)</f>
        <v>0</v>
      </c>
      <c r="H1344" s="35" t="n">
        <v>0</v>
      </c>
      <c r="I1344" s="35" t="n">
        <v>0</v>
      </c>
      <c r="J1344" s="35" t="n">
        <v>0</v>
      </c>
      <c r="K1344" s="35" t="n">
        <v>0</v>
      </c>
      <c r="L1344" s="35" t="n">
        <v>0</v>
      </c>
      <c r="M1344" s="35" t="n">
        <v>0</v>
      </c>
      <c r="N1344" s="35" t="n">
        <v>0</v>
      </c>
      <c r="O1344" s="35" t="n">
        <v>0</v>
      </c>
      <c r="P1344" s="35" t="n">
        <v>0</v>
      </c>
      <c r="Q1344" s="35" t="n">
        <v>0</v>
      </c>
      <c r="R1344" s="35" t="n">
        <v>0</v>
      </c>
      <c r="S1344" s="35" t="n">
        <v>0</v>
      </c>
      <c r="T1344" s="35" t="n">
        <v>0</v>
      </c>
      <c r="U1344" s="35" t="n">
        <v>0</v>
      </c>
      <c r="V1344" s="17"/>
      <c r="W1344" s="22"/>
      <c r="X1344" s="22"/>
      <c r="Y1344" s="22"/>
      <c r="Z1344" s="22"/>
      <c r="AA1344" s="22"/>
      <c r="AB1344" s="22"/>
      <c r="AC1344" s="22"/>
      <c r="AD1344" s="22"/>
      <c r="AE1344" s="22"/>
      <c r="AF1344" s="19"/>
      <c r="AG1344" s="38"/>
      <c r="AH1344" s="38"/>
      <c r="AI1344" s="22"/>
      <c r="AJ1344" s="22"/>
      <c r="AK1344" s="39"/>
      <c r="AL1344" s="38"/>
    </row>
    <row r="1345" s="12" customFormat="true" ht="25.5" hidden="false" customHeight="false" outlineLevel="0" collapsed="false">
      <c r="A1345" s="17"/>
      <c r="B1345" s="17"/>
      <c r="C1345" s="17"/>
      <c r="D1345" s="17"/>
      <c r="E1345" s="17"/>
      <c r="F1345" s="77" t="s">
        <v>37</v>
      </c>
      <c r="G1345" s="29" t="n">
        <f aca="false">SUM(H1345:U1345)</f>
        <v>0</v>
      </c>
      <c r="H1345" s="35" t="n">
        <v>0</v>
      </c>
      <c r="I1345" s="35" t="n">
        <v>0</v>
      </c>
      <c r="J1345" s="35" t="n">
        <v>0</v>
      </c>
      <c r="K1345" s="35" t="n">
        <v>0</v>
      </c>
      <c r="L1345" s="35" t="n">
        <v>0</v>
      </c>
      <c r="M1345" s="35" t="n">
        <v>0</v>
      </c>
      <c r="N1345" s="35" t="n">
        <v>0</v>
      </c>
      <c r="O1345" s="35" t="n">
        <v>0</v>
      </c>
      <c r="P1345" s="35" t="n">
        <v>0</v>
      </c>
      <c r="Q1345" s="35" t="n">
        <v>0</v>
      </c>
      <c r="R1345" s="35" t="n">
        <v>0</v>
      </c>
      <c r="S1345" s="35" t="n">
        <v>0</v>
      </c>
      <c r="T1345" s="35" t="n">
        <v>0</v>
      </c>
      <c r="U1345" s="35" t="n">
        <v>0</v>
      </c>
      <c r="V1345" s="17"/>
      <c r="W1345" s="22"/>
      <c r="X1345" s="22"/>
      <c r="Y1345" s="22"/>
      <c r="Z1345" s="22"/>
      <c r="AA1345" s="22"/>
      <c r="AB1345" s="22"/>
      <c r="AC1345" s="22"/>
      <c r="AD1345" s="22"/>
      <c r="AE1345" s="22"/>
      <c r="AF1345" s="19"/>
      <c r="AG1345" s="38"/>
      <c r="AH1345" s="38"/>
      <c r="AI1345" s="22"/>
      <c r="AJ1345" s="22"/>
      <c r="AK1345" s="39"/>
      <c r="AL1345" s="38"/>
    </row>
    <row r="1346" s="12" customFormat="true" ht="12.75" hidden="false" customHeight="true" outlineLevel="0" collapsed="false">
      <c r="A1346" s="17" t="s">
        <v>684</v>
      </c>
      <c r="B1346" s="17" t="s">
        <v>685</v>
      </c>
      <c r="C1346" s="17" t="n">
        <v>2014</v>
      </c>
      <c r="D1346" s="17" t="n">
        <v>2027</v>
      </c>
      <c r="E1346" s="17" t="s">
        <v>686</v>
      </c>
      <c r="F1346" s="77" t="s">
        <v>30</v>
      </c>
      <c r="G1346" s="29" t="n">
        <f aca="false">SUM(H1346:U1346)</f>
        <v>0</v>
      </c>
      <c r="H1346" s="35" t="n">
        <f aca="false">H1347+H1352</f>
        <v>0</v>
      </c>
      <c r="I1346" s="35" t="n">
        <f aca="false">I1347+I1352</f>
        <v>0</v>
      </c>
      <c r="J1346" s="35" t="n">
        <f aca="false">J1347+J1352</f>
        <v>0</v>
      </c>
      <c r="K1346" s="35" t="n">
        <f aca="false">K1347+K1352</f>
        <v>0</v>
      </c>
      <c r="L1346" s="35" t="n">
        <f aca="false">L1347+L1352</f>
        <v>0</v>
      </c>
      <c r="M1346" s="35" t="n">
        <f aca="false">M1347+M1352</f>
        <v>0</v>
      </c>
      <c r="N1346" s="35" t="n">
        <f aca="false">N1347+N1352</f>
        <v>0</v>
      </c>
      <c r="O1346" s="35" t="n">
        <f aca="false">O1347+O1352</f>
        <v>0</v>
      </c>
      <c r="P1346" s="35" t="n">
        <f aca="false">P1347+P1352</f>
        <v>0</v>
      </c>
      <c r="Q1346" s="35" t="n">
        <f aca="false">Q1347+Q1352</f>
        <v>0</v>
      </c>
      <c r="R1346" s="35" t="n">
        <f aca="false">R1347+R1352</f>
        <v>0</v>
      </c>
      <c r="S1346" s="35" t="n">
        <f aca="false">S1347+S1352</f>
        <v>0</v>
      </c>
      <c r="T1346" s="35" t="n">
        <f aca="false">T1347+T1352</f>
        <v>0</v>
      </c>
      <c r="U1346" s="35" t="n">
        <f aca="false">U1347+U1352</f>
        <v>0</v>
      </c>
      <c r="V1346" s="17" t="s">
        <v>687</v>
      </c>
      <c r="W1346" s="19" t="s">
        <v>84</v>
      </c>
      <c r="X1346" s="19"/>
      <c r="Y1346" s="19" t="n">
        <v>0</v>
      </c>
      <c r="Z1346" s="19" t="n">
        <v>0</v>
      </c>
      <c r="AA1346" s="19" t="n">
        <v>0</v>
      </c>
      <c r="AB1346" s="19" t="n">
        <v>0</v>
      </c>
      <c r="AC1346" s="19" t="n">
        <v>0</v>
      </c>
      <c r="AD1346" s="19" t="n">
        <v>0</v>
      </c>
      <c r="AE1346" s="19" t="n">
        <v>0</v>
      </c>
      <c r="AF1346" s="19" t="n">
        <v>0</v>
      </c>
      <c r="AG1346" s="38" t="n">
        <v>0</v>
      </c>
      <c r="AH1346" s="38" t="n">
        <v>0</v>
      </c>
      <c r="AI1346" s="22" t="n">
        <v>0</v>
      </c>
      <c r="AJ1346" s="22"/>
      <c r="AK1346" s="39"/>
      <c r="AL1346" s="38"/>
    </row>
    <row r="1347" s="12" customFormat="true" ht="38.25" hidden="false" customHeight="false" outlineLevel="0" collapsed="false">
      <c r="A1347" s="17"/>
      <c r="B1347" s="17"/>
      <c r="C1347" s="17"/>
      <c r="D1347" s="17"/>
      <c r="E1347" s="17"/>
      <c r="F1347" s="77" t="s">
        <v>32</v>
      </c>
      <c r="G1347" s="29" t="n">
        <f aca="false">SUM(H1347:U1347)</f>
        <v>0</v>
      </c>
      <c r="H1347" s="35" t="n">
        <f aca="false">H1348+H1349+H1350+H1351</f>
        <v>0</v>
      </c>
      <c r="I1347" s="35" t="n">
        <f aca="false">I1348+I1349+I1350+I1351</f>
        <v>0</v>
      </c>
      <c r="J1347" s="35" t="n">
        <f aca="false">J1348+J1349+J1350+J1351</f>
        <v>0</v>
      </c>
      <c r="K1347" s="35" t="n">
        <f aca="false">K1348+K1349+K1350+K1351</f>
        <v>0</v>
      </c>
      <c r="L1347" s="35" t="n">
        <f aca="false">L1348+L1349+L1350+L1351</f>
        <v>0</v>
      </c>
      <c r="M1347" s="35" t="n">
        <f aca="false">M1348+M1349+M1350+M1351</f>
        <v>0</v>
      </c>
      <c r="N1347" s="35" t="n">
        <f aca="false">N1348+N1349+N1350+N1351</f>
        <v>0</v>
      </c>
      <c r="O1347" s="35" t="n">
        <f aca="false">O1348+O1349+O1350+O1351</f>
        <v>0</v>
      </c>
      <c r="P1347" s="35" t="n">
        <f aca="false">P1348+P1349+P1350+P1351</f>
        <v>0</v>
      </c>
      <c r="Q1347" s="35" t="n">
        <f aca="false">Q1348+Q1349+Q1350+Q1351</f>
        <v>0</v>
      </c>
      <c r="R1347" s="35" t="n">
        <f aca="false">R1348+R1349+R1350+R1351</f>
        <v>0</v>
      </c>
      <c r="S1347" s="35" t="n">
        <f aca="false">S1348+S1349+S1350+S1351</f>
        <v>0</v>
      </c>
      <c r="T1347" s="35" t="n">
        <f aca="false">T1348+T1349+T1350+T1351</f>
        <v>0</v>
      </c>
      <c r="U1347" s="35" t="n">
        <f aca="false">U1348+U1349+U1350+U1351</f>
        <v>0</v>
      </c>
      <c r="V1347" s="17"/>
      <c r="W1347" s="19"/>
      <c r="X1347" s="19"/>
      <c r="Y1347" s="19"/>
      <c r="Z1347" s="19"/>
      <c r="AA1347" s="19"/>
      <c r="AB1347" s="19"/>
      <c r="AC1347" s="19"/>
      <c r="AD1347" s="19"/>
      <c r="AE1347" s="19"/>
      <c r="AF1347" s="19"/>
      <c r="AG1347" s="38"/>
      <c r="AH1347" s="38"/>
      <c r="AI1347" s="22"/>
      <c r="AJ1347" s="22"/>
      <c r="AK1347" s="39"/>
      <c r="AL1347" s="38"/>
    </row>
    <row r="1348" s="12" customFormat="true" ht="38.25" hidden="false" customHeight="false" outlineLevel="0" collapsed="false">
      <c r="A1348" s="17"/>
      <c r="B1348" s="17"/>
      <c r="C1348" s="17"/>
      <c r="D1348" s="17"/>
      <c r="E1348" s="17"/>
      <c r="F1348" s="77" t="s">
        <v>33</v>
      </c>
      <c r="G1348" s="29" t="n">
        <f aca="false">SUM(H1348:U1348)</f>
        <v>0</v>
      </c>
      <c r="H1348" s="87" t="n">
        <v>0</v>
      </c>
      <c r="I1348" s="87" t="n">
        <v>0</v>
      </c>
      <c r="J1348" s="87" t="n">
        <v>0</v>
      </c>
      <c r="K1348" s="87" t="n">
        <v>0</v>
      </c>
      <c r="L1348" s="87" t="n">
        <v>0</v>
      </c>
      <c r="M1348" s="87" t="n">
        <v>0</v>
      </c>
      <c r="N1348" s="87" t="n">
        <v>0</v>
      </c>
      <c r="O1348" s="87" t="n">
        <v>0</v>
      </c>
      <c r="P1348" s="87" t="n">
        <v>0</v>
      </c>
      <c r="Q1348" s="87" t="n">
        <v>0</v>
      </c>
      <c r="R1348" s="87" t="n">
        <v>0</v>
      </c>
      <c r="S1348" s="87" t="n">
        <v>0</v>
      </c>
      <c r="T1348" s="87" t="n">
        <v>0</v>
      </c>
      <c r="U1348" s="87" t="n">
        <v>0</v>
      </c>
      <c r="V1348" s="17"/>
      <c r="W1348" s="19"/>
      <c r="X1348" s="19"/>
      <c r="Y1348" s="19"/>
      <c r="Z1348" s="19"/>
      <c r="AA1348" s="19"/>
      <c r="AB1348" s="19"/>
      <c r="AC1348" s="19"/>
      <c r="AD1348" s="19"/>
      <c r="AE1348" s="19"/>
      <c r="AF1348" s="19"/>
      <c r="AG1348" s="38"/>
      <c r="AH1348" s="38"/>
      <c r="AI1348" s="22"/>
      <c r="AJ1348" s="22"/>
      <c r="AK1348" s="39"/>
      <c r="AL1348" s="38"/>
    </row>
    <row r="1349" s="12" customFormat="true" ht="51" hidden="false" customHeight="false" outlineLevel="0" collapsed="false">
      <c r="A1349" s="17"/>
      <c r="B1349" s="17"/>
      <c r="C1349" s="17"/>
      <c r="D1349" s="17"/>
      <c r="E1349" s="17"/>
      <c r="F1349" s="77" t="s">
        <v>34</v>
      </c>
      <c r="G1349" s="29" t="n">
        <f aca="false">SUM(H1349:U1349)</f>
        <v>0</v>
      </c>
      <c r="H1349" s="87" t="n">
        <v>0</v>
      </c>
      <c r="I1349" s="87" t="n">
        <v>0</v>
      </c>
      <c r="J1349" s="87" t="n">
        <v>0</v>
      </c>
      <c r="K1349" s="87" t="n">
        <v>0</v>
      </c>
      <c r="L1349" s="87" t="n">
        <v>0</v>
      </c>
      <c r="M1349" s="87" t="n">
        <v>0</v>
      </c>
      <c r="N1349" s="87" t="n">
        <v>0</v>
      </c>
      <c r="O1349" s="87" t="n">
        <v>0</v>
      </c>
      <c r="P1349" s="87" t="n">
        <v>0</v>
      </c>
      <c r="Q1349" s="87" t="n">
        <v>0</v>
      </c>
      <c r="R1349" s="87" t="n">
        <v>0</v>
      </c>
      <c r="S1349" s="87" t="n">
        <v>0</v>
      </c>
      <c r="T1349" s="87" t="n">
        <v>0</v>
      </c>
      <c r="U1349" s="87" t="n">
        <v>0</v>
      </c>
      <c r="V1349" s="17"/>
      <c r="W1349" s="19"/>
      <c r="X1349" s="19"/>
      <c r="Y1349" s="19"/>
      <c r="Z1349" s="19"/>
      <c r="AA1349" s="19"/>
      <c r="AB1349" s="19"/>
      <c r="AC1349" s="19"/>
      <c r="AD1349" s="19"/>
      <c r="AE1349" s="19"/>
      <c r="AF1349" s="19"/>
      <c r="AG1349" s="38"/>
      <c r="AH1349" s="38"/>
      <c r="AI1349" s="22"/>
      <c r="AJ1349" s="22"/>
      <c r="AK1349" s="39"/>
      <c r="AL1349" s="38"/>
    </row>
    <row r="1350" s="12" customFormat="true" ht="51" hidden="false" customHeight="false" outlineLevel="0" collapsed="false">
      <c r="A1350" s="17"/>
      <c r="B1350" s="17"/>
      <c r="C1350" s="17"/>
      <c r="D1350" s="17"/>
      <c r="E1350" s="17"/>
      <c r="F1350" s="77" t="s">
        <v>35</v>
      </c>
      <c r="G1350" s="29" t="n">
        <f aca="false">SUM(H1350:U1350)</f>
        <v>0</v>
      </c>
      <c r="H1350" s="87" t="n">
        <v>0</v>
      </c>
      <c r="I1350" s="87" t="n">
        <v>0</v>
      </c>
      <c r="J1350" s="87" t="n">
        <v>0</v>
      </c>
      <c r="K1350" s="87" t="n">
        <v>0</v>
      </c>
      <c r="L1350" s="87" t="n">
        <v>0</v>
      </c>
      <c r="M1350" s="87" t="n">
        <v>0</v>
      </c>
      <c r="N1350" s="87" t="n">
        <v>0</v>
      </c>
      <c r="O1350" s="87" t="n">
        <v>0</v>
      </c>
      <c r="P1350" s="87" t="n">
        <v>0</v>
      </c>
      <c r="Q1350" s="87" t="n">
        <v>0</v>
      </c>
      <c r="R1350" s="87" t="n">
        <v>0</v>
      </c>
      <c r="S1350" s="87" t="n">
        <v>0</v>
      </c>
      <c r="T1350" s="87" t="n">
        <v>0</v>
      </c>
      <c r="U1350" s="87" t="n">
        <v>0</v>
      </c>
      <c r="V1350" s="17"/>
      <c r="W1350" s="19"/>
      <c r="X1350" s="19"/>
      <c r="Y1350" s="19"/>
      <c r="Z1350" s="19"/>
      <c r="AA1350" s="19"/>
      <c r="AB1350" s="19"/>
      <c r="AC1350" s="19"/>
      <c r="AD1350" s="19"/>
      <c r="AE1350" s="19"/>
      <c r="AF1350" s="19"/>
      <c r="AG1350" s="38"/>
      <c r="AH1350" s="38"/>
      <c r="AI1350" s="22"/>
      <c r="AJ1350" s="22"/>
      <c r="AK1350" s="39"/>
      <c r="AL1350" s="38"/>
    </row>
    <row r="1351" s="12" customFormat="true" ht="38.25" hidden="false" customHeight="false" outlineLevel="0" collapsed="false">
      <c r="A1351" s="17"/>
      <c r="B1351" s="17"/>
      <c r="C1351" s="17"/>
      <c r="D1351" s="17"/>
      <c r="E1351" s="17"/>
      <c r="F1351" s="77" t="s">
        <v>36</v>
      </c>
      <c r="G1351" s="29" t="n">
        <f aca="false">SUM(H1351:U1351)</f>
        <v>0</v>
      </c>
      <c r="H1351" s="87" t="n">
        <v>0</v>
      </c>
      <c r="I1351" s="87" t="n">
        <v>0</v>
      </c>
      <c r="J1351" s="87" t="n">
        <v>0</v>
      </c>
      <c r="K1351" s="87" t="n">
        <v>0</v>
      </c>
      <c r="L1351" s="87" t="n">
        <v>0</v>
      </c>
      <c r="M1351" s="87" t="n">
        <v>0</v>
      </c>
      <c r="N1351" s="87" t="n">
        <v>0</v>
      </c>
      <c r="O1351" s="87" t="n">
        <v>0</v>
      </c>
      <c r="P1351" s="87" t="n">
        <v>0</v>
      </c>
      <c r="Q1351" s="87" t="n">
        <v>0</v>
      </c>
      <c r="R1351" s="87" t="n">
        <v>0</v>
      </c>
      <c r="S1351" s="87" t="n">
        <v>0</v>
      </c>
      <c r="T1351" s="87" t="n">
        <v>0</v>
      </c>
      <c r="U1351" s="87" t="n">
        <v>0</v>
      </c>
      <c r="V1351" s="17"/>
      <c r="W1351" s="19"/>
      <c r="X1351" s="19"/>
      <c r="Y1351" s="19"/>
      <c r="Z1351" s="19"/>
      <c r="AA1351" s="19"/>
      <c r="AB1351" s="19"/>
      <c r="AC1351" s="19"/>
      <c r="AD1351" s="19"/>
      <c r="AE1351" s="19"/>
      <c r="AF1351" s="19"/>
      <c r="AG1351" s="38"/>
      <c r="AH1351" s="38"/>
      <c r="AI1351" s="22"/>
      <c r="AJ1351" s="22"/>
      <c r="AK1351" s="39"/>
      <c r="AL1351" s="38"/>
    </row>
    <row r="1352" s="12" customFormat="true" ht="25.5" hidden="false" customHeight="false" outlineLevel="0" collapsed="false">
      <c r="A1352" s="17"/>
      <c r="B1352" s="17"/>
      <c r="C1352" s="17"/>
      <c r="D1352" s="17"/>
      <c r="E1352" s="17"/>
      <c r="F1352" s="77" t="s">
        <v>37</v>
      </c>
      <c r="G1352" s="29" t="n">
        <f aca="false">SUM(H1352:U1352)</f>
        <v>0</v>
      </c>
      <c r="H1352" s="87" t="n">
        <v>0</v>
      </c>
      <c r="I1352" s="87" t="n">
        <v>0</v>
      </c>
      <c r="J1352" s="87" t="n">
        <v>0</v>
      </c>
      <c r="K1352" s="87" t="n">
        <v>0</v>
      </c>
      <c r="L1352" s="87" t="n">
        <v>0</v>
      </c>
      <c r="M1352" s="87" t="n">
        <v>0</v>
      </c>
      <c r="N1352" s="87" t="n">
        <v>0</v>
      </c>
      <c r="O1352" s="87" t="n">
        <v>0</v>
      </c>
      <c r="P1352" s="87" t="n">
        <v>0</v>
      </c>
      <c r="Q1352" s="87" t="n">
        <v>0</v>
      </c>
      <c r="R1352" s="87" t="n">
        <v>0</v>
      </c>
      <c r="S1352" s="87" t="n">
        <v>0</v>
      </c>
      <c r="T1352" s="87" t="n">
        <v>0</v>
      </c>
      <c r="U1352" s="87" t="n">
        <v>0</v>
      </c>
      <c r="V1352" s="17"/>
      <c r="W1352" s="19"/>
      <c r="X1352" s="19"/>
      <c r="Y1352" s="19"/>
      <c r="Z1352" s="19"/>
      <c r="AA1352" s="19"/>
      <c r="AB1352" s="19"/>
      <c r="AC1352" s="19"/>
      <c r="AD1352" s="19"/>
      <c r="AE1352" s="19"/>
      <c r="AF1352" s="19"/>
      <c r="AG1352" s="38"/>
      <c r="AH1352" s="38"/>
      <c r="AI1352" s="22"/>
      <c r="AJ1352" s="22"/>
      <c r="AK1352" s="39"/>
      <c r="AL1352" s="38"/>
    </row>
    <row r="1353" s="12" customFormat="true" ht="12.75" hidden="false" customHeight="true" outlineLevel="0" collapsed="false">
      <c r="A1353" s="17" t="s">
        <v>688</v>
      </c>
      <c r="B1353" s="17" t="s">
        <v>689</v>
      </c>
      <c r="C1353" s="17" t="n">
        <v>2014</v>
      </c>
      <c r="D1353" s="17" t="n">
        <v>2027</v>
      </c>
      <c r="E1353" s="17" t="s">
        <v>690</v>
      </c>
      <c r="F1353" s="77" t="s">
        <v>30</v>
      </c>
      <c r="G1353" s="29" t="n">
        <f aca="false">SUM(H1353:U1353)</f>
        <v>3883773.98</v>
      </c>
      <c r="H1353" s="87" t="n">
        <f aca="false">H1354+H1359</f>
        <v>0</v>
      </c>
      <c r="I1353" s="87" t="n">
        <f aca="false">I1354+I1359</f>
        <v>337537</v>
      </c>
      <c r="J1353" s="87" t="n">
        <f aca="false">J1354+J1359</f>
        <v>368885</v>
      </c>
      <c r="K1353" s="87" t="n">
        <f aca="false">K1354+K1359</f>
        <v>676213.98</v>
      </c>
      <c r="L1353" s="87" t="n">
        <f aca="false">L1354+L1359</f>
        <v>986112</v>
      </c>
      <c r="M1353" s="87" t="n">
        <f aca="false">M1354+M1359</f>
        <v>1455026</v>
      </c>
      <c r="N1353" s="87" t="n">
        <f aca="false">N1354+N1359</f>
        <v>0</v>
      </c>
      <c r="O1353" s="87" t="n">
        <f aca="false">O1354+O1359</f>
        <v>10000</v>
      </c>
      <c r="P1353" s="87" t="n">
        <f aca="false">P1354+P1359</f>
        <v>0</v>
      </c>
      <c r="Q1353" s="87" t="n">
        <f aca="false">Q1354+Q1359</f>
        <v>50000</v>
      </c>
      <c r="R1353" s="87" t="n">
        <f aca="false">R1354+R1359</f>
        <v>0</v>
      </c>
      <c r="S1353" s="87" t="n">
        <f aca="false">S1354+S1359</f>
        <v>0</v>
      </c>
      <c r="T1353" s="87" t="n">
        <f aca="false">T1354+T1359</f>
        <v>0</v>
      </c>
      <c r="U1353" s="87" t="n">
        <f aca="false">U1354+U1359</f>
        <v>0</v>
      </c>
      <c r="V1353" s="19" t="s">
        <v>691</v>
      </c>
      <c r="W1353" s="19" t="s">
        <v>84</v>
      </c>
      <c r="X1353" s="19"/>
      <c r="Y1353" s="19"/>
      <c r="Z1353" s="19"/>
      <c r="AA1353" s="19"/>
      <c r="AB1353" s="19"/>
      <c r="AC1353" s="19" t="n">
        <v>100</v>
      </c>
      <c r="AD1353" s="19" t="n">
        <v>100</v>
      </c>
      <c r="AE1353" s="19"/>
      <c r="AF1353" s="19" t="n">
        <v>100</v>
      </c>
      <c r="AG1353" s="38"/>
      <c r="AH1353" s="38" t="n">
        <v>100</v>
      </c>
      <c r="AI1353" s="22"/>
      <c r="AJ1353" s="22"/>
      <c r="AK1353" s="39"/>
      <c r="AL1353" s="38"/>
    </row>
    <row r="1354" s="12" customFormat="true" ht="38.25" hidden="false" customHeight="false" outlineLevel="0" collapsed="false">
      <c r="A1354" s="17"/>
      <c r="B1354" s="17"/>
      <c r="C1354" s="17"/>
      <c r="D1354" s="17"/>
      <c r="E1354" s="17"/>
      <c r="F1354" s="77" t="s">
        <v>32</v>
      </c>
      <c r="G1354" s="29" t="n">
        <f aca="false">SUM(H1354:U1354)</f>
        <v>3883773.98</v>
      </c>
      <c r="H1354" s="87" t="n">
        <f aca="false">H1355+H1356+H1357+H1358</f>
        <v>0</v>
      </c>
      <c r="I1354" s="87" t="n">
        <f aca="false">I1355+I1356+I1357+I1358</f>
        <v>337537</v>
      </c>
      <c r="J1354" s="87" t="n">
        <f aca="false">J1355+J1356+J1357+J1358</f>
        <v>368885</v>
      </c>
      <c r="K1354" s="87" t="n">
        <f aca="false">K1355+K1356+K1357+K1358</f>
        <v>676213.98</v>
      </c>
      <c r="L1354" s="87" t="n">
        <f aca="false">L1355+L1356+L1357+L1358</f>
        <v>986112</v>
      </c>
      <c r="M1354" s="87" t="n">
        <f aca="false">M1355+M1356+M1357+M1358</f>
        <v>1455026</v>
      </c>
      <c r="N1354" s="87" t="n">
        <f aca="false">N1355+N1356+N1357+N1358</f>
        <v>0</v>
      </c>
      <c r="O1354" s="87" t="n">
        <f aca="false">O1355+O1356+O1357+O1358</f>
        <v>10000</v>
      </c>
      <c r="P1354" s="87" t="n">
        <f aca="false">P1355+P1356+P1357+P1358</f>
        <v>0</v>
      </c>
      <c r="Q1354" s="87" t="n">
        <f aca="false">Q1355+Q1356+Q1357+Q1358</f>
        <v>50000</v>
      </c>
      <c r="R1354" s="87" t="n">
        <f aca="false">R1355+R1356+R1357+R1358</f>
        <v>0</v>
      </c>
      <c r="S1354" s="87" t="n">
        <f aca="false">S1355+S1356+S1357+S1358</f>
        <v>0</v>
      </c>
      <c r="T1354" s="87" t="n">
        <f aca="false">T1355+T1356+T1357+T1358</f>
        <v>0</v>
      </c>
      <c r="U1354" s="87" t="n">
        <f aca="false">U1355+U1356+U1357+U1358</f>
        <v>0</v>
      </c>
      <c r="V1354" s="19"/>
      <c r="W1354" s="19"/>
      <c r="X1354" s="19"/>
      <c r="Y1354" s="19"/>
      <c r="Z1354" s="19"/>
      <c r="AA1354" s="19"/>
      <c r="AB1354" s="19"/>
      <c r="AC1354" s="19"/>
      <c r="AD1354" s="19"/>
      <c r="AE1354" s="19"/>
      <c r="AF1354" s="19"/>
      <c r="AG1354" s="38"/>
      <c r="AH1354" s="38"/>
      <c r="AI1354" s="22"/>
      <c r="AJ1354" s="22"/>
      <c r="AK1354" s="39"/>
      <c r="AL1354" s="38"/>
    </row>
    <row r="1355" s="12" customFormat="true" ht="38.25" hidden="false" customHeight="false" outlineLevel="0" collapsed="false">
      <c r="A1355" s="17"/>
      <c r="B1355" s="17"/>
      <c r="C1355" s="17"/>
      <c r="D1355" s="17"/>
      <c r="E1355" s="17"/>
      <c r="F1355" s="77" t="s">
        <v>33</v>
      </c>
      <c r="G1355" s="29" t="n">
        <f aca="false">SUM(H1355:U1355)</f>
        <v>3883773.98</v>
      </c>
      <c r="H1355" s="87" t="n">
        <v>0</v>
      </c>
      <c r="I1355" s="87" t="n">
        <v>337537</v>
      </c>
      <c r="J1355" s="87" t="n">
        <v>368885</v>
      </c>
      <c r="K1355" s="87" t="n">
        <v>676213.98</v>
      </c>
      <c r="L1355" s="87" t="n">
        <v>986112</v>
      </c>
      <c r="M1355" s="87" t="n">
        <v>1455026</v>
      </c>
      <c r="N1355" s="87" t="n">
        <v>0</v>
      </c>
      <c r="O1355" s="87" t="n">
        <v>10000</v>
      </c>
      <c r="P1355" s="87" t="n">
        <v>0</v>
      </c>
      <c r="Q1355" s="87" t="n">
        <v>50000</v>
      </c>
      <c r="R1355" s="87" t="n">
        <v>0</v>
      </c>
      <c r="S1355" s="87" t="n">
        <v>0</v>
      </c>
      <c r="T1355" s="87" t="n">
        <v>0</v>
      </c>
      <c r="U1355" s="87" t="n">
        <v>0</v>
      </c>
      <c r="V1355" s="19"/>
      <c r="W1355" s="19"/>
      <c r="X1355" s="19"/>
      <c r="Y1355" s="19"/>
      <c r="Z1355" s="19"/>
      <c r="AA1355" s="19"/>
      <c r="AB1355" s="19"/>
      <c r="AC1355" s="19"/>
      <c r="AD1355" s="19"/>
      <c r="AE1355" s="19"/>
      <c r="AF1355" s="19"/>
      <c r="AG1355" s="38"/>
      <c r="AH1355" s="38"/>
      <c r="AI1355" s="22"/>
      <c r="AJ1355" s="22"/>
      <c r="AK1355" s="39"/>
      <c r="AL1355" s="38"/>
    </row>
    <row r="1356" s="12" customFormat="true" ht="51" hidden="false" customHeight="false" outlineLevel="0" collapsed="false">
      <c r="A1356" s="17"/>
      <c r="B1356" s="17"/>
      <c r="C1356" s="17"/>
      <c r="D1356" s="17"/>
      <c r="E1356" s="17"/>
      <c r="F1356" s="77" t="s">
        <v>34</v>
      </c>
      <c r="G1356" s="29" t="n">
        <f aca="false">SUM(H1356:U1356)</f>
        <v>0</v>
      </c>
      <c r="H1356" s="87" t="n">
        <v>0</v>
      </c>
      <c r="I1356" s="87" t="n">
        <v>0</v>
      </c>
      <c r="J1356" s="87" t="n">
        <v>0</v>
      </c>
      <c r="K1356" s="87" t="n">
        <v>0</v>
      </c>
      <c r="L1356" s="87" t="n">
        <v>0</v>
      </c>
      <c r="M1356" s="87" t="n">
        <v>0</v>
      </c>
      <c r="N1356" s="87" t="n">
        <v>0</v>
      </c>
      <c r="O1356" s="87" t="n">
        <v>0</v>
      </c>
      <c r="P1356" s="87" t="n">
        <v>0</v>
      </c>
      <c r="Q1356" s="87" t="n">
        <v>0</v>
      </c>
      <c r="R1356" s="87" t="n">
        <v>0</v>
      </c>
      <c r="S1356" s="87" t="n">
        <v>0</v>
      </c>
      <c r="T1356" s="87" t="n">
        <v>0</v>
      </c>
      <c r="U1356" s="87" t="n">
        <v>0</v>
      </c>
      <c r="V1356" s="19"/>
      <c r="W1356" s="19"/>
      <c r="X1356" s="19"/>
      <c r="Y1356" s="19"/>
      <c r="Z1356" s="19"/>
      <c r="AA1356" s="19"/>
      <c r="AB1356" s="19"/>
      <c r="AC1356" s="19"/>
      <c r="AD1356" s="19"/>
      <c r="AE1356" s="19"/>
      <c r="AF1356" s="19"/>
      <c r="AG1356" s="38"/>
      <c r="AH1356" s="38"/>
      <c r="AI1356" s="22"/>
      <c r="AJ1356" s="22"/>
      <c r="AK1356" s="39"/>
      <c r="AL1356" s="38"/>
    </row>
    <row r="1357" s="12" customFormat="true" ht="51" hidden="false" customHeight="false" outlineLevel="0" collapsed="false">
      <c r="A1357" s="17"/>
      <c r="B1357" s="17"/>
      <c r="C1357" s="17"/>
      <c r="D1357" s="17"/>
      <c r="E1357" s="17"/>
      <c r="F1357" s="77" t="s">
        <v>35</v>
      </c>
      <c r="G1357" s="29" t="n">
        <f aca="false">SUM(H1357:U1357)</f>
        <v>0</v>
      </c>
      <c r="H1357" s="87" t="n">
        <v>0</v>
      </c>
      <c r="I1357" s="87" t="n">
        <v>0</v>
      </c>
      <c r="J1357" s="87" t="n">
        <v>0</v>
      </c>
      <c r="K1357" s="87" t="n">
        <v>0</v>
      </c>
      <c r="L1357" s="87" t="n">
        <v>0</v>
      </c>
      <c r="M1357" s="87" t="n">
        <v>0</v>
      </c>
      <c r="N1357" s="87" t="n">
        <v>0</v>
      </c>
      <c r="O1357" s="87" t="n">
        <v>0</v>
      </c>
      <c r="P1357" s="87" t="n">
        <v>0</v>
      </c>
      <c r="Q1357" s="87" t="n">
        <v>0</v>
      </c>
      <c r="R1357" s="87" t="n">
        <v>0</v>
      </c>
      <c r="S1357" s="87" t="n">
        <v>0</v>
      </c>
      <c r="T1357" s="87" t="n">
        <v>0</v>
      </c>
      <c r="U1357" s="87" t="n">
        <v>0</v>
      </c>
      <c r="V1357" s="19"/>
      <c r="W1357" s="19"/>
      <c r="X1357" s="19"/>
      <c r="Y1357" s="19"/>
      <c r="Z1357" s="19"/>
      <c r="AA1357" s="19"/>
      <c r="AB1357" s="19"/>
      <c r="AC1357" s="19"/>
      <c r="AD1357" s="19"/>
      <c r="AE1357" s="19"/>
      <c r="AF1357" s="19"/>
      <c r="AG1357" s="38"/>
      <c r="AH1357" s="38"/>
      <c r="AI1357" s="22"/>
      <c r="AJ1357" s="22"/>
      <c r="AK1357" s="39"/>
      <c r="AL1357" s="38"/>
    </row>
    <row r="1358" s="12" customFormat="true" ht="65.25" hidden="false" customHeight="true" outlineLevel="0" collapsed="false">
      <c r="A1358" s="17"/>
      <c r="B1358" s="17"/>
      <c r="C1358" s="17"/>
      <c r="D1358" s="17"/>
      <c r="E1358" s="17"/>
      <c r="F1358" s="77" t="s">
        <v>36</v>
      </c>
      <c r="G1358" s="29" t="n">
        <f aca="false">SUM(H1358:U1358)</f>
        <v>0</v>
      </c>
      <c r="H1358" s="87" t="n">
        <v>0</v>
      </c>
      <c r="I1358" s="87" t="n">
        <v>0</v>
      </c>
      <c r="J1358" s="87" t="n">
        <v>0</v>
      </c>
      <c r="K1358" s="87" t="n">
        <v>0</v>
      </c>
      <c r="L1358" s="87" t="n">
        <v>0</v>
      </c>
      <c r="M1358" s="87" t="n">
        <v>0</v>
      </c>
      <c r="N1358" s="87" t="n">
        <v>0</v>
      </c>
      <c r="O1358" s="87" t="n">
        <v>0</v>
      </c>
      <c r="P1358" s="87" t="n">
        <v>0</v>
      </c>
      <c r="Q1358" s="87" t="n">
        <v>0</v>
      </c>
      <c r="R1358" s="87" t="n">
        <v>0</v>
      </c>
      <c r="S1358" s="87" t="n">
        <v>0</v>
      </c>
      <c r="T1358" s="87" t="n">
        <v>0</v>
      </c>
      <c r="U1358" s="87" t="n">
        <v>0</v>
      </c>
      <c r="V1358" s="19"/>
      <c r="W1358" s="19"/>
      <c r="X1358" s="19"/>
      <c r="Y1358" s="19"/>
      <c r="Z1358" s="19"/>
      <c r="AA1358" s="19"/>
      <c r="AB1358" s="19"/>
      <c r="AC1358" s="19"/>
      <c r="AD1358" s="19"/>
      <c r="AE1358" s="19"/>
      <c r="AF1358" s="19"/>
      <c r="AG1358" s="38"/>
      <c r="AH1358" s="38"/>
      <c r="AI1358" s="22"/>
      <c r="AJ1358" s="22"/>
      <c r="AK1358" s="39"/>
      <c r="AL1358" s="38"/>
    </row>
    <row r="1359" s="12" customFormat="true" ht="201.75" hidden="false" customHeight="true" outlineLevel="0" collapsed="false">
      <c r="A1359" s="17"/>
      <c r="B1359" s="17"/>
      <c r="C1359" s="17"/>
      <c r="D1359" s="17"/>
      <c r="E1359" s="17"/>
      <c r="F1359" s="77" t="s">
        <v>37</v>
      </c>
      <c r="G1359" s="29" t="n">
        <f aca="false">SUM(H1359:U1359)</f>
        <v>0</v>
      </c>
      <c r="H1359" s="87" t="n">
        <v>0</v>
      </c>
      <c r="I1359" s="87" t="n">
        <v>0</v>
      </c>
      <c r="J1359" s="87" t="n">
        <v>0</v>
      </c>
      <c r="K1359" s="87" t="n">
        <v>0</v>
      </c>
      <c r="L1359" s="87" t="n">
        <v>0</v>
      </c>
      <c r="M1359" s="87" t="n">
        <v>0</v>
      </c>
      <c r="N1359" s="87" t="n">
        <v>0</v>
      </c>
      <c r="O1359" s="87" t="n">
        <v>0</v>
      </c>
      <c r="P1359" s="87" t="n">
        <v>0</v>
      </c>
      <c r="Q1359" s="87" t="n">
        <v>0</v>
      </c>
      <c r="R1359" s="87" t="n">
        <v>0</v>
      </c>
      <c r="S1359" s="87" t="n">
        <v>0</v>
      </c>
      <c r="T1359" s="87" t="n">
        <v>0</v>
      </c>
      <c r="U1359" s="87" t="n">
        <v>0</v>
      </c>
      <c r="V1359" s="19"/>
      <c r="W1359" s="19"/>
      <c r="X1359" s="19"/>
      <c r="Y1359" s="19"/>
      <c r="Z1359" s="19"/>
      <c r="AA1359" s="19"/>
      <c r="AB1359" s="19"/>
      <c r="AC1359" s="19"/>
      <c r="AD1359" s="19"/>
      <c r="AE1359" s="19"/>
      <c r="AF1359" s="19"/>
      <c r="AG1359" s="38"/>
      <c r="AH1359" s="38"/>
      <c r="AI1359" s="22"/>
      <c r="AJ1359" s="22"/>
      <c r="AK1359" s="39"/>
      <c r="AL1359" s="38"/>
    </row>
    <row r="1360" s="12" customFormat="true" ht="12.75" hidden="false" customHeight="true" outlineLevel="0" collapsed="false">
      <c r="A1360" s="17" t="s">
        <v>692</v>
      </c>
      <c r="B1360" s="17" t="s">
        <v>693</v>
      </c>
      <c r="C1360" s="17" t="n">
        <v>2014</v>
      </c>
      <c r="D1360" s="17" t="n">
        <v>2027</v>
      </c>
      <c r="E1360" s="17" t="s">
        <v>686</v>
      </c>
      <c r="F1360" s="77" t="s">
        <v>30</v>
      </c>
      <c r="G1360" s="29" t="n">
        <f aca="false">SUM(H1360:U1360)</f>
        <v>1880663.7</v>
      </c>
      <c r="H1360" s="87" t="n">
        <f aca="false">H1361+H1366</f>
        <v>191200</v>
      </c>
      <c r="I1360" s="87" t="n">
        <f aca="false">I1361+I1366</f>
        <v>1161663.7</v>
      </c>
      <c r="J1360" s="87" t="n">
        <f aca="false">J1361+J1366</f>
        <v>166000</v>
      </c>
      <c r="K1360" s="87" t="n">
        <f aca="false">K1361+K1366</f>
        <v>361800</v>
      </c>
      <c r="L1360" s="87" t="n">
        <f aca="false">L1361+L1366</f>
        <v>0</v>
      </c>
      <c r="M1360" s="87" t="n">
        <f aca="false">M1361+M1366</f>
        <v>0</v>
      </c>
      <c r="N1360" s="87" t="n">
        <f aca="false">N1361+N1366</f>
        <v>0</v>
      </c>
      <c r="O1360" s="87" t="n">
        <f aca="false">O1361+O1366</f>
        <v>0</v>
      </c>
      <c r="P1360" s="87" t="n">
        <f aca="false">P1361+P1366</f>
        <v>0</v>
      </c>
      <c r="Q1360" s="87" t="n">
        <f aca="false">Q1361+Q1366</f>
        <v>0</v>
      </c>
      <c r="R1360" s="87" t="n">
        <f aca="false">R1361+R1366</f>
        <v>0</v>
      </c>
      <c r="S1360" s="87" t="n">
        <f aca="false">S1361+S1366</f>
        <v>0</v>
      </c>
      <c r="T1360" s="87" t="n">
        <f aca="false">T1361+T1366</f>
        <v>0</v>
      </c>
      <c r="U1360" s="87" t="n">
        <f aca="false">U1361+U1366</f>
        <v>0</v>
      </c>
      <c r="V1360" s="19"/>
      <c r="W1360" s="19"/>
      <c r="X1360" s="19"/>
      <c r="Y1360" s="19"/>
      <c r="Z1360" s="19"/>
      <c r="AA1360" s="19"/>
      <c r="AB1360" s="19"/>
      <c r="AC1360" s="19"/>
      <c r="AD1360" s="19"/>
      <c r="AE1360" s="19"/>
      <c r="AF1360" s="19"/>
      <c r="AG1360" s="38"/>
      <c r="AH1360" s="38"/>
      <c r="AI1360" s="22"/>
      <c r="AJ1360" s="22"/>
      <c r="AK1360" s="39"/>
      <c r="AL1360" s="38"/>
    </row>
    <row r="1361" s="12" customFormat="true" ht="38.25" hidden="false" customHeight="false" outlineLevel="0" collapsed="false">
      <c r="A1361" s="17"/>
      <c r="B1361" s="17"/>
      <c r="C1361" s="17"/>
      <c r="D1361" s="17"/>
      <c r="E1361" s="17"/>
      <c r="F1361" s="77" t="s">
        <v>32</v>
      </c>
      <c r="G1361" s="29" t="n">
        <f aca="false">SUM(H1361:U1361)</f>
        <v>1880663.7</v>
      </c>
      <c r="H1361" s="87" t="n">
        <f aca="false">H1362+H1363+H1364+H1365</f>
        <v>191200</v>
      </c>
      <c r="I1361" s="87" t="n">
        <f aca="false">I1362+I1363+I1364+I1365</f>
        <v>1161663.7</v>
      </c>
      <c r="J1361" s="87" t="n">
        <f aca="false">J1362+J1363+J1364+J1365</f>
        <v>166000</v>
      </c>
      <c r="K1361" s="87" t="n">
        <f aca="false">K1362+K1363+K1364+K1365</f>
        <v>361800</v>
      </c>
      <c r="L1361" s="87" t="n">
        <f aca="false">L1362+L1363+L1364+L1365</f>
        <v>0</v>
      </c>
      <c r="M1361" s="87" t="n">
        <f aca="false">M1362+M1363+M1364+M1365</f>
        <v>0</v>
      </c>
      <c r="N1361" s="87" t="n">
        <f aca="false">N1362+N1363+N1364+N1365</f>
        <v>0</v>
      </c>
      <c r="O1361" s="87" t="n">
        <f aca="false">O1362+O1363+O1364+O1365</f>
        <v>0</v>
      </c>
      <c r="P1361" s="87" t="n">
        <f aca="false">P1362+P1363+P1364+P1365</f>
        <v>0</v>
      </c>
      <c r="Q1361" s="87" t="n">
        <f aca="false">Q1362+Q1363+Q1364+Q1365</f>
        <v>0</v>
      </c>
      <c r="R1361" s="87" t="n">
        <f aca="false">R1362+R1363+R1364+R1365</f>
        <v>0</v>
      </c>
      <c r="S1361" s="87" t="n">
        <f aca="false">S1362+S1363+S1364+S1365</f>
        <v>0</v>
      </c>
      <c r="T1361" s="87" t="n">
        <f aca="false">T1362+T1363+T1364+T1365</f>
        <v>0</v>
      </c>
      <c r="U1361" s="87" t="n">
        <f aca="false">U1362+U1363+U1364+U1365</f>
        <v>0</v>
      </c>
      <c r="V1361" s="19"/>
      <c r="W1361" s="19"/>
      <c r="X1361" s="19"/>
      <c r="Y1361" s="19"/>
      <c r="Z1361" s="19"/>
      <c r="AA1361" s="19"/>
      <c r="AB1361" s="19"/>
      <c r="AC1361" s="19"/>
      <c r="AD1361" s="19"/>
      <c r="AE1361" s="19"/>
      <c r="AF1361" s="19"/>
      <c r="AG1361" s="38"/>
      <c r="AH1361" s="38"/>
      <c r="AI1361" s="22"/>
      <c r="AJ1361" s="22"/>
      <c r="AK1361" s="39"/>
      <c r="AL1361" s="38"/>
    </row>
    <row r="1362" s="12" customFormat="true" ht="38.25" hidden="false" customHeight="false" outlineLevel="0" collapsed="false">
      <c r="A1362" s="17"/>
      <c r="B1362" s="17"/>
      <c r="C1362" s="17"/>
      <c r="D1362" s="17"/>
      <c r="E1362" s="17"/>
      <c r="F1362" s="77" t="s">
        <v>33</v>
      </c>
      <c r="G1362" s="29" t="n">
        <f aca="false">SUM(H1362:U1362)</f>
        <v>1880663.7</v>
      </c>
      <c r="H1362" s="87" t="n">
        <v>191200</v>
      </c>
      <c r="I1362" s="87" t="n">
        <v>1161663.7</v>
      </c>
      <c r="J1362" s="87" t="n">
        <v>166000</v>
      </c>
      <c r="K1362" s="87" t="n">
        <v>361800</v>
      </c>
      <c r="L1362" s="87" t="n">
        <f aca="false">L1363+L1364+L1365+L1366</f>
        <v>0</v>
      </c>
      <c r="M1362" s="87" t="n">
        <f aca="false">M1363+M1364+M1365+M1366</f>
        <v>0</v>
      </c>
      <c r="N1362" s="87" t="n">
        <f aca="false">N1363+N1364+N1365+N1366</f>
        <v>0</v>
      </c>
      <c r="O1362" s="87" t="n">
        <f aca="false">O1363+O1364+O1365+O1366</f>
        <v>0</v>
      </c>
      <c r="P1362" s="87" t="n">
        <f aca="false">P1363+P1364+P1365+P1366</f>
        <v>0</v>
      </c>
      <c r="Q1362" s="87" t="n">
        <f aca="false">Q1363+Q1364+Q1365+Q1366</f>
        <v>0</v>
      </c>
      <c r="R1362" s="87" t="n">
        <f aca="false">R1363+R1364+R1365+R1366</f>
        <v>0</v>
      </c>
      <c r="S1362" s="87" t="n">
        <f aca="false">S1363+S1364+S1365+S1366</f>
        <v>0</v>
      </c>
      <c r="T1362" s="87" t="n">
        <f aca="false">T1363+T1364+T1365+T1366</f>
        <v>0</v>
      </c>
      <c r="U1362" s="87" t="n">
        <f aca="false">U1363+U1364+U1365+U1366</f>
        <v>0</v>
      </c>
      <c r="V1362" s="19"/>
      <c r="W1362" s="19"/>
      <c r="X1362" s="19"/>
      <c r="Y1362" s="19"/>
      <c r="Z1362" s="19"/>
      <c r="AA1362" s="19"/>
      <c r="AB1362" s="19"/>
      <c r="AC1362" s="19"/>
      <c r="AD1362" s="19"/>
      <c r="AE1362" s="19"/>
      <c r="AF1362" s="19"/>
      <c r="AG1362" s="38"/>
      <c r="AH1362" s="38"/>
      <c r="AI1362" s="22"/>
      <c r="AJ1362" s="22"/>
      <c r="AK1362" s="39"/>
      <c r="AL1362" s="38"/>
    </row>
    <row r="1363" s="12" customFormat="true" ht="51" hidden="false" customHeight="false" outlineLevel="0" collapsed="false">
      <c r="A1363" s="17"/>
      <c r="B1363" s="17"/>
      <c r="C1363" s="17"/>
      <c r="D1363" s="17"/>
      <c r="E1363" s="17"/>
      <c r="F1363" s="77" t="s">
        <v>34</v>
      </c>
      <c r="G1363" s="29" t="n">
        <f aca="false">SUM(H1363:U1363)</f>
        <v>0</v>
      </c>
      <c r="H1363" s="87" t="n">
        <v>0</v>
      </c>
      <c r="I1363" s="87" t="n">
        <v>0</v>
      </c>
      <c r="J1363" s="87" t="n">
        <f aca="false">J1364+J1365+J1366+J1437</f>
        <v>0</v>
      </c>
      <c r="K1363" s="87" t="n">
        <f aca="false">K1364+K1365+K1366+K1437</f>
        <v>0</v>
      </c>
      <c r="L1363" s="87" t="n">
        <f aca="false">L1364+L1365+L1366+L1437</f>
        <v>0</v>
      </c>
      <c r="M1363" s="87" t="n">
        <f aca="false">M1364+M1365+M1366+M1437</f>
        <v>0</v>
      </c>
      <c r="N1363" s="87" t="n">
        <f aca="false">N1364+N1365+N1366+N1437</f>
        <v>0</v>
      </c>
      <c r="O1363" s="87" t="n">
        <f aca="false">O1364+O1365+O1366+O1437</f>
        <v>0</v>
      </c>
      <c r="P1363" s="87" t="n">
        <f aca="false">P1364+P1365+P1366+P1437</f>
        <v>0</v>
      </c>
      <c r="Q1363" s="87" t="n">
        <f aca="false">Q1364+Q1365+Q1366+Q1437</f>
        <v>0</v>
      </c>
      <c r="R1363" s="87" t="n">
        <f aca="false">R1364+R1365+R1366+R1437</f>
        <v>0</v>
      </c>
      <c r="S1363" s="87" t="n">
        <f aca="false">S1364+S1365+S1366+S1437</f>
        <v>0</v>
      </c>
      <c r="T1363" s="87" t="n">
        <f aca="false">T1364+T1365+T1366+T1437</f>
        <v>0</v>
      </c>
      <c r="U1363" s="87" t="n">
        <f aca="false">U1364+U1365+U1366+U1437</f>
        <v>0</v>
      </c>
      <c r="V1363" s="19"/>
      <c r="W1363" s="19"/>
      <c r="X1363" s="19"/>
      <c r="Y1363" s="19"/>
      <c r="Z1363" s="19"/>
      <c r="AA1363" s="19"/>
      <c r="AB1363" s="19"/>
      <c r="AC1363" s="19"/>
      <c r="AD1363" s="19"/>
      <c r="AE1363" s="19"/>
      <c r="AF1363" s="19"/>
      <c r="AG1363" s="38"/>
      <c r="AH1363" s="38"/>
      <c r="AI1363" s="22"/>
      <c r="AJ1363" s="22"/>
      <c r="AK1363" s="39"/>
      <c r="AL1363" s="38"/>
    </row>
    <row r="1364" s="12" customFormat="true" ht="51" hidden="false" customHeight="false" outlineLevel="0" collapsed="false">
      <c r="A1364" s="17"/>
      <c r="B1364" s="17"/>
      <c r="C1364" s="17"/>
      <c r="D1364" s="17"/>
      <c r="E1364" s="17"/>
      <c r="F1364" s="77" t="s">
        <v>35</v>
      </c>
      <c r="G1364" s="29" t="n">
        <f aca="false">SUM(H1364:U1364)</f>
        <v>0</v>
      </c>
      <c r="H1364" s="87" t="n">
        <v>0</v>
      </c>
      <c r="I1364" s="87" t="n">
        <v>0</v>
      </c>
      <c r="J1364" s="87" t="n">
        <f aca="false">J1365+J1366+J1437+J1438</f>
        <v>0</v>
      </c>
      <c r="K1364" s="87" t="n">
        <f aca="false">K1365+K1366+K1437+K1438</f>
        <v>0</v>
      </c>
      <c r="L1364" s="87" t="n">
        <f aca="false">L1365+L1366+L1437+L1438</f>
        <v>0</v>
      </c>
      <c r="M1364" s="87" t="n">
        <f aca="false">M1365+M1366+M1437+M1438</f>
        <v>0</v>
      </c>
      <c r="N1364" s="87" t="n">
        <f aca="false">N1365+N1366+N1437+N1438</f>
        <v>0</v>
      </c>
      <c r="O1364" s="87" t="n">
        <f aca="false">O1365+O1366+O1437+O1438</f>
        <v>0</v>
      </c>
      <c r="P1364" s="87" t="n">
        <f aca="false">P1365+P1366+P1437+P1438</f>
        <v>0</v>
      </c>
      <c r="Q1364" s="87" t="n">
        <f aca="false">Q1365+Q1366+Q1437+Q1438</f>
        <v>0</v>
      </c>
      <c r="R1364" s="87" t="n">
        <f aca="false">R1365+R1366+R1437+R1438</f>
        <v>0</v>
      </c>
      <c r="S1364" s="87" t="n">
        <f aca="false">S1365+S1366+S1437+S1438</f>
        <v>0</v>
      </c>
      <c r="T1364" s="87" t="n">
        <f aca="false">T1365+T1366+T1437+T1438</f>
        <v>0</v>
      </c>
      <c r="U1364" s="87" t="n">
        <f aca="false">U1365+U1366+U1437+U1438</f>
        <v>0</v>
      </c>
      <c r="V1364" s="19"/>
      <c r="W1364" s="19"/>
      <c r="X1364" s="19"/>
      <c r="Y1364" s="19"/>
      <c r="Z1364" s="19"/>
      <c r="AA1364" s="19"/>
      <c r="AB1364" s="19"/>
      <c r="AC1364" s="19"/>
      <c r="AD1364" s="19"/>
      <c r="AE1364" s="19"/>
      <c r="AF1364" s="19"/>
      <c r="AG1364" s="38"/>
      <c r="AH1364" s="38"/>
      <c r="AI1364" s="22"/>
      <c r="AJ1364" s="22"/>
      <c r="AK1364" s="39"/>
      <c r="AL1364" s="38"/>
    </row>
    <row r="1365" s="12" customFormat="true" ht="38.25" hidden="false" customHeight="false" outlineLevel="0" collapsed="false">
      <c r="A1365" s="17"/>
      <c r="B1365" s="17"/>
      <c r="C1365" s="17"/>
      <c r="D1365" s="17"/>
      <c r="E1365" s="17"/>
      <c r="F1365" s="77" t="s">
        <v>36</v>
      </c>
      <c r="G1365" s="29" t="n">
        <f aca="false">SUM(H1365:U1365)</f>
        <v>0</v>
      </c>
      <c r="H1365" s="87" t="n">
        <v>0</v>
      </c>
      <c r="I1365" s="87" t="n">
        <v>0</v>
      </c>
      <c r="J1365" s="87" t="n">
        <f aca="false">J1366+J1437+J1438+J1439</f>
        <v>0</v>
      </c>
      <c r="K1365" s="87" t="n">
        <f aca="false">K1366+K1437+K1438+K1439</f>
        <v>0</v>
      </c>
      <c r="L1365" s="87" t="n">
        <f aca="false">L1366+L1437+L1438+L1439</f>
        <v>0</v>
      </c>
      <c r="M1365" s="87" t="n">
        <f aca="false">M1366+M1437+M1438+M1439</f>
        <v>0</v>
      </c>
      <c r="N1365" s="87" t="n">
        <f aca="false">N1366+N1437+N1438+N1439</f>
        <v>0</v>
      </c>
      <c r="O1365" s="87" t="n">
        <f aca="false">O1366+O1437+O1438+O1439</f>
        <v>0</v>
      </c>
      <c r="P1365" s="87" t="n">
        <f aca="false">P1366+P1437+P1438+P1439</f>
        <v>0</v>
      </c>
      <c r="Q1365" s="87" t="n">
        <f aca="false">Q1366+Q1437+Q1438+Q1439</f>
        <v>0</v>
      </c>
      <c r="R1365" s="87" t="n">
        <f aca="false">R1366+R1437+R1438+R1439</f>
        <v>0</v>
      </c>
      <c r="S1365" s="87" t="n">
        <f aca="false">S1366+S1437+S1438+S1439</f>
        <v>0</v>
      </c>
      <c r="T1365" s="87" t="n">
        <f aca="false">T1366+T1437+T1438+T1439</f>
        <v>0</v>
      </c>
      <c r="U1365" s="87" t="n">
        <f aca="false">U1366+U1437+U1438+U1439</f>
        <v>0</v>
      </c>
      <c r="V1365" s="19"/>
      <c r="W1365" s="19"/>
      <c r="X1365" s="19"/>
      <c r="Y1365" s="19"/>
      <c r="Z1365" s="19"/>
      <c r="AA1365" s="19"/>
      <c r="AB1365" s="19"/>
      <c r="AC1365" s="19"/>
      <c r="AD1365" s="19"/>
      <c r="AE1365" s="19"/>
      <c r="AF1365" s="19"/>
      <c r="AG1365" s="38"/>
      <c r="AH1365" s="38"/>
      <c r="AI1365" s="22"/>
      <c r="AJ1365" s="22"/>
      <c r="AK1365" s="39"/>
      <c r="AL1365" s="38"/>
    </row>
    <row r="1366" s="12" customFormat="true" ht="25.5" hidden="false" customHeight="false" outlineLevel="0" collapsed="false">
      <c r="A1366" s="17"/>
      <c r="B1366" s="17"/>
      <c r="C1366" s="17"/>
      <c r="D1366" s="17"/>
      <c r="E1366" s="17"/>
      <c r="F1366" s="77" t="s">
        <v>37</v>
      </c>
      <c r="G1366" s="29" t="n">
        <f aca="false">SUM(H1366:U1366)</f>
        <v>0</v>
      </c>
      <c r="H1366" s="87" t="n">
        <v>0</v>
      </c>
      <c r="I1366" s="87" t="n">
        <v>0</v>
      </c>
      <c r="J1366" s="87" t="n">
        <f aca="false">J1437+J1438+J1439+J1440</f>
        <v>0</v>
      </c>
      <c r="K1366" s="87" t="n">
        <f aca="false">K1437+K1438+K1439+K1440</f>
        <v>0</v>
      </c>
      <c r="L1366" s="87" t="n">
        <f aca="false">L1437+L1438+L1439+L1440</f>
        <v>0</v>
      </c>
      <c r="M1366" s="87" t="n">
        <f aca="false">M1437+M1438+M1439+M1440</f>
        <v>0</v>
      </c>
      <c r="N1366" s="87" t="n">
        <f aca="false">N1437+N1438+N1439+N1440</f>
        <v>0</v>
      </c>
      <c r="O1366" s="87" t="n">
        <f aca="false">O1437+O1438+O1439+O1440</f>
        <v>0</v>
      </c>
      <c r="P1366" s="87" t="n">
        <f aca="false">P1437+P1438+P1439+P1440</f>
        <v>0</v>
      </c>
      <c r="Q1366" s="87" t="n">
        <f aca="false">Q1437+Q1438+Q1439+Q1440</f>
        <v>0</v>
      </c>
      <c r="R1366" s="87" t="n">
        <f aca="false">R1437+R1438+R1439+R1440</f>
        <v>0</v>
      </c>
      <c r="S1366" s="87" t="n">
        <f aca="false">S1437+S1438+S1439+S1440</f>
        <v>0</v>
      </c>
      <c r="T1366" s="87" t="n">
        <f aca="false">T1437+T1438+T1439+T1440</f>
        <v>0</v>
      </c>
      <c r="U1366" s="87" t="n">
        <f aca="false">U1437+U1438+U1439+U1440</f>
        <v>0</v>
      </c>
      <c r="V1366" s="19"/>
      <c r="W1366" s="19"/>
      <c r="X1366" s="19"/>
      <c r="Y1366" s="19"/>
      <c r="Z1366" s="19"/>
      <c r="AA1366" s="19"/>
      <c r="AB1366" s="19"/>
      <c r="AC1366" s="19"/>
      <c r="AD1366" s="19"/>
      <c r="AE1366" s="19"/>
      <c r="AF1366" s="19"/>
      <c r="AG1366" s="38"/>
      <c r="AH1366" s="38"/>
      <c r="AI1366" s="22"/>
      <c r="AJ1366" s="22"/>
      <c r="AK1366" s="39"/>
      <c r="AL1366" s="38"/>
    </row>
    <row r="1367" s="12" customFormat="true" ht="12.75" hidden="false" customHeight="true" outlineLevel="0" collapsed="false">
      <c r="A1367" s="17" t="s">
        <v>694</v>
      </c>
      <c r="B1367" s="17" t="s">
        <v>695</v>
      </c>
      <c r="C1367" s="17" t="n">
        <v>2014</v>
      </c>
      <c r="D1367" s="17" t="n">
        <v>2027</v>
      </c>
      <c r="E1367" s="17" t="s">
        <v>686</v>
      </c>
      <c r="F1367" s="77" t="s">
        <v>30</v>
      </c>
      <c r="G1367" s="29" t="n">
        <f aca="false">SUM(H1367:U1367)</f>
        <v>25295.62</v>
      </c>
      <c r="H1367" s="87" t="n">
        <f aca="false">H1368+H1373</f>
        <v>0</v>
      </c>
      <c r="I1367" s="87" t="n">
        <f aca="false">I1368+I1373</f>
        <v>25295.62</v>
      </c>
      <c r="J1367" s="87" t="n">
        <f aca="false">J1368+J1373</f>
        <v>0</v>
      </c>
      <c r="K1367" s="87" t="n">
        <f aca="false">K1368+K1373</f>
        <v>0</v>
      </c>
      <c r="L1367" s="87" t="n">
        <f aca="false">L1368+L1373</f>
        <v>0</v>
      </c>
      <c r="M1367" s="87" t="n">
        <f aca="false">M1368+M1373</f>
        <v>0</v>
      </c>
      <c r="N1367" s="87" t="n">
        <f aca="false">N1368+N1373</f>
        <v>0</v>
      </c>
      <c r="O1367" s="87" t="n">
        <f aca="false">O1368+O1373</f>
        <v>0</v>
      </c>
      <c r="P1367" s="87" t="n">
        <f aca="false">P1368+P1373</f>
        <v>0</v>
      </c>
      <c r="Q1367" s="87" t="n">
        <f aca="false">Q1368+Q1373</f>
        <v>0</v>
      </c>
      <c r="R1367" s="87" t="n">
        <f aca="false">R1368+R1373</f>
        <v>0</v>
      </c>
      <c r="S1367" s="87" t="n">
        <f aca="false">S1368+S1373</f>
        <v>0</v>
      </c>
      <c r="T1367" s="87" t="n">
        <f aca="false">T1368+T1373</f>
        <v>0</v>
      </c>
      <c r="U1367" s="87" t="n">
        <f aca="false">U1368+U1373</f>
        <v>0</v>
      </c>
      <c r="V1367" s="19"/>
      <c r="W1367" s="19"/>
      <c r="X1367" s="19"/>
      <c r="Y1367" s="19"/>
      <c r="Z1367" s="19"/>
      <c r="AA1367" s="19"/>
      <c r="AB1367" s="19"/>
      <c r="AC1367" s="19"/>
      <c r="AD1367" s="19"/>
      <c r="AE1367" s="19"/>
      <c r="AF1367" s="19"/>
      <c r="AG1367" s="38"/>
      <c r="AH1367" s="38"/>
      <c r="AI1367" s="22"/>
      <c r="AJ1367" s="22"/>
      <c r="AK1367" s="39"/>
      <c r="AL1367" s="38"/>
    </row>
    <row r="1368" s="12" customFormat="true" ht="38.25" hidden="false" customHeight="false" outlineLevel="0" collapsed="false">
      <c r="A1368" s="17"/>
      <c r="B1368" s="17"/>
      <c r="C1368" s="17"/>
      <c r="D1368" s="17"/>
      <c r="E1368" s="17"/>
      <c r="F1368" s="77" t="s">
        <v>32</v>
      </c>
      <c r="G1368" s="29" t="n">
        <f aca="false">SUM(H1368:U1368)</f>
        <v>25295.62</v>
      </c>
      <c r="H1368" s="87" t="n">
        <f aca="false">H1369+H1370+H1371+H1372</f>
        <v>0</v>
      </c>
      <c r="I1368" s="87" t="n">
        <f aca="false">I1369+I1370+I1371+I1372</f>
        <v>25295.62</v>
      </c>
      <c r="J1368" s="87" t="n">
        <f aca="false">J1369+J1370+J1371+J1372</f>
        <v>0</v>
      </c>
      <c r="K1368" s="87" t="n">
        <f aca="false">K1369+K1370+K1371+K1372</f>
        <v>0</v>
      </c>
      <c r="L1368" s="87" t="n">
        <f aca="false">L1369+L1370+L1371+L1372</f>
        <v>0</v>
      </c>
      <c r="M1368" s="87" t="n">
        <f aca="false">M1369+M1370+M1371+M1372</f>
        <v>0</v>
      </c>
      <c r="N1368" s="87" t="n">
        <f aca="false">N1369+N1370+N1371+N1372</f>
        <v>0</v>
      </c>
      <c r="O1368" s="87" t="n">
        <f aca="false">O1369+O1370+O1371+O1372</f>
        <v>0</v>
      </c>
      <c r="P1368" s="87" t="n">
        <f aca="false">P1369+P1370+P1371+P1372</f>
        <v>0</v>
      </c>
      <c r="Q1368" s="87" t="n">
        <f aca="false">Q1369+Q1370+Q1371+Q1372</f>
        <v>0</v>
      </c>
      <c r="R1368" s="87" t="n">
        <f aca="false">R1369+R1370+R1371+R1372</f>
        <v>0</v>
      </c>
      <c r="S1368" s="87" t="n">
        <f aca="false">S1369+S1370+S1371+S1372</f>
        <v>0</v>
      </c>
      <c r="T1368" s="87" t="n">
        <f aca="false">T1369+T1370+T1371+T1372</f>
        <v>0</v>
      </c>
      <c r="U1368" s="87" t="n">
        <f aca="false">U1369+U1370+U1371+U1372</f>
        <v>0</v>
      </c>
      <c r="V1368" s="19"/>
      <c r="W1368" s="19"/>
      <c r="X1368" s="19"/>
      <c r="Y1368" s="19"/>
      <c r="Z1368" s="19"/>
      <c r="AA1368" s="19"/>
      <c r="AB1368" s="19"/>
      <c r="AC1368" s="19"/>
      <c r="AD1368" s="19"/>
      <c r="AE1368" s="19"/>
      <c r="AF1368" s="19"/>
      <c r="AG1368" s="38"/>
      <c r="AH1368" s="38"/>
      <c r="AI1368" s="22"/>
      <c r="AJ1368" s="22"/>
      <c r="AK1368" s="39"/>
      <c r="AL1368" s="38"/>
    </row>
    <row r="1369" s="12" customFormat="true" ht="38.25" hidden="false" customHeight="false" outlineLevel="0" collapsed="false">
      <c r="A1369" s="17"/>
      <c r="B1369" s="17"/>
      <c r="C1369" s="17"/>
      <c r="D1369" s="17"/>
      <c r="E1369" s="17"/>
      <c r="F1369" s="77" t="s">
        <v>33</v>
      </c>
      <c r="G1369" s="29" t="n">
        <f aca="false">SUM(H1369:U1369)</f>
        <v>25295.62</v>
      </c>
      <c r="H1369" s="87" t="n">
        <v>0</v>
      </c>
      <c r="I1369" s="87" t="n">
        <v>25295.62</v>
      </c>
      <c r="J1369" s="87" t="n">
        <v>0</v>
      </c>
      <c r="K1369" s="87" t="n">
        <v>0</v>
      </c>
      <c r="L1369" s="87" t="n">
        <v>0</v>
      </c>
      <c r="M1369" s="87" t="n">
        <v>0</v>
      </c>
      <c r="N1369" s="87" t="n">
        <v>0</v>
      </c>
      <c r="O1369" s="87" t="n">
        <v>0</v>
      </c>
      <c r="P1369" s="87" t="n">
        <v>0</v>
      </c>
      <c r="Q1369" s="87" t="n">
        <v>0</v>
      </c>
      <c r="R1369" s="87" t="n">
        <v>0</v>
      </c>
      <c r="S1369" s="87" t="n">
        <v>0</v>
      </c>
      <c r="T1369" s="87" t="n">
        <v>0</v>
      </c>
      <c r="U1369" s="87" t="n">
        <v>0</v>
      </c>
      <c r="V1369" s="19"/>
      <c r="W1369" s="19"/>
      <c r="X1369" s="19"/>
      <c r="Y1369" s="19"/>
      <c r="Z1369" s="19"/>
      <c r="AA1369" s="19"/>
      <c r="AB1369" s="19"/>
      <c r="AC1369" s="19"/>
      <c r="AD1369" s="19"/>
      <c r="AE1369" s="19"/>
      <c r="AF1369" s="19"/>
      <c r="AG1369" s="38"/>
      <c r="AH1369" s="38"/>
      <c r="AI1369" s="22"/>
      <c r="AJ1369" s="22"/>
      <c r="AK1369" s="39"/>
      <c r="AL1369" s="38"/>
    </row>
    <row r="1370" s="12" customFormat="true" ht="51" hidden="false" customHeight="false" outlineLevel="0" collapsed="false">
      <c r="A1370" s="17"/>
      <c r="B1370" s="17"/>
      <c r="C1370" s="17"/>
      <c r="D1370" s="17"/>
      <c r="E1370" s="17"/>
      <c r="F1370" s="77" t="s">
        <v>34</v>
      </c>
      <c r="G1370" s="29" t="n">
        <f aca="false">SUM(H1370:U1370)</f>
        <v>0</v>
      </c>
      <c r="H1370" s="87" t="n">
        <v>0</v>
      </c>
      <c r="I1370" s="87" t="n">
        <v>0</v>
      </c>
      <c r="J1370" s="87" t="n">
        <v>0</v>
      </c>
      <c r="K1370" s="87" t="n">
        <v>0</v>
      </c>
      <c r="L1370" s="87" t="n">
        <v>0</v>
      </c>
      <c r="M1370" s="87" t="n">
        <v>0</v>
      </c>
      <c r="N1370" s="87" t="n">
        <v>0</v>
      </c>
      <c r="O1370" s="87" t="n">
        <v>0</v>
      </c>
      <c r="P1370" s="87" t="n">
        <v>0</v>
      </c>
      <c r="Q1370" s="87" t="n">
        <v>0</v>
      </c>
      <c r="R1370" s="87" t="n">
        <v>0</v>
      </c>
      <c r="S1370" s="87" t="n">
        <v>0</v>
      </c>
      <c r="T1370" s="87" t="n">
        <v>0</v>
      </c>
      <c r="U1370" s="87" t="n">
        <v>0</v>
      </c>
      <c r="V1370" s="19"/>
      <c r="W1370" s="19"/>
      <c r="X1370" s="19"/>
      <c r="Y1370" s="19"/>
      <c r="Z1370" s="19"/>
      <c r="AA1370" s="19"/>
      <c r="AB1370" s="19"/>
      <c r="AC1370" s="19"/>
      <c r="AD1370" s="19"/>
      <c r="AE1370" s="19"/>
      <c r="AF1370" s="19"/>
      <c r="AG1370" s="38"/>
      <c r="AH1370" s="38"/>
      <c r="AI1370" s="22"/>
      <c r="AJ1370" s="22"/>
      <c r="AK1370" s="39"/>
      <c r="AL1370" s="38"/>
    </row>
    <row r="1371" s="12" customFormat="true" ht="51" hidden="false" customHeight="false" outlineLevel="0" collapsed="false">
      <c r="A1371" s="17"/>
      <c r="B1371" s="17"/>
      <c r="C1371" s="17"/>
      <c r="D1371" s="17"/>
      <c r="E1371" s="17"/>
      <c r="F1371" s="77" t="s">
        <v>35</v>
      </c>
      <c r="G1371" s="29" t="n">
        <f aca="false">SUM(H1371:U1371)</f>
        <v>0</v>
      </c>
      <c r="H1371" s="87" t="n">
        <v>0</v>
      </c>
      <c r="I1371" s="87" t="n">
        <v>0</v>
      </c>
      <c r="J1371" s="87" t="n">
        <v>0</v>
      </c>
      <c r="K1371" s="87" t="n">
        <v>0</v>
      </c>
      <c r="L1371" s="87" t="n">
        <v>0</v>
      </c>
      <c r="M1371" s="87" t="n">
        <v>0</v>
      </c>
      <c r="N1371" s="87" t="n">
        <v>0</v>
      </c>
      <c r="O1371" s="87" t="n">
        <v>0</v>
      </c>
      <c r="P1371" s="87" t="n">
        <v>0</v>
      </c>
      <c r="Q1371" s="87" t="n">
        <v>0</v>
      </c>
      <c r="R1371" s="87" t="n">
        <v>0</v>
      </c>
      <c r="S1371" s="87" t="n">
        <v>0</v>
      </c>
      <c r="T1371" s="87" t="n">
        <v>0</v>
      </c>
      <c r="U1371" s="87" t="n">
        <v>0</v>
      </c>
      <c r="V1371" s="19"/>
      <c r="W1371" s="19"/>
      <c r="X1371" s="19"/>
      <c r="Y1371" s="19"/>
      <c r="Z1371" s="19"/>
      <c r="AA1371" s="19"/>
      <c r="AB1371" s="19"/>
      <c r="AC1371" s="19"/>
      <c r="AD1371" s="19"/>
      <c r="AE1371" s="19"/>
      <c r="AF1371" s="19"/>
      <c r="AG1371" s="38"/>
      <c r="AH1371" s="38"/>
      <c r="AI1371" s="22"/>
      <c r="AJ1371" s="22"/>
      <c r="AK1371" s="39"/>
      <c r="AL1371" s="38"/>
    </row>
    <row r="1372" s="12" customFormat="true" ht="38.25" hidden="false" customHeight="false" outlineLevel="0" collapsed="false">
      <c r="A1372" s="17"/>
      <c r="B1372" s="17"/>
      <c r="C1372" s="17"/>
      <c r="D1372" s="17"/>
      <c r="E1372" s="17"/>
      <c r="F1372" s="77" t="s">
        <v>36</v>
      </c>
      <c r="G1372" s="29" t="n">
        <f aca="false">SUM(H1372:U1372)</f>
        <v>0</v>
      </c>
      <c r="H1372" s="87" t="n">
        <v>0</v>
      </c>
      <c r="I1372" s="87" t="n">
        <v>0</v>
      </c>
      <c r="J1372" s="87" t="n">
        <v>0</v>
      </c>
      <c r="K1372" s="87" t="n">
        <v>0</v>
      </c>
      <c r="L1372" s="87" t="n">
        <v>0</v>
      </c>
      <c r="M1372" s="87" t="n">
        <v>0</v>
      </c>
      <c r="N1372" s="87" t="n">
        <v>0</v>
      </c>
      <c r="O1372" s="87" t="n">
        <v>0</v>
      </c>
      <c r="P1372" s="87" t="n">
        <v>0</v>
      </c>
      <c r="Q1372" s="87" t="n">
        <v>0</v>
      </c>
      <c r="R1372" s="87" t="n">
        <v>0</v>
      </c>
      <c r="S1372" s="87" t="n">
        <v>0</v>
      </c>
      <c r="T1372" s="87" t="n">
        <v>0</v>
      </c>
      <c r="U1372" s="87" t="n">
        <v>0</v>
      </c>
      <c r="V1372" s="19"/>
      <c r="W1372" s="19"/>
      <c r="X1372" s="19"/>
      <c r="Y1372" s="19"/>
      <c r="Z1372" s="19"/>
      <c r="AA1372" s="19"/>
      <c r="AB1372" s="19"/>
      <c r="AC1372" s="19"/>
      <c r="AD1372" s="19"/>
      <c r="AE1372" s="19"/>
      <c r="AF1372" s="19"/>
      <c r="AG1372" s="38"/>
      <c r="AH1372" s="38"/>
      <c r="AI1372" s="22"/>
      <c r="AJ1372" s="22"/>
      <c r="AK1372" s="39"/>
      <c r="AL1372" s="38"/>
    </row>
    <row r="1373" s="12" customFormat="true" ht="25.5" hidden="false" customHeight="false" outlineLevel="0" collapsed="false">
      <c r="A1373" s="17"/>
      <c r="B1373" s="17"/>
      <c r="C1373" s="17"/>
      <c r="D1373" s="17"/>
      <c r="E1373" s="17"/>
      <c r="F1373" s="77" t="s">
        <v>37</v>
      </c>
      <c r="G1373" s="29" t="n">
        <f aca="false">SUM(H1373:U1373)</f>
        <v>0</v>
      </c>
      <c r="H1373" s="87" t="n">
        <v>0</v>
      </c>
      <c r="I1373" s="87" t="n">
        <v>0</v>
      </c>
      <c r="J1373" s="87" t="n">
        <v>0</v>
      </c>
      <c r="K1373" s="87" t="n">
        <v>0</v>
      </c>
      <c r="L1373" s="87" t="n">
        <v>0</v>
      </c>
      <c r="M1373" s="87" t="n">
        <v>0</v>
      </c>
      <c r="N1373" s="87" t="n">
        <v>0</v>
      </c>
      <c r="O1373" s="87" t="n">
        <v>0</v>
      </c>
      <c r="P1373" s="87" t="n">
        <v>0</v>
      </c>
      <c r="Q1373" s="87" t="n">
        <v>0</v>
      </c>
      <c r="R1373" s="87" t="n">
        <v>0</v>
      </c>
      <c r="S1373" s="87" t="n">
        <v>0</v>
      </c>
      <c r="T1373" s="87" t="n">
        <v>0</v>
      </c>
      <c r="U1373" s="87" t="n">
        <v>0</v>
      </c>
      <c r="V1373" s="19"/>
      <c r="W1373" s="19"/>
      <c r="X1373" s="19"/>
      <c r="Y1373" s="19"/>
      <c r="Z1373" s="19"/>
      <c r="AA1373" s="19"/>
      <c r="AB1373" s="19"/>
      <c r="AC1373" s="19"/>
      <c r="AD1373" s="19"/>
      <c r="AE1373" s="19"/>
      <c r="AF1373" s="19"/>
      <c r="AG1373" s="38"/>
      <c r="AH1373" s="38"/>
      <c r="AI1373" s="22"/>
      <c r="AJ1373" s="22"/>
      <c r="AK1373" s="39"/>
      <c r="AL1373" s="38"/>
    </row>
    <row r="1374" s="12" customFormat="true" ht="12.75" hidden="false" customHeight="true" outlineLevel="0" collapsed="false">
      <c r="A1374" s="17" t="s">
        <v>696</v>
      </c>
      <c r="B1374" s="17" t="s">
        <v>697</v>
      </c>
      <c r="C1374" s="17" t="n">
        <v>2014</v>
      </c>
      <c r="D1374" s="17" t="n">
        <v>2027</v>
      </c>
      <c r="E1374" s="17" t="s">
        <v>269</v>
      </c>
      <c r="F1374" s="77" t="s">
        <v>30</v>
      </c>
      <c r="G1374" s="29" t="n">
        <f aca="false">SUM(H1374:U1374)</f>
        <v>308242.01</v>
      </c>
      <c r="H1374" s="87" t="n">
        <f aca="false">H1375+H1380</f>
        <v>0</v>
      </c>
      <c r="I1374" s="87" t="n">
        <f aca="false">I1375+I1380</f>
        <v>308242.01</v>
      </c>
      <c r="J1374" s="87" t="n">
        <f aca="false">J1375+J1380</f>
        <v>0</v>
      </c>
      <c r="K1374" s="87" t="n">
        <f aca="false">K1375+K1380</f>
        <v>0</v>
      </c>
      <c r="L1374" s="87" t="n">
        <f aca="false">L1375+L1380</f>
        <v>0</v>
      </c>
      <c r="M1374" s="87" t="n">
        <f aca="false">M1375+M1380</f>
        <v>0</v>
      </c>
      <c r="N1374" s="87" t="n">
        <f aca="false">N1375+N1380</f>
        <v>0</v>
      </c>
      <c r="O1374" s="87" t="n">
        <f aca="false">O1375+O1380</f>
        <v>0</v>
      </c>
      <c r="P1374" s="87" t="n">
        <f aca="false">P1375+P1380</f>
        <v>0</v>
      </c>
      <c r="Q1374" s="87" t="n">
        <f aca="false">Q1375+Q1380</f>
        <v>0</v>
      </c>
      <c r="R1374" s="87" t="n">
        <f aca="false">R1375+R1380</f>
        <v>0</v>
      </c>
      <c r="S1374" s="87" t="n">
        <f aca="false">S1375+S1380</f>
        <v>0</v>
      </c>
      <c r="T1374" s="87" t="n">
        <f aca="false">T1375+T1380</f>
        <v>0</v>
      </c>
      <c r="U1374" s="87" t="n">
        <f aca="false">U1375+U1380</f>
        <v>0</v>
      </c>
      <c r="V1374" s="19"/>
      <c r="W1374" s="19"/>
      <c r="X1374" s="19"/>
      <c r="Y1374" s="19"/>
      <c r="Z1374" s="19"/>
      <c r="AA1374" s="19"/>
      <c r="AB1374" s="19"/>
      <c r="AC1374" s="19"/>
      <c r="AD1374" s="19"/>
      <c r="AE1374" s="19"/>
      <c r="AF1374" s="19"/>
      <c r="AG1374" s="38"/>
      <c r="AH1374" s="38"/>
      <c r="AI1374" s="22"/>
      <c r="AJ1374" s="22"/>
      <c r="AK1374" s="39"/>
      <c r="AL1374" s="38"/>
    </row>
    <row r="1375" s="12" customFormat="true" ht="38.25" hidden="false" customHeight="false" outlineLevel="0" collapsed="false">
      <c r="A1375" s="17"/>
      <c r="B1375" s="17"/>
      <c r="C1375" s="17"/>
      <c r="D1375" s="17"/>
      <c r="E1375" s="17"/>
      <c r="F1375" s="77" t="s">
        <v>32</v>
      </c>
      <c r="G1375" s="29" t="n">
        <f aca="false">SUM(H1375:U1375)</f>
        <v>308242.01</v>
      </c>
      <c r="H1375" s="87" t="n">
        <f aca="false">H1376+H1377+H1378+H1379</f>
        <v>0</v>
      </c>
      <c r="I1375" s="87" t="n">
        <f aca="false">I1376+I1377+I1378+I1379</f>
        <v>308242.01</v>
      </c>
      <c r="J1375" s="87" t="n">
        <f aca="false">J1376+J1377+J1378+J1379</f>
        <v>0</v>
      </c>
      <c r="K1375" s="87" t="n">
        <f aca="false">K1376+K1377+K1378+K1379</f>
        <v>0</v>
      </c>
      <c r="L1375" s="87" t="n">
        <f aca="false">L1376+L1377+L1378+L1379</f>
        <v>0</v>
      </c>
      <c r="M1375" s="87" t="n">
        <f aca="false">M1376+M1377+M1378+M1379</f>
        <v>0</v>
      </c>
      <c r="N1375" s="87" t="n">
        <f aca="false">N1376+N1377+N1378+N1379</f>
        <v>0</v>
      </c>
      <c r="O1375" s="87" t="n">
        <f aca="false">O1376+O1377+O1378+O1379</f>
        <v>0</v>
      </c>
      <c r="P1375" s="87" t="n">
        <f aca="false">P1376+P1377+P1378+P1379</f>
        <v>0</v>
      </c>
      <c r="Q1375" s="87" t="n">
        <f aca="false">Q1376+Q1377+Q1378+Q1379</f>
        <v>0</v>
      </c>
      <c r="R1375" s="87" t="n">
        <f aca="false">R1376+R1377+R1378+R1379</f>
        <v>0</v>
      </c>
      <c r="S1375" s="87" t="n">
        <f aca="false">S1376+S1377+S1378+S1379</f>
        <v>0</v>
      </c>
      <c r="T1375" s="87" t="n">
        <f aca="false">T1376+T1377+T1378+T1379</f>
        <v>0</v>
      </c>
      <c r="U1375" s="87" t="n">
        <f aca="false">U1376+U1377+U1378+U1379</f>
        <v>0</v>
      </c>
      <c r="V1375" s="19"/>
      <c r="W1375" s="19"/>
      <c r="X1375" s="19"/>
      <c r="Y1375" s="19"/>
      <c r="Z1375" s="19"/>
      <c r="AA1375" s="19"/>
      <c r="AB1375" s="19"/>
      <c r="AC1375" s="19"/>
      <c r="AD1375" s="19"/>
      <c r="AE1375" s="19"/>
      <c r="AF1375" s="19"/>
      <c r="AG1375" s="38"/>
      <c r="AH1375" s="38"/>
      <c r="AI1375" s="22"/>
      <c r="AJ1375" s="22"/>
      <c r="AK1375" s="39"/>
      <c r="AL1375" s="38"/>
    </row>
    <row r="1376" s="12" customFormat="true" ht="38.25" hidden="false" customHeight="false" outlineLevel="0" collapsed="false">
      <c r="A1376" s="17"/>
      <c r="B1376" s="17"/>
      <c r="C1376" s="17"/>
      <c r="D1376" s="17"/>
      <c r="E1376" s="17"/>
      <c r="F1376" s="77" t="s">
        <v>33</v>
      </c>
      <c r="G1376" s="29" t="n">
        <f aca="false">SUM(H1376:U1376)</f>
        <v>308242.01</v>
      </c>
      <c r="H1376" s="87" t="n">
        <f aca="false">H1377+H1378+H1379+H1380</f>
        <v>0</v>
      </c>
      <c r="I1376" s="87" t="n">
        <v>308242.01</v>
      </c>
      <c r="J1376" s="87" t="n">
        <v>0</v>
      </c>
      <c r="K1376" s="87" t="n">
        <f aca="false">K1377+K1378+K1379+K1380</f>
        <v>0</v>
      </c>
      <c r="L1376" s="87" t="n">
        <f aca="false">L1377+L1378+L1379+L1380</f>
        <v>0</v>
      </c>
      <c r="M1376" s="87" t="n">
        <f aca="false">M1377+M1378+M1379+M1380</f>
        <v>0</v>
      </c>
      <c r="N1376" s="87" t="n">
        <f aca="false">N1377+N1378+N1379+N1380</f>
        <v>0</v>
      </c>
      <c r="O1376" s="87" t="n">
        <f aca="false">O1377+O1378+O1379+O1380</f>
        <v>0</v>
      </c>
      <c r="P1376" s="87" t="n">
        <f aca="false">P1377+P1378+P1379+P1380</f>
        <v>0</v>
      </c>
      <c r="Q1376" s="87" t="n">
        <f aca="false">Q1377+Q1378+Q1379+Q1380</f>
        <v>0</v>
      </c>
      <c r="R1376" s="87" t="n">
        <f aca="false">R1377+R1378+R1379+R1380</f>
        <v>0</v>
      </c>
      <c r="S1376" s="87" t="n">
        <f aca="false">S1377+S1378+S1379+S1380</f>
        <v>0</v>
      </c>
      <c r="T1376" s="87" t="n">
        <f aca="false">T1377+T1378+T1379+T1380</f>
        <v>0</v>
      </c>
      <c r="U1376" s="87" t="n">
        <f aca="false">U1377+U1378+U1379+U1380</f>
        <v>0</v>
      </c>
      <c r="V1376" s="19"/>
      <c r="W1376" s="19"/>
      <c r="X1376" s="19"/>
      <c r="Y1376" s="19"/>
      <c r="Z1376" s="19"/>
      <c r="AA1376" s="19"/>
      <c r="AB1376" s="19"/>
      <c r="AC1376" s="19"/>
      <c r="AD1376" s="19"/>
      <c r="AE1376" s="19"/>
      <c r="AF1376" s="19"/>
      <c r="AG1376" s="38"/>
      <c r="AH1376" s="38"/>
      <c r="AI1376" s="22"/>
      <c r="AJ1376" s="22"/>
      <c r="AK1376" s="39"/>
      <c r="AL1376" s="38"/>
    </row>
    <row r="1377" s="12" customFormat="true" ht="51" hidden="false" customHeight="false" outlineLevel="0" collapsed="false">
      <c r="A1377" s="17"/>
      <c r="B1377" s="17"/>
      <c r="C1377" s="17"/>
      <c r="D1377" s="17"/>
      <c r="E1377" s="17"/>
      <c r="F1377" s="77" t="s">
        <v>34</v>
      </c>
      <c r="G1377" s="29" t="n">
        <f aca="false">SUM(H1377:U1377)</f>
        <v>0</v>
      </c>
      <c r="H1377" s="87" t="n">
        <f aca="false">H1378+H1379+H1380+H1437</f>
        <v>0</v>
      </c>
      <c r="I1377" s="87" t="n">
        <f aca="false">I1378+I1379+I1380+I1437</f>
        <v>0</v>
      </c>
      <c r="J1377" s="87" t="n">
        <f aca="false">J1378+J1379+J1380+J1437</f>
        <v>0</v>
      </c>
      <c r="K1377" s="87" t="n">
        <f aca="false">K1378+K1379+K1380+K1437</f>
        <v>0</v>
      </c>
      <c r="L1377" s="87" t="n">
        <f aca="false">L1378+L1379+L1380+L1437</f>
        <v>0</v>
      </c>
      <c r="M1377" s="87" t="n">
        <f aca="false">M1378+M1379+M1380+M1437</f>
        <v>0</v>
      </c>
      <c r="N1377" s="87" t="n">
        <f aca="false">N1378+N1379+N1380+N1437</f>
        <v>0</v>
      </c>
      <c r="O1377" s="87" t="n">
        <f aca="false">O1378+O1379+O1380+O1437</f>
        <v>0</v>
      </c>
      <c r="P1377" s="87" t="n">
        <f aca="false">P1378+P1379+P1380+P1437</f>
        <v>0</v>
      </c>
      <c r="Q1377" s="87" t="n">
        <f aca="false">Q1378+Q1379+Q1380+Q1437</f>
        <v>0</v>
      </c>
      <c r="R1377" s="87" t="n">
        <f aca="false">R1378+R1379+R1380+R1437</f>
        <v>0</v>
      </c>
      <c r="S1377" s="87" t="n">
        <f aca="false">S1378+S1379+S1380+S1437</f>
        <v>0</v>
      </c>
      <c r="T1377" s="87" t="n">
        <f aca="false">T1378+T1379+T1380+T1437</f>
        <v>0</v>
      </c>
      <c r="U1377" s="87" t="n">
        <f aca="false">U1378+U1379+U1380+U1437</f>
        <v>0</v>
      </c>
      <c r="V1377" s="19"/>
      <c r="W1377" s="19"/>
      <c r="X1377" s="19"/>
      <c r="Y1377" s="19"/>
      <c r="Z1377" s="19"/>
      <c r="AA1377" s="19"/>
      <c r="AB1377" s="19"/>
      <c r="AC1377" s="19"/>
      <c r="AD1377" s="19"/>
      <c r="AE1377" s="19"/>
      <c r="AF1377" s="19"/>
      <c r="AG1377" s="38"/>
      <c r="AH1377" s="38"/>
      <c r="AI1377" s="22"/>
      <c r="AJ1377" s="22"/>
      <c r="AK1377" s="39"/>
      <c r="AL1377" s="38"/>
    </row>
    <row r="1378" s="12" customFormat="true" ht="51" hidden="false" customHeight="false" outlineLevel="0" collapsed="false">
      <c r="A1378" s="17"/>
      <c r="B1378" s="17"/>
      <c r="C1378" s="17"/>
      <c r="D1378" s="17"/>
      <c r="E1378" s="17"/>
      <c r="F1378" s="77" t="s">
        <v>35</v>
      </c>
      <c r="G1378" s="29" t="n">
        <f aca="false">SUM(H1378:U1378)</f>
        <v>0</v>
      </c>
      <c r="H1378" s="87" t="n">
        <f aca="false">H1379+H1380+H1437+H1438</f>
        <v>0</v>
      </c>
      <c r="I1378" s="87" t="n">
        <f aca="false">I1379+I1380+I1437+I1438</f>
        <v>0</v>
      </c>
      <c r="J1378" s="87" t="n">
        <f aca="false">J1379+J1380+J1437+J1438</f>
        <v>0</v>
      </c>
      <c r="K1378" s="87" t="n">
        <f aca="false">K1379+K1380+K1437+K1438</f>
        <v>0</v>
      </c>
      <c r="L1378" s="87" t="n">
        <f aca="false">L1379+L1380+L1437+L1438</f>
        <v>0</v>
      </c>
      <c r="M1378" s="87" t="n">
        <f aca="false">M1379+M1380+M1437+M1438</f>
        <v>0</v>
      </c>
      <c r="N1378" s="87" t="n">
        <f aca="false">N1379+N1380+N1437+N1438</f>
        <v>0</v>
      </c>
      <c r="O1378" s="87" t="n">
        <f aca="false">O1379+O1380+O1437+O1438</f>
        <v>0</v>
      </c>
      <c r="P1378" s="87" t="n">
        <f aca="false">P1379+P1380+P1437+P1438</f>
        <v>0</v>
      </c>
      <c r="Q1378" s="87" t="n">
        <f aca="false">Q1379+Q1380+Q1437+Q1438</f>
        <v>0</v>
      </c>
      <c r="R1378" s="87" t="n">
        <f aca="false">R1379+R1380+R1437+R1438</f>
        <v>0</v>
      </c>
      <c r="S1378" s="87" t="n">
        <f aca="false">S1379+S1380+S1437+S1438</f>
        <v>0</v>
      </c>
      <c r="T1378" s="87" t="n">
        <f aca="false">T1379+T1380+T1437+T1438</f>
        <v>0</v>
      </c>
      <c r="U1378" s="87" t="n">
        <f aca="false">U1379+U1380+U1437+U1438</f>
        <v>0</v>
      </c>
      <c r="V1378" s="19"/>
      <c r="W1378" s="19"/>
      <c r="X1378" s="19"/>
      <c r="Y1378" s="19"/>
      <c r="Z1378" s="19"/>
      <c r="AA1378" s="19"/>
      <c r="AB1378" s="19"/>
      <c r="AC1378" s="19"/>
      <c r="AD1378" s="19"/>
      <c r="AE1378" s="19"/>
      <c r="AF1378" s="19"/>
      <c r="AG1378" s="38"/>
      <c r="AH1378" s="38"/>
      <c r="AI1378" s="22"/>
      <c r="AJ1378" s="22"/>
      <c r="AK1378" s="39"/>
      <c r="AL1378" s="38"/>
    </row>
    <row r="1379" s="12" customFormat="true" ht="38.25" hidden="false" customHeight="false" outlineLevel="0" collapsed="false">
      <c r="A1379" s="17"/>
      <c r="B1379" s="17"/>
      <c r="C1379" s="17"/>
      <c r="D1379" s="17"/>
      <c r="E1379" s="17"/>
      <c r="F1379" s="77" t="s">
        <v>36</v>
      </c>
      <c r="G1379" s="29" t="n">
        <f aca="false">SUM(H1379:U1379)</f>
        <v>0</v>
      </c>
      <c r="H1379" s="87" t="n">
        <f aca="false">H1380+H1437+H1438+H1439</f>
        <v>0</v>
      </c>
      <c r="I1379" s="87" t="n">
        <f aca="false">I1380+I1437+I1438+I1439</f>
        <v>0</v>
      </c>
      <c r="J1379" s="87" t="n">
        <f aca="false">J1380+J1437+J1438+J1439</f>
        <v>0</v>
      </c>
      <c r="K1379" s="87" t="n">
        <f aca="false">K1380+K1437+K1438+K1439</f>
        <v>0</v>
      </c>
      <c r="L1379" s="87" t="n">
        <f aca="false">L1380+L1437+L1438+L1439</f>
        <v>0</v>
      </c>
      <c r="M1379" s="87" t="n">
        <f aca="false">M1380+M1437+M1438+M1439</f>
        <v>0</v>
      </c>
      <c r="N1379" s="87" t="n">
        <f aca="false">N1380+N1437+N1438+N1439</f>
        <v>0</v>
      </c>
      <c r="O1379" s="87" t="n">
        <f aca="false">O1380+O1437+O1438+O1439</f>
        <v>0</v>
      </c>
      <c r="P1379" s="87" t="n">
        <f aca="false">P1380+P1437+P1438+P1439</f>
        <v>0</v>
      </c>
      <c r="Q1379" s="87" t="n">
        <f aca="false">Q1380+Q1437+Q1438+Q1439</f>
        <v>0</v>
      </c>
      <c r="R1379" s="87" t="n">
        <f aca="false">R1380+R1437+R1438+R1439</f>
        <v>0</v>
      </c>
      <c r="S1379" s="87" t="n">
        <f aca="false">S1380+S1437+S1438+S1439</f>
        <v>0</v>
      </c>
      <c r="T1379" s="87" t="n">
        <f aca="false">T1380+T1437+T1438+T1439</f>
        <v>0</v>
      </c>
      <c r="U1379" s="87" t="n">
        <f aca="false">U1380+U1437+U1438+U1439</f>
        <v>0</v>
      </c>
      <c r="V1379" s="19"/>
      <c r="W1379" s="19"/>
      <c r="X1379" s="19"/>
      <c r="Y1379" s="19"/>
      <c r="Z1379" s="19"/>
      <c r="AA1379" s="19"/>
      <c r="AB1379" s="19"/>
      <c r="AC1379" s="19"/>
      <c r="AD1379" s="19"/>
      <c r="AE1379" s="19"/>
      <c r="AF1379" s="19"/>
      <c r="AG1379" s="38"/>
      <c r="AH1379" s="38"/>
      <c r="AI1379" s="22"/>
      <c r="AJ1379" s="22"/>
      <c r="AK1379" s="39"/>
      <c r="AL1379" s="38"/>
    </row>
    <row r="1380" s="12" customFormat="true" ht="25.5" hidden="false" customHeight="false" outlineLevel="0" collapsed="false">
      <c r="A1380" s="17"/>
      <c r="B1380" s="17"/>
      <c r="C1380" s="17"/>
      <c r="D1380" s="17"/>
      <c r="E1380" s="17"/>
      <c r="F1380" s="77" t="s">
        <v>37</v>
      </c>
      <c r="G1380" s="29" t="n">
        <f aca="false">SUM(H1380:U1380)</f>
        <v>0</v>
      </c>
      <c r="H1380" s="87" t="n">
        <f aca="false">H1437+H1438+H1439+H1440</f>
        <v>0</v>
      </c>
      <c r="I1380" s="87" t="n">
        <f aca="false">I1437+I1438+I1439+I1440</f>
        <v>0</v>
      </c>
      <c r="J1380" s="87" t="n">
        <f aca="false">J1437+J1438+J1439+J1440</f>
        <v>0</v>
      </c>
      <c r="K1380" s="87" t="n">
        <f aca="false">K1437+K1438+K1439+K1440</f>
        <v>0</v>
      </c>
      <c r="L1380" s="87" t="n">
        <f aca="false">L1437+L1438+L1439+L1440</f>
        <v>0</v>
      </c>
      <c r="M1380" s="87" t="n">
        <f aca="false">M1437+M1438+M1439+M1440</f>
        <v>0</v>
      </c>
      <c r="N1380" s="87" t="n">
        <f aca="false">N1437+N1438+N1439+N1440</f>
        <v>0</v>
      </c>
      <c r="O1380" s="87" t="n">
        <f aca="false">O1437+O1438+O1439+O1440</f>
        <v>0</v>
      </c>
      <c r="P1380" s="87" t="n">
        <f aca="false">P1437+P1438+P1439+P1440</f>
        <v>0</v>
      </c>
      <c r="Q1380" s="87" t="n">
        <f aca="false">Q1437+Q1438+Q1439+Q1440</f>
        <v>0</v>
      </c>
      <c r="R1380" s="87" t="n">
        <f aca="false">R1437+R1438+R1439+R1440</f>
        <v>0</v>
      </c>
      <c r="S1380" s="87" t="n">
        <f aca="false">S1437+S1438+S1439+S1440</f>
        <v>0</v>
      </c>
      <c r="T1380" s="87" t="n">
        <f aca="false">T1437+T1438+T1439+T1440</f>
        <v>0</v>
      </c>
      <c r="U1380" s="87" t="n">
        <f aca="false">U1437+U1438+U1439+U1440</f>
        <v>0</v>
      </c>
      <c r="V1380" s="19"/>
      <c r="W1380" s="19"/>
      <c r="X1380" s="19"/>
      <c r="Y1380" s="19"/>
      <c r="Z1380" s="19"/>
      <c r="AA1380" s="19"/>
      <c r="AB1380" s="19"/>
      <c r="AC1380" s="19"/>
      <c r="AD1380" s="19"/>
      <c r="AE1380" s="19"/>
      <c r="AF1380" s="19"/>
      <c r="AG1380" s="38"/>
      <c r="AH1380" s="38"/>
      <c r="AI1380" s="22"/>
      <c r="AJ1380" s="22"/>
      <c r="AK1380" s="39"/>
      <c r="AL1380" s="38"/>
    </row>
    <row r="1381" s="12" customFormat="true" ht="12.75" hidden="false" customHeight="true" outlineLevel="0" collapsed="false">
      <c r="A1381" s="17" t="s">
        <v>698</v>
      </c>
      <c r="B1381" s="17" t="s">
        <v>699</v>
      </c>
      <c r="C1381" s="17" t="n">
        <v>2019</v>
      </c>
      <c r="D1381" s="17" t="n">
        <v>2027</v>
      </c>
      <c r="E1381" s="17" t="s">
        <v>690</v>
      </c>
      <c r="F1381" s="77" t="s">
        <v>30</v>
      </c>
      <c r="G1381" s="29" t="n">
        <f aca="false">SUM(H1381:U1381)</f>
        <v>15879278.9</v>
      </c>
      <c r="H1381" s="87" t="n">
        <f aca="false">H1382+H1387</f>
        <v>0</v>
      </c>
      <c r="I1381" s="87" t="n">
        <f aca="false">I1382+I1387</f>
        <v>0</v>
      </c>
      <c r="J1381" s="87" t="n">
        <f aca="false">J1382+J1387</f>
        <v>0</v>
      </c>
      <c r="K1381" s="87" t="n">
        <f aca="false">K1382+K1387</f>
        <v>0</v>
      </c>
      <c r="L1381" s="87" t="n">
        <f aca="false">L1382+L1387</f>
        <v>0</v>
      </c>
      <c r="M1381" s="87" t="n">
        <f aca="false">M1382+M1387</f>
        <v>7102376.87</v>
      </c>
      <c r="N1381" s="87" t="n">
        <f aca="false">N1382+N1387</f>
        <v>2272177.98</v>
      </c>
      <c r="O1381" s="87" t="n">
        <f aca="false">O1382+O1387</f>
        <v>1090161.87</v>
      </c>
      <c r="P1381" s="87" t="n">
        <f aca="false">P1382+P1387</f>
        <v>1997612.48</v>
      </c>
      <c r="Q1381" s="87" t="n">
        <f aca="false">Q1382+Q1387</f>
        <v>2720949.7</v>
      </c>
      <c r="R1381" s="87" t="n">
        <f aca="false">R1382+R1387</f>
        <v>696000</v>
      </c>
      <c r="S1381" s="87" t="n">
        <f aca="false">S1382+S1387</f>
        <v>0</v>
      </c>
      <c r="T1381" s="87" t="n">
        <f aca="false">T1382+T1387</f>
        <v>0</v>
      </c>
      <c r="U1381" s="87" t="n">
        <f aca="false">U1382+U1387</f>
        <v>0</v>
      </c>
      <c r="V1381" s="19" t="s">
        <v>31</v>
      </c>
      <c r="W1381" s="19" t="s">
        <v>31</v>
      </c>
      <c r="X1381" s="19" t="s">
        <v>31</v>
      </c>
      <c r="Y1381" s="19" t="s">
        <v>31</v>
      </c>
      <c r="Z1381" s="19" t="s">
        <v>31</v>
      </c>
      <c r="AA1381" s="19" t="s">
        <v>31</v>
      </c>
      <c r="AB1381" s="19" t="s">
        <v>31</v>
      </c>
      <c r="AC1381" s="19" t="s">
        <v>31</v>
      </c>
      <c r="AD1381" s="19" t="s">
        <v>31</v>
      </c>
      <c r="AE1381" s="19" t="s">
        <v>31</v>
      </c>
      <c r="AF1381" s="19" t="s">
        <v>31</v>
      </c>
      <c r="AG1381" s="19" t="s">
        <v>31</v>
      </c>
      <c r="AH1381" s="19" t="s">
        <v>31</v>
      </c>
      <c r="AI1381" s="19" t="s">
        <v>31</v>
      </c>
      <c r="AJ1381" s="19" t="s">
        <v>31</v>
      </c>
      <c r="AK1381" s="19" t="s">
        <v>31</v>
      </c>
      <c r="AL1381" s="19" t="s">
        <v>31</v>
      </c>
    </row>
    <row r="1382" s="12" customFormat="true" ht="38.25" hidden="false" customHeight="false" outlineLevel="0" collapsed="false">
      <c r="A1382" s="17"/>
      <c r="B1382" s="17"/>
      <c r="C1382" s="17"/>
      <c r="D1382" s="17"/>
      <c r="E1382" s="17"/>
      <c r="F1382" s="77" t="s">
        <v>32</v>
      </c>
      <c r="G1382" s="29" t="n">
        <f aca="false">SUM(H1382:U1382)</f>
        <v>15709278.9</v>
      </c>
      <c r="H1382" s="87" t="n">
        <f aca="false">H1383+H1384+H1385+H1386</f>
        <v>0</v>
      </c>
      <c r="I1382" s="87" t="n">
        <f aca="false">I1383+I1384+I1385+I1386</f>
        <v>0</v>
      </c>
      <c r="J1382" s="87" t="n">
        <f aca="false">J1383+J1384+J1385+J1386</f>
        <v>0</v>
      </c>
      <c r="K1382" s="87" t="n">
        <f aca="false">K1383+K1384+K1385+K1386</f>
        <v>0</v>
      </c>
      <c r="L1382" s="87" t="n">
        <f aca="false">L1383+L1384+L1385+L1386</f>
        <v>0</v>
      </c>
      <c r="M1382" s="87" t="n">
        <f aca="false">M1383+M1384+M1385+M1386</f>
        <v>6932376.87</v>
      </c>
      <c r="N1382" s="87" t="n">
        <f aca="false">N1383+N1384+N1385+N1386</f>
        <v>2272177.98</v>
      </c>
      <c r="O1382" s="87" t="n">
        <f aca="false">O1383+O1384+O1385+O1386</f>
        <v>1090161.87</v>
      </c>
      <c r="P1382" s="87" t="n">
        <f aca="false">P1383+P1384+P1385+P1386</f>
        <v>1997612.48</v>
      </c>
      <c r="Q1382" s="87" t="n">
        <f aca="false">Q1383+Q1384+Q1385+Q1386</f>
        <v>2720949.7</v>
      </c>
      <c r="R1382" s="87" t="n">
        <f aca="false">R1383+R1384+R1385+R1386</f>
        <v>696000</v>
      </c>
      <c r="S1382" s="87" t="n">
        <f aca="false">S1383+S1384+S1385+S1386</f>
        <v>0</v>
      </c>
      <c r="T1382" s="87" t="n">
        <f aca="false">T1383+T1384+T1385+T1386</f>
        <v>0</v>
      </c>
      <c r="U1382" s="87" t="n">
        <f aca="false">U1383+U1384+U1385+U1386</f>
        <v>0</v>
      </c>
      <c r="V1382" s="19"/>
      <c r="W1382" s="19"/>
      <c r="X1382" s="19"/>
      <c r="Y1382" s="19"/>
      <c r="Z1382" s="19"/>
      <c r="AA1382" s="19"/>
      <c r="AB1382" s="19"/>
      <c r="AC1382" s="19"/>
      <c r="AD1382" s="19"/>
      <c r="AE1382" s="19"/>
      <c r="AF1382" s="19"/>
      <c r="AG1382" s="19"/>
      <c r="AH1382" s="19"/>
      <c r="AI1382" s="19"/>
      <c r="AJ1382" s="19"/>
      <c r="AK1382" s="19"/>
      <c r="AL1382" s="19"/>
    </row>
    <row r="1383" s="12" customFormat="true" ht="38.25" hidden="false" customHeight="false" outlineLevel="0" collapsed="false">
      <c r="A1383" s="17"/>
      <c r="B1383" s="17"/>
      <c r="C1383" s="17"/>
      <c r="D1383" s="17"/>
      <c r="E1383" s="17"/>
      <c r="F1383" s="77" t="s">
        <v>33</v>
      </c>
      <c r="G1383" s="29" t="n">
        <f aca="false">SUM(H1383:U1383)</f>
        <v>5260291.62</v>
      </c>
      <c r="H1383" s="87" t="n">
        <f aca="false">H1384+H1385+H1386+H1387</f>
        <v>0</v>
      </c>
      <c r="I1383" s="87" t="n">
        <v>0</v>
      </c>
      <c r="J1383" s="87" t="n">
        <v>0</v>
      </c>
      <c r="K1383" s="87" t="n">
        <f aca="false">K1384+K1385+K1386+K1387</f>
        <v>0</v>
      </c>
      <c r="L1383" s="87" t="n">
        <f aca="false">L1384+L1385+L1386+L1387</f>
        <v>0</v>
      </c>
      <c r="M1383" s="87" t="n">
        <f aca="false">M1390+M1397</f>
        <v>464633.69</v>
      </c>
      <c r="N1383" s="87" t="n">
        <f aca="false">N1390+N1397+N1404</f>
        <v>1431678.78</v>
      </c>
      <c r="O1383" s="87" t="n">
        <f aca="false">O1390+O1397+O1404</f>
        <v>1090161.87</v>
      </c>
      <c r="P1383" s="87" t="n">
        <f aca="false">P1390+P1397+P1404</f>
        <v>1039400.52</v>
      </c>
      <c r="Q1383" s="87" t="n">
        <f aca="false">Q1390+Q1397+Q1404</f>
        <v>538416.76</v>
      </c>
      <c r="R1383" s="87" t="n">
        <f aca="false">R1390+R1397+R1404</f>
        <v>696000</v>
      </c>
      <c r="S1383" s="87" t="n">
        <f aca="false">S1390+S1397+S1404</f>
        <v>0</v>
      </c>
      <c r="T1383" s="87" t="n">
        <f aca="false">T1390+T1397+T1404</f>
        <v>0</v>
      </c>
      <c r="U1383" s="87" t="n">
        <f aca="false">U1390+U1397+U1404</f>
        <v>0</v>
      </c>
      <c r="V1383" s="19"/>
      <c r="W1383" s="19"/>
      <c r="X1383" s="19"/>
      <c r="Y1383" s="19"/>
      <c r="Z1383" s="19"/>
      <c r="AA1383" s="19"/>
      <c r="AB1383" s="19"/>
      <c r="AC1383" s="19"/>
      <c r="AD1383" s="19"/>
      <c r="AE1383" s="19"/>
      <c r="AF1383" s="19"/>
      <c r="AG1383" s="19"/>
      <c r="AH1383" s="19"/>
      <c r="AI1383" s="19"/>
      <c r="AJ1383" s="19"/>
      <c r="AK1383" s="19"/>
      <c r="AL1383" s="19"/>
    </row>
    <row r="1384" s="12" customFormat="true" ht="51" hidden="false" customHeight="false" outlineLevel="0" collapsed="false">
      <c r="A1384" s="17"/>
      <c r="B1384" s="17"/>
      <c r="C1384" s="17"/>
      <c r="D1384" s="17"/>
      <c r="E1384" s="17"/>
      <c r="F1384" s="77" t="s">
        <v>34</v>
      </c>
      <c r="G1384" s="29" t="n">
        <f aca="false">SUM(H1384:U1384)</f>
        <v>0</v>
      </c>
      <c r="H1384" s="87" t="n">
        <f aca="false">H1385+H1386+H1387+H1444</f>
        <v>0</v>
      </c>
      <c r="I1384" s="87" t="n">
        <f aca="false">I1385+I1386+I1387+I1444</f>
        <v>0</v>
      </c>
      <c r="J1384" s="87" t="n">
        <f aca="false">J1385+J1386+J1387+J1444</f>
        <v>0</v>
      </c>
      <c r="K1384" s="87" t="n">
        <f aca="false">K1385+K1386+K1387+K1444</f>
        <v>0</v>
      </c>
      <c r="L1384" s="87" t="n">
        <f aca="false">L1385+L1386+L1387+L1444</f>
        <v>0</v>
      </c>
      <c r="M1384" s="87" t="n">
        <f aca="false">M1391+M1398</f>
        <v>0</v>
      </c>
      <c r="N1384" s="87" t="n">
        <f aca="false">N1391+N1398+N1405</f>
        <v>0</v>
      </c>
      <c r="O1384" s="87" t="n">
        <f aca="false">O1385+O1386+O1387+O1444</f>
        <v>0</v>
      </c>
      <c r="P1384" s="87" t="n">
        <f aca="false">P1391+P1398+P1405</f>
        <v>0</v>
      </c>
      <c r="Q1384" s="87" t="n">
        <f aca="false">Q1391+Q1398+Q1405</f>
        <v>0</v>
      </c>
      <c r="R1384" s="87" t="n">
        <f aca="false">R1385+R1386+R1387+R1444</f>
        <v>0</v>
      </c>
      <c r="S1384" s="87" t="n">
        <f aca="false">S1385+S1386+S1387+S1444</f>
        <v>0</v>
      </c>
      <c r="T1384" s="87" t="n">
        <f aca="false">T1385+T1386+T1387+T1444</f>
        <v>0</v>
      </c>
      <c r="U1384" s="87" t="n">
        <f aca="false">U1385+U1386+U1387+U1444</f>
        <v>0</v>
      </c>
      <c r="V1384" s="19"/>
      <c r="W1384" s="19"/>
      <c r="X1384" s="19"/>
      <c r="Y1384" s="19"/>
      <c r="Z1384" s="19"/>
      <c r="AA1384" s="19"/>
      <c r="AB1384" s="19"/>
      <c r="AC1384" s="19"/>
      <c r="AD1384" s="19"/>
      <c r="AE1384" s="19"/>
      <c r="AF1384" s="19"/>
      <c r="AG1384" s="19"/>
      <c r="AH1384" s="19"/>
      <c r="AI1384" s="19"/>
      <c r="AJ1384" s="19"/>
      <c r="AK1384" s="19"/>
      <c r="AL1384" s="19"/>
    </row>
    <row r="1385" s="12" customFormat="true" ht="87.75" hidden="false" customHeight="true" outlineLevel="0" collapsed="false">
      <c r="A1385" s="17"/>
      <c r="B1385" s="17"/>
      <c r="C1385" s="17"/>
      <c r="D1385" s="17"/>
      <c r="E1385" s="17"/>
      <c r="F1385" s="77" t="s">
        <v>35</v>
      </c>
      <c r="G1385" s="29" t="n">
        <f aca="false">SUM(H1385:U1385)</f>
        <v>10448987.28</v>
      </c>
      <c r="H1385" s="87" t="n">
        <f aca="false">H1386+H1387+H1444+H1445</f>
        <v>0</v>
      </c>
      <c r="I1385" s="87" t="n">
        <f aca="false">I1386+I1387+I1444+I1445</f>
        <v>0</v>
      </c>
      <c r="J1385" s="87" t="n">
        <f aca="false">J1386+J1387+J1444+J1445</f>
        <v>0</v>
      </c>
      <c r="K1385" s="87" t="n">
        <f aca="false">K1386+K1387+K1444+K1445</f>
        <v>0</v>
      </c>
      <c r="L1385" s="87" t="n">
        <f aca="false">L1386+L1387+L1444+L1445</f>
        <v>0</v>
      </c>
      <c r="M1385" s="87" t="n">
        <f aca="false">M1392+M1399</f>
        <v>6467743.18</v>
      </c>
      <c r="N1385" s="87" t="n">
        <f aca="false">N1392+N1399+N1406</f>
        <v>840499.2</v>
      </c>
      <c r="O1385" s="87" t="n">
        <f aca="false">O1386+O1387+O1444+O1445</f>
        <v>0</v>
      </c>
      <c r="P1385" s="87" t="n">
        <f aca="false">P1392+P1399+P1406</f>
        <v>958211.96</v>
      </c>
      <c r="Q1385" s="87" t="n">
        <f aca="false">Q1392+Q1399+Q1406</f>
        <v>2182532.94</v>
      </c>
      <c r="R1385" s="87" t="n">
        <f aca="false">R1386+R1387+R1444+R1445</f>
        <v>0</v>
      </c>
      <c r="S1385" s="87" t="n">
        <f aca="false">S1386+S1387+S1444+S1445</f>
        <v>0</v>
      </c>
      <c r="T1385" s="87" t="n">
        <f aca="false">T1386+T1387+T1444+T1445</f>
        <v>0</v>
      </c>
      <c r="U1385" s="87" t="n">
        <f aca="false">U1386+U1387+U1444+U1445</f>
        <v>0</v>
      </c>
      <c r="V1385" s="19"/>
      <c r="W1385" s="19"/>
      <c r="X1385" s="19"/>
      <c r="Y1385" s="19"/>
      <c r="Z1385" s="19"/>
      <c r="AA1385" s="19"/>
      <c r="AB1385" s="19"/>
      <c r="AC1385" s="19"/>
      <c r="AD1385" s="19"/>
      <c r="AE1385" s="19"/>
      <c r="AF1385" s="19"/>
      <c r="AG1385" s="19"/>
      <c r="AH1385" s="19"/>
      <c r="AI1385" s="19"/>
      <c r="AJ1385" s="19"/>
      <c r="AK1385" s="19"/>
      <c r="AL1385" s="19"/>
    </row>
    <row r="1386" s="12" customFormat="true" ht="183.75" hidden="false" customHeight="true" outlineLevel="0" collapsed="false">
      <c r="A1386" s="17"/>
      <c r="B1386" s="17"/>
      <c r="C1386" s="17"/>
      <c r="D1386" s="17"/>
      <c r="E1386" s="17"/>
      <c r="F1386" s="77" t="s">
        <v>36</v>
      </c>
      <c r="G1386" s="29" t="n">
        <f aca="false">SUM(H1386:U1386)</f>
        <v>0</v>
      </c>
      <c r="H1386" s="87" t="n">
        <f aca="false">H1387+H1444+H1445+H1446</f>
        <v>0</v>
      </c>
      <c r="I1386" s="87" t="n">
        <f aca="false">I1387+I1444+I1445+I1446</f>
        <v>0</v>
      </c>
      <c r="J1386" s="87" t="n">
        <f aca="false">J1387+J1444+J1445+J1446</f>
        <v>0</v>
      </c>
      <c r="K1386" s="87" t="n">
        <f aca="false">K1387+K1444+K1445+K1446</f>
        <v>0</v>
      </c>
      <c r="L1386" s="87" t="n">
        <f aca="false">L1387+L1444+L1445+L1446</f>
        <v>0</v>
      </c>
      <c r="M1386" s="87" t="n">
        <f aca="false">M1393+M1400</f>
        <v>0</v>
      </c>
      <c r="N1386" s="87" t="n">
        <f aca="false">N1393+N1400+N1407</f>
        <v>0</v>
      </c>
      <c r="O1386" s="87" t="n">
        <f aca="false">O1387+O1444+O1445+O1446</f>
        <v>0</v>
      </c>
      <c r="P1386" s="87" t="n">
        <f aca="false">P1387+P1444+P1445+P1446</f>
        <v>0</v>
      </c>
      <c r="Q1386" s="87" t="n">
        <f aca="false">Q1387+Q1444+Q1445+Q1446</f>
        <v>0</v>
      </c>
      <c r="R1386" s="87" t="n">
        <f aca="false">R1387+R1444+R1445+R1446</f>
        <v>0</v>
      </c>
      <c r="S1386" s="87" t="n">
        <f aca="false">S1387+S1444+S1445+S1446</f>
        <v>0</v>
      </c>
      <c r="T1386" s="87" t="n">
        <f aca="false">T1387+T1444+T1445+T1446</f>
        <v>0</v>
      </c>
      <c r="U1386" s="87" t="n">
        <f aca="false">U1387+U1444+U1445+U1446</f>
        <v>0</v>
      </c>
      <c r="V1386" s="19"/>
      <c r="W1386" s="19"/>
      <c r="X1386" s="19"/>
      <c r="Y1386" s="19"/>
      <c r="Z1386" s="19"/>
      <c r="AA1386" s="19"/>
      <c r="AB1386" s="19"/>
      <c r="AC1386" s="19"/>
      <c r="AD1386" s="19"/>
      <c r="AE1386" s="19"/>
      <c r="AF1386" s="19"/>
      <c r="AG1386" s="19"/>
      <c r="AH1386" s="19"/>
      <c r="AI1386" s="19"/>
      <c r="AJ1386" s="19"/>
      <c r="AK1386" s="19"/>
      <c r="AL1386" s="19"/>
    </row>
    <row r="1387" s="12" customFormat="true" ht="203.25" hidden="false" customHeight="true" outlineLevel="0" collapsed="false">
      <c r="A1387" s="17"/>
      <c r="B1387" s="17"/>
      <c r="C1387" s="17"/>
      <c r="D1387" s="17"/>
      <c r="E1387" s="17"/>
      <c r="F1387" s="77" t="s">
        <v>37</v>
      </c>
      <c r="G1387" s="29" t="n">
        <f aca="false">SUM(H1387:U1387)</f>
        <v>170000</v>
      </c>
      <c r="H1387" s="87" t="n">
        <f aca="false">H1444+H1445+H1446+H1447</f>
        <v>0</v>
      </c>
      <c r="I1387" s="87" t="n">
        <f aca="false">I1444+I1445+I1446+I1447</f>
        <v>0</v>
      </c>
      <c r="J1387" s="87" t="n">
        <f aca="false">J1444+J1445+J1446+J1447</f>
        <v>0</v>
      </c>
      <c r="K1387" s="87" t="n">
        <f aca="false">K1444+K1445+K1446+K1447</f>
        <v>0</v>
      </c>
      <c r="L1387" s="87" t="n">
        <f aca="false">L1444+L1445+L1446+L1447</f>
        <v>0</v>
      </c>
      <c r="M1387" s="87" t="n">
        <f aca="false">M1394+M1401</f>
        <v>170000</v>
      </c>
      <c r="N1387" s="87" t="n">
        <f aca="false">N1394+N1401+N1408</f>
        <v>0</v>
      </c>
      <c r="O1387" s="87" t="n">
        <f aca="false">O1444+O1445+O1446+O1447</f>
        <v>0</v>
      </c>
      <c r="P1387" s="87" t="n">
        <f aca="false">P1444+P1445+P1446+P1447</f>
        <v>0</v>
      </c>
      <c r="Q1387" s="87" t="n">
        <f aca="false">Q1444+Q1445+Q1446+Q1447</f>
        <v>0</v>
      </c>
      <c r="R1387" s="87" t="n">
        <f aca="false">R1444+R1445+R1446+R1447</f>
        <v>0</v>
      </c>
      <c r="S1387" s="87" t="n">
        <f aca="false">S1444+S1445+S1446+S1447</f>
        <v>0</v>
      </c>
      <c r="T1387" s="87" t="n">
        <f aca="false">T1444+T1445+T1446+T1447</f>
        <v>0</v>
      </c>
      <c r="U1387" s="87" t="n">
        <f aca="false">U1444+U1445+U1446+U1447</f>
        <v>0</v>
      </c>
      <c r="V1387" s="19"/>
      <c r="W1387" s="19"/>
      <c r="X1387" s="19"/>
      <c r="Y1387" s="19"/>
      <c r="Z1387" s="19"/>
      <c r="AA1387" s="19"/>
      <c r="AB1387" s="19"/>
      <c r="AC1387" s="19"/>
      <c r="AD1387" s="19"/>
      <c r="AE1387" s="19"/>
      <c r="AF1387" s="19"/>
      <c r="AG1387" s="19"/>
      <c r="AH1387" s="19"/>
      <c r="AI1387" s="19"/>
      <c r="AJ1387" s="19"/>
      <c r="AK1387" s="19"/>
      <c r="AL1387" s="19"/>
    </row>
    <row r="1388" s="12" customFormat="true" ht="12.75" hidden="false" customHeight="true" outlineLevel="0" collapsed="false">
      <c r="A1388" s="17" t="s">
        <v>700</v>
      </c>
      <c r="B1388" s="17" t="s">
        <v>701</v>
      </c>
      <c r="C1388" s="17" t="n">
        <v>2019</v>
      </c>
      <c r="D1388" s="17" t="n">
        <v>2027</v>
      </c>
      <c r="E1388" s="17" t="s">
        <v>690</v>
      </c>
      <c r="F1388" s="77" t="s">
        <v>30</v>
      </c>
      <c r="G1388" s="29" t="n">
        <f aca="false">SUM(H1388:U1388)</f>
        <v>13501019.46</v>
      </c>
      <c r="H1388" s="87" t="n">
        <f aca="false">H1389+H1394</f>
        <v>0</v>
      </c>
      <c r="I1388" s="87" t="n">
        <f aca="false">I1389+I1394</f>
        <v>0</v>
      </c>
      <c r="J1388" s="87" t="n">
        <f aca="false">J1389+J1394</f>
        <v>0</v>
      </c>
      <c r="K1388" s="87" t="n">
        <f aca="false">K1389+K1394</f>
        <v>0</v>
      </c>
      <c r="L1388" s="87" t="n">
        <f aca="false">L1389+L1394</f>
        <v>0</v>
      </c>
      <c r="M1388" s="87" t="n">
        <f aca="false">M1389+M1394</f>
        <v>7068476.87</v>
      </c>
      <c r="N1388" s="87" t="n">
        <f aca="false">N1389+N1394</f>
        <v>1387441.98</v>
      </c>
      <c r="O1388" s="87" t="n">
        <f aca="false">O1389+O1394</f>
        <v>695982.6</v>
      </c>
      <c r="P1388" s="87" t="n">
        <f aca="false">P1389+P1394</f>
        <v>988968.31</v>
      </c>
      <c r="Q1388" s="87" t="n">
        <f aca="false">Q1389+Q1394</f>
        <v>2664149.7</v>
      </c>
      <c r="R1388" s="93" t="n">
        <f aca="false">R1389+R1394</f>
        <v>696000</v>
      </c>
      <c r="S1388" s="87" t="n">
        <f aca="false">S1389+S1394</f>
        <v>0</v>
      </c>
      <c r="T1388" s="87" t="n">
        <f aca="false">T1389+T1394</f>
        <v>0</v>
      </c>
      <c r="U1388" s="87" t="n">
        <f aca="false">U1389+U1394</f>
        <v>0</v>
      </c>
      <c r="V1388" s="17" t="s">
        <v>702</v>
      </c>
      <c r="W1388" s="17" t="s">
        <v>703</v>
      </c>
      <c r="X1388" s="17"/>
      <c r="Y1388" s="17"/>
      <c r="Z1388" s="17"/>
      <c r="AA1388" s="17"/>
      <c r="AB1388" s="17"/>
      <c r="AC1388" s="17"/>
      <c r="AD1388" s="17" t="n">
        <v>100</v>
      </c>
      <c r="AE1388" s="17" t="n">
        <v>100</v>
      </c>
      <c r="AF1388" s="17" t="n">
        <v>100</v>
      </c>
      <c r="AG1388" s="17" t="n">
        <v>100</v>
      </c>
      <c r="AH1388" s="17" t="n">
        <v>100</v>
      </c>
      <c r="AI1388" s="17"/>
      <c r="AJ1388" s="17"/>
      <c r="AK1388" s="39"/>
      <c r="AL1388" s="38"/>
    </row>
    <row r="1389" s="12" customFormat="true" ht="38.25" hidden="false" customHeight="false" outlineLevel="0" collapsed="false">
      <c r="A1389" s="17"/>
      <c r="B1389" s="17"/>
      <c r="C1389" s="17"/>
      <c r="D1389" s="17"/>
      <c r="E1389" s="17"/>
      <c r="F1389" s="77" t="s">
        <v>32</v>
      </c>
      <c r="G1389" s="29" t="n">
        <f aca="false">SUM(H1389:U1389)</f>
        <v>13331019.46</v>
      </c>
      <c r="H1389" s="87" t="n">
        <f aca="false">H1390+H1391+H1392+H1393</f>
        <v>0</v>
      </c>
      <c r="I1389" s="87" t="n">
        <f aca="false">I1390+I1391+I1392+I1393</f>
        <v>0</v>
      </c>
      <c r="J1389" s="87" t="n">
        <f aca="false">J1390+J1391+J1392+J1393</f>
        <v>0</v>
      </c>
      <c r="K1389" s="87" t="n">
        <f aca="false">K1390+K1391+K1392+K1393</f>
        <v>0</v>
      </c>
      <c r="L1389" s="87" t="n">
        <f aca="false">L1390+L1391+L1392+L1393</f>
        <v>0</v>
      </c>
      <c r="M1389" s="87" t="n">
        <f aca="false">M1390+M1391+M1392+M1393</f>
        <v>6898476.87</v>
      </c>
      <c r="N1389" s="87" t="n">
        <f aca="false">N1390+N1391+N1392+N1393</f>
        <v>1387441.98</v>
      </c>
      <c r="O1389" s="87" t="n">
        <f aca="false">O1390+O1391+O1392+O1393</f>
        <v>695982.6</v>
      </c>
      <c r="P1389" s="87" t="n">
        <f aca="false">P1390+P1391+P1392+P1393</f>
        <v>988968.31</v>
      </c>
      <c r="Q1389" s="87" t="n">
        <f aca="false">Q1390+Q1391+Q1392+Q1393</f>
        <v>2664149.7</v>
      </c>
      <c r="R1389" s="93" t="n">
        <f aca="false">R1390+R1391+R1392+R1393</f>
        <v>696000</v>
      </c>
      <c r="S1389" s="87" t="n">
        <f aca="false">S1390+S1391+S1392+S1393</f>
        <v>0</v>
      </c>
      <c r="T1389" s="87" t="n">
        <f aca="false">T1390+T1391+T1392+T1393</f>
        <v>0</v>
      </c>
      <c r="U1389" s="87" t="n">
        <f aca="false">U1390+U1391+U1392+U1393</f>
        <v>0</v>
      </c>
      <c r="V1389" s="17"/>
      <c r="W1389" s="17"/>
      <c r="X1389" s="17"/>
      <c r="Y1389" s="17"/>
      <c r="Z1389" s="17"/>
      <c r="AA1389" s="17"/>
      <c r="AB1389" s="17"/>
      <c r="AC1389" s="17"/>
      <c r="AD1389" s="17"/>
      <c r="AE1389" s="17"/>
      <c r="AF1389" s="17"/>
      <c r="AG1389" s="17"/>
      <c r="AH1389" s="17"/>
      <c r="AI1389" s="17"/>
      <c r="AJ1389" s="17"/>
      <c r="AK1389" s="39"/>
      <c r="AL1389" s="38"/>
    </row>
    <row r="1390" s="12" customFormat="true" ht="38.25" hidden="false" customHeight="false" outlineLevel="0" collapsed="false">
      <c r="A1390" s="17"/>
      <c r="B1390" s="17"/>
      <c r="C1390" s="17"/>
      <c r="D1390" s="17"/>
      <c r="E1390" s="17"/>
      <c r="F1390" s="77" t="s">
        <v>33</v>
      </c>
      <c r="G1390" s="29" t="n">
        <f aca="false">SUM(H1390:U1390)</f>
        <v>4680743.34</v>
      </c>
      <c r="H1390" s="87" t="n">
        <v>0</v>
      </c>
      <c r="I1390" s="87" t="n">
        <v>0</v>
      </c>
      <c r="J1390" s="87" t="n">
        <v>0</v>
      </c>
      <c r="K1390" s="87" t="n">
        <v>0</v>
      </c>
      <c r="L1390" s="87" t="n">
        <v>0</v>
      </c>
      <c r="M1390" s="87" t="n">
        <v>430733.69</v>
      </c>
      <c r="N1390" s="87" t="n">
        <v>1387441.98</v>
      </c>
      <c r="O1390" s="87" t="n">
        <v>695982.6</v>
      </c>
      <c r="P1390" s="87" t="n">
        <v>988968.31</v>
      </c>
      <c r="Q1390" s="87" t="n">
        <v>481616.76</v>
      </c>
      <c r="R1390" s="93" t="n">
        <v>696000</v>
      </c>
      <c r="S1390" s="87" t="n">
        <v>0</v>
      </c>
      <c r="T1390" s="87" t="n">
        <v>0</v>
      </c>
      <c r="U1390" s="87" t="n">
        <v>0</v>
      </c>
      <c r="V1390" s="17"/>
      <c r="W1390" s="17"/>
      <c r="X1390" s="17"/>
      <c r="Y1390" s="17"/>
      <c r="Z1390" s="17"/>
      <c r="AA1390" s="17"/>
      <c r="AB1390" s="17"/>
      <c r="AC1390" s="17"/>
      <c r="AD1390" s="17"/>
      <c r="AE1390" s="17"/>
      <c r="AF1390" s="17"/>
      <c r="AG1390" s="17"/>
      <c r="AH1390" s="17"/>
      <c r="AI1390" s="17"/>
      <c r="AJ1390" s="17"/>
      <c r="AK1390" s="39"/>
      <c r="AL1390" s="38"/>
    </row>
    <row r="1391" s="12" customFormat="true" ht="79.5" hidden="false" customHeight="true" outlineLevel="0" collapsed="false">
      <c r="A1391" s="17"/>
      <c r="B1391" s="17"/>
      <c r="C1391" s="17"/>
      <c r="D1391" s="17"/>
      <c r="E1391" s="17"/>
      <c r="F1391" s="77" t="s">
        <v>34</v>
      </c>
      <c r="G1391" s="29" t="n">
        <f aca="false">SUM(H1391:U1391)</f>
        <v>0</v>
      </c>
      <c r="H1391" s="87" t="n">
        <v>0</v>
      </c>
      <c r="I1391" s="87" t="n">
        <v>0</v>
      </c>
      <c r="J1391" s="87" t="n">
        <v>0</v>
      </c>
      <c r="K1391" s="87" t="n">
        <v>0</v>
      </c>
      <c r="L1391" s="87" t="n">
        <v>0</v>
      </c>
      <c r="M1391" s="87" t="n">
        <v>0</v>
      </c>
      <c r="N1391" s="87" t="n">
        <v>0</v>
      </c>
      <c r="O1391" s="87" t="n">
        <v>0</v>
      </c>
      <c r="P1391" s="87" t="n">
        <v>0</v>
      </c>
      <c r="Q1391" s="87" t="n">
        <v>0</v>
      </c>
      <c r="R1391" s="93" t="n">
        <v>0</v>
      </c>
      <c r="S1391" s="87" t="n">
        <v>0</v>
      </c>
      <c r="T1391" s="87" t="n">
        <v>0</v>
      </c>
      <c r="U1391" s="87" t="n">
        <v>0</v>
      </c>
      <c r="V1391" s="17"/>
      <c r="W1391" s="17"/>
      <c r="X1391" s="17"/>
      <c r="Y1391" s="17"/>
      <c r="Z1391" s="17"/>
      <c r="AA1391" s="17"/>
      <c r="AB1391" s="17"/>
      <c r="AC1391" s="17"/>
      <c r="AD1391" s="17"/>
      <c r="AE1391" s="17"/>
      <c r="AF1391" s="17"/>
      <c r="AG1391" s="17"/>
      <c r="AH1391" s="17"/>
      <c r="AI1391" s="17"/>
      <c r="AJ1391" s="17"/>
      <c r="AK1391" s="39"/>
      <c r="AL1391" s="38"/>
    </row>
    <row r="1392" s="12" customFormat="true" ht="92.25" hidden="false" customHeight="true" outlineLevel="0" collapsed="false">
      <c r="A1392" s="17"/>
      <c r="B1392" s="17"/>
      <c r="C1392" s="17"/>
      <c r="D1392" s="17"/>
      <c r="E1392" s="17"/>
      <c r="F1392" s="77" t="s">
        <v>35</v>
      </c>
      <c r="G1392" s="29" t="n">
        <f aca="false">SUM(H1392:U1392)</f>
        <v>8650276.12</v>
      </c>
      <c r="H1392" s="87" t="n">
        <v>0</v>
      </c>
      <c r="I1392" s="87" t="n">
        <v>0</v>
      </c>
      <c r="J1392" s="87" t="n">
        <v>0</v>
      </c>
      <c r="K1392" s="87" t="n">
        <v>0</v>
      </c>
      <c r="L1392" s="87" t="n">
        <v>0</v>
      </c>
      <c r="M1392" s="87" t="n">
        <v>6467743.18</v>
      </c>
      <c r="N1392" s="87" t="n">
        <v>0</v>
      </c>
      <c r="O1392" s="87" t="n">
        <v>0</v>
      </c>
      <c r="P1392" s="87" t="n">
        <v>0</v>
      </c>
      <c r="Q1392" s="87" t="n">
        <v>2182532.94</v>
      </c>
      <c r="R1392" s="93" t="n">
        <v>0</v>
      </c>
      <c r="S1392" s="87" t="n">
        <v>0</v>
      </c>
      <c r="T1392" s="87" t="n">
        <v>0</v>
      </c>
      <c r="U1392" s="87" t="n">
        <v>0</v>
      </c>
      <c r="V1392" s="17"/>
      <c r="W1392" s="17"/>
      <c r="X1392" s="17"/>
      <c r="Y1392" s="17"/>
      <c r="Z1392" s="17"/>
      <c r="AA1392" s="17"/>
      <c r="AB1392" s="17"/>
      <c r="AC1392" s="17"/>
      <c r="AD1392" s="17"/>
      <c r="AE1392" s="17"/>
      <c r="AF1392" s="17"/>
      <c r="AG1392" s="17"/>
      <c r="AH1392" s="17"/>
      <c r="AI1392" s="17"/>
      <c r="AJ1392" s="17"/>
      <c r="AK1392" s="39"/>
      <c r="AL1392" s="38"/>
    </row>
    <row r="1393" s="12" customFormat="true" ht="159" hidden="false" customHeight="true" outlineLevel="0" collapsed="false">
      <c r="A1393" s="17"/>
      <c r="B1393" s="17"/>
      <c r="C1393" s="17"/>
      <c r="D1393" s="17"/>
      <c r="E1393" s="17"/>
      <c r="F1393" s="77" t="s">
        <v>36</v>
      </c>
      <c r="G1393" s="29" t="n">
        <f aca="false">SUM(H1393:U1393)</f>
        <v>0</v>
      </c>
      <c r="H1393" s="87" t="n">
        <v>0</v>
      </c>
      <c r="I1393" s="87" t="n">
        <v>0</v>
      </c>
      <c r="J1393" s="87" t="n">
        <v>0</v>
      </c>
      <c r="K1393" s="87" t="n">
        <v>0</v>
      </c>
      <c r="L1393" s="87" t="n">
        <v>0</v>
      </c>
      <c r="M1393" s="87" t="n">
        <v>0</v>
      </c>
      <c r="N1393" s="87" t="n">
        <v>0</v>
      </c>
      <c r="O1393" s="87" t="n">
        <v>0</v>
      </c>
      <c r="P1393" s="87" t="n">
        <v>0</v>
      </c>
      <c r="Q1393" s="87" t="n">
        <v>0</v>
      </c>
      <c r="R1393" s="93" t="n">
        <v>0</v>
      </c>
      <c r="S1393" s="87" t="n">
        <v>0</v>
      </c>
      <c r="T1393" s="87" t="n">
        <v>0</v>
      </c>
      <c r="U1393" s="87" t="n">
        <v>0</v>
      </c>
      <c r="V1393" s="42" t="s">
        <v>704</v>
      </c>
      <c r="W1393" s="42" t="s">
        <v>82</v>
      </c>
      <c r="X1393" s="42" t="n">
        <v>168</v>
      </c>
      <c r="Y1393" s="42"/>
      <c r="Z1393" s="42"/>
      <c r="AA1393" s="42"/>
      <c r="AB1393" s="42"/>
      <c r="AC1393" s="42"/>
      <c r="AD1393" s="42" t="n">
        <v>75</v>
      </c>
      <c r="AE1393" s="42" t="n">
        <v>31</v>
      </c>
      <c r="AF1393" s="42" t="n">
        <v>12</v>
      </c>
      <c r="AG1393" s="42" t="n">
        <v>20</v>
      </c>
      <c r="AH1393" s="42" t="n">
        <v>24</v>
      </c>
      <c r="AI1393" s="94"/>
      <c r="AJ1393" s="94"/>
      <c r="AK1393" s="39"/>
      <c r="AL1393" s="38"/>
    </row>
    <row r="1394" s="12" customFormat="true" ht="94.5" hidden="false" customHeight="true" outlineLevel="0" collapsed="false">
      <c r="A1394" s="17"/>
      <c r="B1394" s="17"/>
      <c r="C1394" s="17"/>
      <c r="D1394" s="17"/>
      <c r="E1394" s="17"/>
      <c r="F1394" s="77" t="s">
        <v>37</v>
      </c>
      <c r="G1394" s="29" t="n">
        <f aca="false">SUM(H1394:U1394)</f>
        <v>170000</v>
      </c>
      <c r="H1394" s="87" t="n">
        <v>0</v>
      </c>
      <c r="I1394" s="87" t="n">
        <v>0</v>
      </c>
      <c r="J1394" s="87" t="n">
        <v>0</v>
      </c>
      <c r="K1394" s="87" t="n">
        <v>0</v>
      </c>
      <c r="L1394" s="87" t="n">
        <v>0</v>
      </c>
      <c r="M1394" s="87" t="n">
        <v>170000</v>
      </c>
      <c r="N1394" s="87" t="n">
        <v>0</v>
      </c>
      <c r="O1394" s="87" t="n">
        <v>0</v>
      </c>
      <c r="P1394" s="87" t="n">
        <v>0</v>
      </c>
      <c r="Q1394" s="87" t="n">
        <v>0</v>
      </c>
      <c r="R1394" s="93" t="n">
        <v>0</v>
      </c>
      <c r="S1394" s="87" t="n">
        <v>0</v>
      </c>
      <c r="T1394" s="87" t="n">
        <v>0</v>
      </c>
      <c r="U1394" s="87" t="n">
        <v>0</v>
      </c>
      <c r="V1394" s="42"/>
      <c r="W1394" s="42"/>
      <c r="X1394" s="42"/>
      <c r="Y1394" s="42"/>
      <c r="Z1394" s="42"/>
      <c r="AA1394" s="42"/>
      <c r="AB1394" s="42"/>
      <c r="AC1394" s="42"/>
      <c r="AD1394" s="42"/>
      <c r="AE1394" s="42"/>
      <c r="AF1394" s="42"/>
      <c r="AG1394" s="42"/>
      <c r="AH1394" s="42"/>
      <c r="AI1394" s="42"/>
      <c r="AJ1394" s="42"/>
      <c r="AK1394" s="39"/>
      <c r="AL1394" s="38"/>
    </row>
    <row r="1395" s="12" customFormat="true" ht="12.75" hidden="false" customHeight="true" outlineLevel="0" collapsed="false">
      <c r="A1395" s="17" t="s">
        <v>705</v>
      </c>
      <c r="B1395" s="17" t="s">
        <v>706</v>
      </c>
      <c r="C1395" s="17" t="n">
        <v>2019</v>
      </c>
      <c r="D1395" s="17" t="n">
        <v>2027</v>
      </c>
      <c r="E1395" s="17" t="s">
        <v>690</v>
      </c>
      <c r="F1395" s="77" t="s">
        <v>30</v>
      </c>
      <c r="G1395" s="29" t="n">
        <f aca="false">SUM(H1395:U1395)</f>
        <v>90700</v>
      </c>
      <c r="H1395" s="87" t="n">
        <f aca="false">H1396+H1401</f>
        <v>0</v>
      </c>
      <c r="I1395" s="87" t="n">
        <f aca="false">I1396+I1401</f>
        <v>0</v>
      </c>
      <c r="J1395" s="87" t="n">
        <f aca="false">J1396+J1401</f>
        <v>0</v>
      </c>
      <c r="K1395" s="87" t="n">
        <f aca="false">K1396+K1401</f>
        <v>0</v>
      </c>
      <c r="L1395" s="87" t="n">
        <f aca="false">L1396+L1401</f>
        <v>0</v>
      </c>
      <c r="M1395" s="87" t="n">
        <f aca="false">M1396+M1401</f>
        <v>33900</v>
      </c>
      <c r="N1395" s="87" t="n">
        <f aca="false">N1396+N1401</f>
        <v>0</v>
      </c>
      <c r="O1395" s="87" t="n">
        <f aca="false">O1396+O1401</f>
        <v>0</v>
      </c>
      <c r="P1395" s="87" t="n">
        <f aca="false">P1396+P1401</f>
        <v>0</v>
      </c>
      <c r="Q1395" s="87" t="n">
        <f aca="false">Q1396+Q1401</f>
        <v>56800</v>
      </c>
      <c r="R1395" s="93" t="n">
        <f aca="false">R1396+R1401</f>
        <v>0</v>
      </c>
      <c r="S1395" s="87" t="n">
        <f aca="false">S1396+S1401</f>
        <v>0</v>
      </c>
      <c r="T1395" s="87" t="n">
        <f aca="false">T1396+T1401</f>
        <v>0</v>
      </c>
      <c r="U1395" s="87" t="n">
        <f aca="false">U1396+U1401</f>
        <v>0</v>
      </c>
      <c r="V1395" s="42"/>
      <c r="W1395" s="42"/>
      <c r="X1395" s="42"/>
      <c r="Y1395" s="42"/>
      <c r="Z1395" s="42"/>
      <c r="AA1395" s="42"/>
      <c r="AB1395" s="42"/>
      <c r="AC1395" s="42"/>
      <c r="AD1395" s="42"/>
      <c r="AE1395" s="42"/>
      <c r="AF1395" s="42"/>
      <c r="AG1395" s="42"/>
      <c r="AH1395" s="42"/>
      <c r="AI1395" s="82"/>
      <c r="AJ1395" s="82"/>
      <c r="AK1395" s="39"/>
      <c r="AL1395" s="38"/>
    </row>
    <row r="1396" s="12" customFormat="true" ht="38.25" hidden="false" customHeight="false" outlineLevel="0" collapsed="false">
      <c r="A1396" s="17"/>
      <c r="B1396" s="17"/>
      <c r="C1396" s="17"/>
      <c r="D1396" s="17"/>
      <c r="E1396" s="17"/>
      <c r="F1396" s="77" t="s">
        <v>32</v>
      </c>
      <c r="G1396" s="29" t="n">
        <f aca="false">SUM(H1396:U1396)</f>
        <v>90700</v>
      </c>
      <c r="H1396" s="87" t="n">
        <f aca="false">H1397+H1398+H1399+H1400</f>
        <v>0</v>
      </c>
      <c r="I1396" s="87" t="n">
        <f aca="false">I1397+I1398+I1399+I1400</f>
        <v>0</v>
      </c>
      <c r="J1396" s="87" t="n">
        <f aca="false">J1397+J1398+J1399+J1400</f>
        <v>0</v>
      </c>
      <c r="K1396" s="87" t="n">
        <f aca="false">K1397+K1398+K1399+K1400</f>
        <v>0</v>
      </c>
      <c r="L1396" s="87" t="n">
        <f aca="false">L1397+L1398+L1399+L1400</f>
        <v>0</v>
      </c>
      <c r="M1396" s="87" t="n">
        <f aca="false">M1397+M1398+M1399+M1400</f>
        <v>33900</v>
      </c>
      <c r="N1396" s="87" t="n">
        <f aca="false">N1397+N1398+N1399+N1400</f>
        <v>0</v>
      </c>
      <c r="O1396" s="87" t="n">
        <f aca="false">O1397+O1398+O1399+O1400</f>
        <v>0</v>
      </c>
      <c r="P1396" s="87" t="n">
        <f aca="false">P1397+P1398+P1399+P1400</f>
        <v>0</v>
      </c>
      <c r="Q1396" s="87" t="n">
        <f aca="false">Q1397+Q1398+Q1399+Q1400</f>
        <v>56800</v>
      </c>
      <c r="R1396" s="93" t="n">
        <f aca="false">R1397+R1398+R1399+R1400</f>
        <v>0</v>
      </c>
      <c r="S1396" s="87" t="n">
        <f aca="false">S1397+S1398+S1399+S1400</f>
        <v>0</v>
      </c>
      <c r="T1396" s="87" t="n">
        <f aca="false">T1397+T1398+T1399+T1400</f>
        <v>0</v>
      </c>
      <c r="U1396" s="87" t="n">
        <f aca="false">U1397+U1398+U1399+U1400</f>
        <v>0</v>
      </c>
      <c r="V1396" s="42"/>
      <c r="W1396" s="42"/>
      <c r="X1396" s="42"/>
      <c r="Y1396" s="42"/>
      <c r="Z1396" s="42"/>
      <c r="AA1396" s="42"/>
      <c r="AB1396" s="42"/>
      <c r="AC1396" s="42"/>
      <c r="AD1396" s="42"/>
      <c r="AE1396" s="42"/>
      <c r="AF1396" s="42"/>
      <c r="AG1396" s="42"/>
      <c r="AH1396" s="42"/>
      <c r="AI1396" s="42"/>
      <c r="AJ1396" s="42"/>
      <c r="AK1396" s="39"/>
      <c r="AL1396" s="38"/>
    </row>
    <row r="1397" s="12" customFormat="true" ht="38.25" hidden="false" customHeight="false" outlineLevel="0" collapsed="false">
      <c r="A1397" s="17"/>
      <c r="B1397" s="17"/>
      <c r="C1397" s="17"/>
      <c r="D1397" s="17"/>
      <c r="E1397" s="17"/>
      <c r="F1397" s="77" t="s">
        <v>33</v>
      </c>
      <c r="G1397" s="29" t="n">
        <f aca="false">SUM(H1397:U1397)</f>
        <v>90700</v>
      </c>
      <c r="H1397" s="87" t="n">
        <f aca="false">H1398+H1399+H1400+H1401</f>
        <v>0</v>
      </c>
      <c r="I1397" s="87" t="n">
        <v>0</v>
      </c>
      <c r="J1397" s="87" t="n">
        <v>0</v>
      </c>
      <c r="K1397" s="87" t="n">
        <f aca="false">K1398+K1399+K1400+K1401</f>
        <v>0</v>
      </c>
      <c r="L1397" s="87" t="n">
        <f aca="false">L1398+L1399+L1400+L1401</f>
        <v>0</v>
      </c>
      <c r="M1397" s="87" t="n">
        <v>33900</v>
      </c>
      <c r="N1397" s="87" t="n">
        <v>0</v>
      </c>
      <c r="O1397" s="87" t="n">
        <f aca="false">O1398+O1399+O1400+O1401</f>
        <v>0</v>
      </c>
      <c r="P1397" s="87" t="n">
        <f aca="false">P1398+P1399+P1400+P1401</f>
        <v>0</v>
      </c>
      <c r="Q1397" s="87" t="n">
        <v>56800</v>
      </c>
      <c r="R1397" s="93" t="n">
        <v>0</v>
      </c>
      <c r="S1397" s="87" t="n">
        <f aca="false">S1398+S1399+S1400+S1401</f>
        <v>0</v>
      </c>
      <c r="T1397" s="87" t="n">
        <f aca="false">T1398+T1399+T1400+T1401</f>
        <v>0</v>
      </c>
      <c r="U1397" s="87" t="n">
        <f aca="false">U1398+U1399+U1400+U1401</f>
        <v>0</v>
      </c>
      <c r="V1397" s="42"/>
      <c r="W1397" s="42"/>
      <c r="X1397" s="42"/>
      <c r="Y1397" s="42"/>
      <c r="Z1397" s="42"/>
      <c r="AA1397" s="42"/>
      <c r="AB1397" s="42"/>
      <c r="AC1397" s="42"/>
      <c r="AD1397" s="42"/>
      <c r="AE1397" s="42"/>
      <c r="AF1397" s="42"/>
      <c r="AG1397" s="42"/>
      <c r="AH1397" s="42"/>
      <c r="AI1397" s="42"/>
      <c r="AJ1397" s="42"/>
      <c r="AK1397" s="39"/>
      <c r="AL1397" s="38"/>
    </row>
    <row r="1398" s="12" customFormat="true" ht="51" hidden="false" customHeight="false" outlineLevel="0" collapsed="false">
      <c r="A1398" s="17"/>
      <c r="B1398" s="17"/>
      <c r="C1398" s="17"/>
      <c r="D1398" s="17"/>
      <c r="E1398" s="17"/>
      <c r="F1398" s="77" t="s">
        <v>34</v>
      </c>
      <c r="G1398" s="29" t="n">
        <f aca="false">SUM(H1398:U1398)</f>
        <v>0</v>
      </c>
      <c r="H1398" s="87" t="n">
        <f aca="false">H1399+H1400+H1401+H1451</f>
        <v>0</v>
      </c>
      <c r="I1398" s="87" t="n">
        <f aca="false">I1399+I1400+I1401+I1451</f>
        <v>0</v>
      </c>
      <c r="J1398" s="87" t="n">
        <f aca="false">J1399+J1400+J1401+J1451</f>
        <v>0</v>
      </c>
      <c r="K1398" s="87" t="n">
        <f aca="false">K1399+K1400+K1401+K1451</f>
        <v>0</v>
      </c>
      <c r="L1398" s="87" t="n">
        <f aca="false">L1399+L1400+L1401+L1451</f>
        <v>0</v>
      </c>
      <c r="M1398" s="87" t="n">
        <f aca="false">M1399+M1400+M1401+M1451</f>
        <v>0</v>
      </c>
      <c r="N1398" s="87" t="n">
        <f aca="false">N1399+N1400+N1401+N1451</f>
        <v>0</v>
      </c>
      <c r="O1398" s="87" t="n">
        <f aca="false">O1399+O1400+O1401+O1451</f>
        <v>0</v>
      </c>
      <c r="P1398" s="87" t="n">
        <f aca="false">P1399+P1400+P1401+P1451</f>
        <v>0</v>
      </c>
      <c r="Q1398" s="87" t="n">
        <f aca="false">Q1399+Q1400+Q1401+Q1451</f>
        <v>0</v>
      </c>
      <c r="R1398" s="93" t="n">
        <f aca="false">R1399+R1400+R1401+R1451</f>
        <v>0</v>
      </c>
      <c r="S1398" s="87" t="n">
        <f aca="false">S1399+S1400+S1401+S1451</f>
        <v>0</v>
      </c>
      <c r="T1398" s="87" t="n">
        <f aca="false">T1399+T1400+T1401+T1451</f>
        <v>0</v>
      </c>
      <c r="U1398" s="87" t="n">
        <f aca="false">U1399+U1400+U1401+U1451</f>
        <v>0</v>
      </c>
      <c r="V1398" s="42"/>
      <c r="W1398" s="42"/>
      <c r="X1398" s="42"/>
      <c r="Y1398" s="42"/>
      <c r="Z1398" s="42"/>
      <c r="AA1398" s="42"/>
      <c r="AB1398" s="42"/>
      <c r="AC1398" s="42"/>
      <c r="AD1398" s="42"/>
      <c r="AE1398" s="42"/>
      <c r="AF1398" s="42"/>
      <c r="AG1398" s="42"/>
      <c r="AH1398" s="42"/>
      <c r="AI1398" s="42"/>
      <c r="AJ1398" s="42"/>
      <c r="AK1398" s="39"/>
      <c r="AL1398" s="38"/>
    </row>
    <row r="1399" s="12" customFormat="true" ht="51" hidden="false" customHeight="false" outlineLevel="0" collapsed="false">
      <c r="A1399" s="17"/>
      <c r="B1399" s="17"/>
      <c r="C1399" s="17"/>
      <c r="D1399" s="17"/>
      <c r="E1399" s="17"/>
      <c r="F1399" s="77" t="s">
        <v>35</v>
      </c>
      <c r="G1399" s="29" t="n">
        <f aca="false">SUM(H1399:U1399)</f>
        <v>0</v>
      </c>
      <c r="H1399" s="87" t="n">
        <f aca="false">H1400+H1401+H1451+H1452</f>
        <v>0</v>
      </c>
      <c r="I1399" s="87" t="n">
        <f aca="false">I1400+I1401+I1451+I1452</f>
        <v>0</v>
      </c>
      <c r="J1399" s="87" t="n">
        <f aca="false">J1400+J1401+J1451+J1452</f>
        <v>0</v>
      </c>
      <c r="K1399" s="87" t="n">
        <f aca="false">K1400+K1401+K1451+K1452</f>
        <v>0</v>
      </c>
      <c r="L1399" s="87" t="n">
        <f aca="false">L1400+L1401+L1451+L1452</f>
        <v>0</v>
      </c>
      <c r="M1399" s="87" t="n">
        <f aca="false">M1400+M1401+M1451+M1452</f>
        <v>0</v>
      </c>
      <c r="N1399" s="87" t="n">
        <f aca="false">N1400+N1401+N1451+N1452</f>
        <v>0</v>
      </c>
      <c r="O1399" s="87" t="n">
        <f aca="false">O1400+O1401+O1451+O1452</f>
        <v>0</v>
      </c>
      <c r="P1399" s="87" t="n">
        <f aca="false">P1400+P1401+P1451+P1452</f>
        <v>0</v>
      </c>
      <c r="Q1399" s="87" t="n">
        <f aca="false">Q1400+Q1401+Q1451+Q1452</f>
        <v>0</v>
      </c>
      <c r="R1399" s="93" t="n">
        <f aca="false">R1400+R1401+R1451+R1452</f>
        <v>0</v>
      </c>
      <c r="S1399" s="87" t="n">
        <f aca="false">S1400+S1401+S1451+S1452</f>
        <v>0</v>
      </c>
      <c r="T1399" s="87" t="n">
        <f aca="false">T1400+T1401+T1451+T1452</f>
        <v>0</v>
      </c>
      <c r="U1399" s="87" t="n">
        <f aca="false">U1400+U1401+U1451+U1452</f>
        <v>0</v>
      </c>
      <c r="V1399" s="42"/>
      <c r="W1399" s="42"/>
      <c r="X1399" s="42"/>
      <c r="Y1399" s="42"/>
      <c r="Z1399" s="42"/>
      <c r="AA1399" s="42"/>
      <c r="AB1399" s="42"/>
      <c r="AC1399" s="42"/>
      <c r="AD1399" s="42"/>
      <c r="AE1399" s="42"/>
      <c r="AF1399" s="42"/>
      <c r="AG1399" s="42"/>
      <c r="AH1399" s="42"/>
      <c r="AI1399" s="42"/>
      <c r="AJ1399" s="42"/>
      <c r="AK1399" s="39"/>
      <c r="AL1399" s="38"/>
    </row>
    <row r="1400" s="12" customFormat="true" ht="66" hidden="false" customHeight="true" outlineLevel="0" collapsed="false">
      <c r="A1400" s="17"/>
      <c r="B1400" s="17"/>
      <c r="C1400" s="17"/>
      <c r="D1400" s="17"/>
      <c r="E1400" s="17"/>
      <c r="F1400" s="77" t="s">
        <v>36</v>
      </c>
      <c r="G1400" s="29" t="n">
        <f aca="false">SUM(H1400:U1400)</f>
        <v>0</v>
      </c>
      <c r="H1400" s="87" t="n">
        <f aca="false">H1401+H1451+H1452+H1453</f>
        <v>0</v>
      </c>
      <c r="I1400" s="87" t="n">
        <f aca="false">I1401+I1451+I1452+I1453</f>
        <v>0</v>
      </c>
      <c r="J1400" s="87" t="n">
        <f aca="false">J1401+J1451+J1452+J1453</f>
        <v>0</v>
      </c>
      <c r="K1400" s="87" t="n">
        <f aca="false">K1401+K1451+K1452+K1453</f>
        <v>0</v>
      </c>
      <c r="L1400" s="87" t="n">
        <f aca="false">L1401+L1451+L1452+L1453</f>
        <v>0</v>
      </c>
      <c r="M1400" s="87" t="n">
        <f aca="false">M1401+M1451+M1452+M1453</f>
        <v>0</v>
      </c>
      <c r="N1400" s="87" t="n">
        <f aca="false">N1401+N1451+N1452+N1453</f>
        <v>0</v>
      </c>
      <c r="O1400" s="87" t="n">
        <f aca="false">O1401+O1451+O1452+O1453</f>
        <v>0</v>
      </c>
      <c r="P1400" s="87" t="n">
        <f aca="false">P1401+P1451+P1452+P1453</f>
        <v>0</v>
      </c>
      <c r="Q1400" s="87" t="n">
        <f aca="false">Q1401+Q1451+Q1452+Q1453</f>
        <v>0</v>
      </c>
      <c r="R1400" s="93" t="n">
        <f aca="false">R1401+R1451+R1452+R1453</f>
        <v>0</v>
      </c>
      <c r="S1400" s="87" t="n">
        <f aca="false">S1401+S1451+S1452+S1453</f>
        <v>0</v>
      </c>
      <c r="T1400" s="87" t="n">
        <f aca="false">T1401+T1451+T1452+T1453</f>
        <v>0</v>
      </c>
      <c r="U1400" s="87" t="n">
        <f aca="false">U1401+U1451+U1452+U1453</f>
        <v>0</v>
      </c>
      <c r="V1400" s="42"/>
      <c r="W1400" s="42"/>
      <c r="X1400" s="42"/>
      <c r="Y1400" s="42"/>
      <c r="Z1400" s="42"/>
      <c r="AA1400" s="42"/>
      <c r="AB1400" s="42"/>
      <c r="AC1400" s="42"/>
      <c r="AD1400" s="42"/>
      <c r="AE1400" s="42"/>
      <c r="AF1400" s="42"/>
      <c r="AG1400" s="42"/>
      <c r="AH1400" s="42"/>
      <c r="AI1400" s="42"/>
      <c r="AJ1400" s="42"/>
      <c r="AK1400" s="39"/>
      <c r="AL1400" s="38"/>
    </row>
    <row r="1401" s="12" customFormat="true" ht="96.75" hidden="false" customHeight="true" outlineLevel="0" collapsed="false">
      <c r="A1401" s="17"/>
      <c r="B1401" s="17"/>
      <c r="C1401" s="17"/>
      <c r="D1401" s="17"/>
      <c r="E1401" s="17"/>
      <c r="F1401" s="77" t="s">
        <v>37</v>
      </c>
      <c r="G1401" s="29" t="n">
        <f aca="false">SUM(H1401:U1401)</f>
        <v>0</v>
      </c>
      <c r="H1401" s="87" t="n">
        <f aca="false">H1451+H1452+H1453+H1454</f>
        <v>0</v>
      </c>
      <c r="I1401" s="87" t="n">
        <f aca="false">I1451+I1452+I1453+I1454</f>
        <v>0</v>
      </c>
      <c r="J1401" s="87" t="n">
        <f aca="false">J1451+J1452+J1453+J1454</f>
        <v>0</v>
      </c>
      <c r="K1401" s="87" t="n">
        <f aca="false">K1451+K1452+K1453+K1454</f>
        <v>0</v>
      </c>
      <c r="L1401" s="87" t="n">
        <f aca="false">L1451+L1452+L1453+L1454</f>
        <v>0</v>
      </c>
      <c r="M1401" s="87" t="n">
        <f aca="false">M1451+M1452+M1453+M1454</f>
        <v>0</v>
      </c>
      <c r="N1401" s="87" t="n">
        <f aca="false">N1451+N1452+N1453+N1454</f>
        <v>0</v>
      </c>
      <c r="O1401" s="87" t="n">
        <f aca="false">O1451+O1452+O1453+O1454</f>
        <v>0</v>
      </c>
      <c r="P1401" s="87" t="n">
        <f aca="false">P1451+P1452+P1453+P1454</f>
        <v>0</v>
      </c>
      <c r="Q1401" s="87" t="n">
        <f aca="false">Q1451+Q1452+Q1453+Q1454</f>
        <v>0</v>
      </c>
      <c r="R1401" s="93" t="n">
        <f aca="false">R1451+R1452+R1453+R1454</f>
        <v>0</v>
      </c>
      <c r="S1401" s="87" t="n">
        <f aca="false">S1451+S1452+S1453+S1454</f>
        <v>0</v>
      </c>
      <c r="T1401" s="87" t="n">
        <f aca="false">T1451+T1452+T1453+T1454</f>
        <v>0</v>
      </c>
      <c r="U1401" s="87" t="n">
        <f aca="false">U1451+U1452+U1453+U1454</f>
        <v>0</v>
      </c>
      <c r="V1401" s="42"/>
      <c r="W1401" s="42"/>
      <c r="X1401" s="42"/>
      <c r="Y1401" s="42"/>
      <c r="Z1401" s="42"/>
      <c r="AA1401" s="42"/>
      <c r="AB1401" s="42"/>
      <c r="AC1401" s="42"/>
      <c r="AD1401" s="42"/>
      <c r="AE1401" s="42"/>
      <c r="AF1401" s="42"/>
      <c r="AG1401" s="42"/>
      <c r="AH1401" s="42"/>
      <c r="AI1401" s="42"/>
      <c r="AJ1401" s="42"/>
      <c r="AK1401" s="39"/>
      <c r="AL1401" s="38"/>
    </row>
    <row r="1402" s="12" customFormat="true" ht="12.75" hidden="false" customHeight="true" outlineLevel="0" collapsed="false">
      <c r="A1402" s="17" t="s">
        <v>707</v>
      </c>
      <c r="B1402" s="17" t="s">
        <v>708</v>
      </c>
      <c r="C1402" s="17" t="n">
        <v>2020</v>
      </c>
      <c r="D1402" s="17" t="n">
        <v>2027</v>
      </c>
      <c r="E1402" s="17" t="s">
        <v>690</v>
      </c>
      <c r="F1402" s="77" t="s">
        <v>30</v>
      </c>
      <c r="G1402" s="29" t="n">
        <f aca="false">SUM(H1402:U1402)</f>
        <v>2287559.44</v>
      </c>
      <c r="H1402" s="87" t="n">
        <f aca="false">H1403+H1408</f>
        <v>0</v>
      </c>
      <c r="I1402" s="87" t="n">
        <f aca="false">I1403+I1408</f>
        <v>0</v>
      </c>
      <c r="J1402" s="87" t="n">
        <f aca="false">J1403+J1408</f>
        <v>0</v>
      </c>
      <c r="K1402" s="87" t="n">
        <f aca="false">K1403+K1408</f>
        <v>0</v>
      </c>
      <c r="L1402" s="87" t="n">
        <f aca="false">L1403+L1408</f>
        <v>0</v>
      </c>
      <c r="M1402" s="87" t="n">
        <f aca="false">M1403+M1408</f>
        <v>0</v>
      </c>
      <c r="N1402" s="87" t="n">
        <f aca="false">N1403+N1408</f>
        <v>884736</v>
      </c>
      <c r="O1402" s="87" t="n">
        <f aca="false">O1403+O1408</f>
        <v>394179.27</v>
      </c>
      <c r="P1402" s="87" t="n">
        <f aca="false">P1403+P1408</f>
        <v>1008644.17</v>
      </c>
      <c r="Q1402" s="87" t="n">
        <f aca="false">Q1403+Q1408</f>
        <v>0</v>
      </c>
      <c r="R1402" s="93" t="n">
        <f aca="false">R1403+R1408</f>
        <v>0</v>
      </c>
      <c r="S1402" s="87" t="n">
        <f aca="false">S1403+S1408</f>
        <v>0</v>
      </c>
      <c r="T1402" s="87" t="n">
        <f aca="false">T1403+T1408</f>
        <v>0</v>
      </c>
      <c r="U1402" s="87" t="n">
        <f aca="false">U1403+U1408</f>
        <v>0</v>
      </c>
      <c r="V1402" s="42" t="s">
        <v>702</v>
      </c>
      <c r="W1402" s="42" t="s">
        <v>703</v>
      </c>
      <c r="X1402" s="42"/>
      <c r="Y1402" s="42"/>
      <c r="Z1402" s="42"/>
      <c r="AA1402" s="42"/>
      <c r="AB1402" s="42"/>
      <c r="AC1402" s="42"/>
      <c r="AD1402" s="42" t="n">
        <v>100</v>
      </c>
      <c r="AE1402" s="42" t="n">
        <v>100</v>
      </c>
      <c r="AF1402" s="42" t="n">
        <v>100</v>
      </c>
      <c r="AG1402" s="42" t="n">
        <v>100</v>
      </c>
      <c r="AH1402" s="42" t="n">
        <v>100</v>
      </c>
      <c r="AI1402" s="17"/>
      <c r="AJ1402" s="17"/>
      <c r="AK1402" s="39"/>
      <c r="AL1402" s="38"/>
    </row>
    <row r="1403" s="12" customFormat="true" ht="38.25" hidden="false" customHeight="false" outlineLevel="0" collapsed="false">
      <c r="A1403" s="17"/>
      <c r="B1403" s="17"/>
      <c r="C1403" s="17"/>
      <c r="D1403" s="17"/>
      <c r="E1403" s="17"/>
      <c r="F1403" s="77" t="s">
        <v>32</v>
      </c>
      <c r="G1403" s="29" t="n">
        <f aca="false">SUM(H1403:U1403)</f>
        <v>2287559.44</v>
      </c>
      <c r="H1403" s="87" t="n">
        <f aca="false">H1404+H1405+H1406+H1407</f>
        <v>0</v>
      </c>
      <c r="I1403" s="87" t="n">
        <f aca="false">I1404+I1405+I1406+I1407</f>
        <v>0</v>
      </c>
      <c r="J1403" s="87" t="n">
        <f aca="false">J1404+J1405+J1406+J1407</f>
        <v>0</v>
      </c>
      <c r="K1403" s="87" t="n">
        <f aca="false">K1404+K1405+K1406+K1407</f>
        <v>0</v>
      </c>
      <c r="L1403" s="87" t="n">
        <f aca="false">L1404+L1405+L1406+L1407</f>
        <v>0</v>
      </c>
      <c r="M1403" s="87" t="n">
        <f aca="false">M1404+M1405+M1406+M1407</f>
        <v>0</v>
      </c>
      <c r="N1403" s="87" t="n">
        <f aca="false">N1404+N1405+N1406+N1407</f>
        <v>884736</v>
      </c>
      <c r="O1403" s="87" t="n">
        <f aca="false">O1404+O1405+O1406+O1407</f>
        <v>394179.27</v>
      </c>
      <c r="P1403" s="87" t="n">
        <f aca="false">P1404+P1405+P1406+P1407</f>
        <v>1008644.17</v>
      </c>
      <c r="Q1403" s="87" t="n">
        <f aca="false">Q1404+Q1405+Q1406+Q1407</f>
        <v>0</v>
      </c>
      <c r="R1403" s="93" t="n">
        <f aca="false">R1404+R1405+R1406+R1407</f>
        <v>0</v>
      </c>
      <c r="S1403" s="87" t="n">
        <f aca="false">S1404+S1405+S1406+S1407</f>
        <v>0</v>
      </c>
      <c r="T1403" s="87" t="n">
        <f aca="false">T1404+T1405+T1406+T1407</f>
        <v>0</v>
      </c>
      <c r="U1403" s="87" t="n">
        <f aca="false">U1404+U1405+U1406+U1407</f>
        <v>0</v>
      </c>
      <c r="V1403" s="42"/>
      <c r="W1403" s="42"/>
      <c r="X1403" s="42"/>
      <c r="Y1403" s="42"/>
      <c r="Z1403" s="42"/>
      <c r="AA1403" s="42"/>
      <c r="AB1403" s="42"/>
      <c r="AC1403" s="42"/>
      <c r="AD1403" s="42"/>
      <c r="AE1403" s="42"/>
      <c r="AF1403" s="42"/>
      <c r="AG1403" s="42"/>
      <c r="AH1403" s="42"/>
      <c r="AI1403" s="42"/>
      <c r="AJ1403" s="42"/>
      <c r="AK1403" s="39"/>
      <c r="AL1403" s="38"/>
    </row>
    <row r="1404" s="12" customFormat="true" ht="38.25" hidden="false" customHeight="false" outlineLevel="0" collapsed="false">
      <c r="A1404" s="17"/>
      <c r="B1404" s="17"/>
      <c r="C1404" s="17"/>
      <c r="D1404" s="17"/>
      <c r="E1404" s="17"/>
      <c r="F1404" s="77" t="s">
        <v>33</v>
      </c>
      <c r="G1404" s="29" t="n">
        <f aca="false">SUM(H1404:U1404)</f>
        <v>488848.28</v>
      </c>
      <c r="H1404" s="87" t="n">
        <f aca="false">H1405+H1406+H1407+H1408</f>
        <v>0</v>
      </c>
      <c r="I1404" s="87" t="n">
        <v>0</v>
      </c>
      <c r="J1404" s="87" t="n">
        <v>0</v>
      </c>
      <c r="K1404" s="87" t="n">
        <f aca="false">K1405+K1406+K1407+K1408</f>
        <v>0</v>
      </c>
      <c r="L1404" s="87" t="n">
        <f aca="false">L1405+L1406+L1407+L1408</f>
        <v>0</v>
      </c>
      <c r="M1404" s="87" t="n">
        <v>0</v>
      </c>
      <c r="N1404" s="87" t="n">
        <v>44236.8</v>
      </c>
      <c r="O1404" s="87" t="n">
        <v>394179.27</v>
      </c>
      <c r="P1404" s="87" t="n">
        <v>50432.21</v>
      </c>
      <c r="Q1404" s="87" t="n">
        <v>0</v>
      </c>
      <c r="R1404" s="93" t="n">
        <v>0</v>
      </c>
      <c r="S1404" s="87" t="n">
        <f aca="false">S1405+S1406+S1407+S1408</f>
        <v>0</v>
      </c>
      <c r="T1404" s="87" t="n">
        <f aca="false">T1405+T1406+T1407+T1408</f>
        <v>0</v>
      </c>
      <c r="U1404" s="87" t="n">
        <f aca="false">U1405+U1406+U1407+U1408</f>
        <v>0</v>
      </c>
      <c r="V1404" s="42"/>
      <c r="W1404" s="42"/>
      <c r="X1404" s="42"/>
      <c r="Y1404" s="42"/>
      <c r="Z1404" s="42"/>
      <c r="AA1404" s="42"/>
      <c r="AB1404" s="42"/>
      <c r="AC1404" s="42"/>
      <c r="AD1404" s="42"/>
      <c r="AE1404" s="42"/>
      <c r="AF1404" s="42"/>
      <c r="AG1404" s="42"/>
      <c r="AH1404" s="42"/>
      <c r="AI1404" s="42"/>
      <c r="AJ1404" s="42"/>
      <c r="AK1404" s="39"/>
      <c r="AL1404" s="38"/>
    </row>
    <row r="1405" s="12" customFormat="true" ht="51" hidden="false" customHeight="false" outlineLevel="0" collapsed="false">
      <c r="A1405" s="17"/>
      <c r="B1405" s="17"/>
      <c r="C1405" s="17"/>
      <c r="D1405" s="17"/>
      <c r="E1405" s="17"/>
      <c r="F1405" s="77" t="s">
        <v>34</v>
      </c>
      <c r="G1405" s="29" t="n">
        <f aca="false">SUM(H1405:U1405)</f>
        <v>0</v>
      </c>
      <c r="H1405" s="87" t="n">
        <f aca="false">H1406+H1407+H1408+H1458</f>
        <v>0</v>
      </c>
      <c r="I1405" s="87" t="n">
        <f aca="false">I1406+I1407+I1408+I1458</f>
        <v>0</v>
      </c>
      <c r="J1405" s="87" t="n">
        <f aca="false">J1406+J1407+J1408+J1458</f>
        <v>0</v>
      </c>
      <c r="K1405" s="87" t="n">
        <f aca="false">K1406+K1407+K1408+K1458</f>
        <v>0</v>
      </c>
      <c r="L1405" s="87" t="n">
        <f aca="false">L1406+L1407+L1408+L1458</f>
        <v>0</v>
      </c>
      <c r="M1405" s="87" t="n">
        <f aca="false">M1406+M1407+M1408+M1458</f>
        <v>0</v>
      </c>
      <c r="N1405" s="87" t="n">
        <v>0</v>
      </c>
      <c r="O1405" s="87" t="n">
        <f aca="false">O1406+O1407+O1408+O1458</f>
        <v>0</v>
      </c>
      <c r="P1405" s="87" t="n">
        <v>0</v>
      </c>
      <c r="Q1405" s="87" t="n">
        <f aca="false">Q1406+Q1407+Q1408+Q1458</f>
        <v>0</v>
      </c>
      <c r="R1405" s="93" t="n">
        <f aca="false">R1406+R1407+R1408+R1458</f>
        <v>0</v>
      </c>
      <c r="S1405" s="87" t="n">
        <f aca="false">S1406+S1407+S1408+S1458</f>
        <v>0</v>
      </c>
      <c r="T1405" s="87" t="n">
        <f aca="false">T1406+T1407+T1408+T1458</f>
        <v>0</v>
      </c>
      <c r="U1405" s="87" t="n">
        <f aca="false">U1406+U1407+U1408+U1458</f>
        <v>0</v>
      </c>
      <c r="V1405" s="42"/>
      <c r="W1405" s="42"/>
      <c r="X1405" s="42"/>
      <c r="Y1405" s="42"/>
      <c r="Z1405" s="42"/>
      <c r="AA1405" s="42"/>
      <c r="AB1405" s="42"/>
      <c r="AC1405" s="42"/>
      <c r="AD1405" s="42"/>
      <c r="AE1405" s="42"/>
      <c r="AF1405" s="42"/>
      <c r="AG1405" s="42"/>
      <c r="AH1405" s="42"/>
      <c r="AI1405" s="42"/>
      <c r="AJ1405" s="42"/>
      <c r="AK1405" s="39"/>
      <c r="AL1405" s="38"/>
    </row>
    <row r="1406" s="12" customFormat="true" ht="51" hidden="false" customHeight="true" outlineLevel="0" collapsed="false">
      <c r="A1406" s="17"/>
      <c r="B1406" s="17"/>
      <c r="C1406" s="17"/>
      <c r="D1406" s="17"/>
      <c r="E1406" s="17"/>
      <c r="F1406" s="77" t="s">
        <v>35</v>
      </c>
      <c r="G1406" s="29" t="n">
        <f aca="false">SUM(H1406:U1406)</f>
        <v>1798711.16</v>
      </c>
      <c r="H1406" s="87" t="n">
        <f aca="false">H1407+H1408+H1458+H1459</f>
        <v>0</v>
      </c>
      <c r="I1406" s="87" t="n">
        <f aca="false">I1407+I1408+I1458+I1459</f>
        <v>0</v>
      </c>
      <c r="J1406" s="87" t="n">
        <f aca="false">J1407+J1408+J1458+J1459</f>
        <v>0</v>
      </c>
      <c r="K1406" s="87" t="n">
        <f aca="false">K1407+K1408+K1458+K1459</f>
        <v>0</v>
      </c>
      <c r="L1406" s="87" t="n">
        <f aca="false">L1407+L1408+L1458+L1459</f>
        <v>0</v>
      </c>
      <c r="M1406" s="87" t="n">
        <f aca="false">M1407+M1408+M1458+M1459</f>
        <v>0</v>
      </c>
      <c r="N1406" s="87" t="n">
        <v>840499.2</v>
      </c>
      <c r="O1406" s="87" t="n">
        <f aca="false">O1407+O1408+O1458+O1459</f>
        <v>0</v>
      </c>
      <c r="P1406" s="87" t="n">
        <v>958211.96</v>
      </c>
      <c r="Q1406" s="87" t="n">
        <f aca="false">Q1407+Q1408+Q1458+Q1459</f>
        <v>0</v>
      </c>
      <c r="R1406" s="93" t="n">
        <f aca="false">R1407+R1408+R1458+R1459</f>
        <v>0</v>
      </c>
      <c r="S1406" s="87" t="n">
        <f aca="false">S1407+S1408+S1458+S1459</f>
        <v>0</v>
      </c>
      <c r="T1406" s="87" t="n">
        <f aca="false">T1407+T1408+T1458+T1459</f>
        <v>0</v>
      </c>
      <c r="U1406" s="87" t="n">
        <f aca="false">U1407+U1408+U1458+U1459</f>
        <v>0</v>
      </c>
      <c r="V1406" s="42" t="s">
        <v>704</v>
      </c>
      <c r="W1406" s="42" t="s">
        <v>82</v>
      </c>
      <c r="X1406" s="42" t="n">
        <v>168</v>
      </c>
      <c r="Y1406" s="42"/>
      <c r="Z1406" s="42"/>
      <c r="AA1406" s="42"/>
      <c r="AB1406" s="42"/>
      <c r="AC1406" s="42"/>
      <c r="AD1406" s="42" t="n">
        <v>75</v>
      </c>
      <c r="AE1406" s="42" t="n">
        <v>31</v>
      </c>
      <c r="AF1406" s="42" t="n">
        <v>12</v>
      </c>
      <c r="AG1406" s="42" t="n">
        <v>20</v>
      </c>
      <c r="AH1406" s="42" t="n">
        <v>24</v>
      </c>
      <c r="AI1406" s="94"/>
      <c r="AJ1406" s="94"/>
      <c r="AK1406" s="39"/>
      <c r="AL1406" s="38"/>
    </row>
    <row r="1407" s="12" customFormat="true" ht="102" hidden="false" customHeight="true" outlineLevel="0" collapsed="false">
      <c r="A1407" s="17"/>
      <c r="B1407" s="17"/>
      <c r="C1407" s="17"/>
      <c r="D1407" s="17"/>
      <c r="E1407" s="17"/>
      <c r="F1407" s="77" t="s">
        <v>36</v>
      </c>
      <c r="G1407" s="29" t="n">
        <f aca="false">SUM(H1407:U1407)</f>
        <v>0</v>
      </c>
      <c r="H1407" s="87" t="n">
        <f aca="false">H1408+H1458+H1459+H1460</f>
        <v>0</v>
      </c>
      <c r="I1407" s="87" t="n">
        <f aca="false">I1408+I1458+I1459+I1460</f>
        <v>0</v>
      </c>
      <c r="J1407" s="87" t="n">
        <f aca="false">J1408+J1458+J1459+J1460</f>
        <v>0</v>
      </c>
      <c r="K1407" s="87" t="n">
        <f aca="false">K1408+K1458+K1459+K1460</f>
        <v>0</v>
      </c>
      <c r="L1407" s="87" t="n">
        <f aca="false">L1408+L1458+L1459+L1460</f>
        <v>0</v>
      </c>
      <c r="M1407" s="87" t="n">
        <f aca="false">M1408+M1458+M1459+M1460</f>
        <v>0</v>
      </c>
      <c r="N1407" s="87" t="n">
        <f aca="false">N1408+N1458+N1459+N1460</f>
        <v>0</v>
      </c>
      <c r="O1407" s="87" t="n">
        <f aca="false">O1408+O1458+O1459+O1460</f>
        <v>0</v>
      </c>
      <c r="P1407" s="87" t="n">
        <f aca="false">P1408+P1458+P1459+P1460</f>
        <v>0</v>
      </c>
      <c r="Q1407" s="87" t="n">
        <f aca="false">Q1408+Q1458+Q1459+Q1460</f>
        <v>0</v>
      </c>
      <c r="R1407" s="93" t="n">
        <f aca="false">R1408+R1458+R1459+R1460</f>
        <v>0</v>
      </c>
      <c r="S1407" s="87" t="n">
        <f aca="false">S1408+S1458+S1459+S1460</f>
        <v>0</v>
      </c>
      <c r="T1407" s="87" t="n">
        <f aca="false">T1408+T1458+T1459+T1460</f>
        <v>0</v>
      </c>
      <c r="U1407" s="87" t="n">
        <f aca="false">U1408+U1458+U1459+U1460</f>
        <v>0</v>
      </c>
      <c r="V1407" s="42"/>
      <c r="W1407" s="42"/>
      <c r="X1407" s="42"/>
      <c r="Y1407" s="42"/>
      <c r="Z1407" s="42"/>
      <c r="AA1407" s="42"/>
      <c r="AB1407" s="42"/>
      <c r="AC1407" s="42"/>
      <c r="AD1407" s="42"/>
      <c r="AE1407" s="42"/>
      <c r="AF1407" s="42"/>
      <c r="AG1407" s="42"/>
      <c r="AH1407" s="42"/>
      <c r="AI1407" s="42"/>
      <c r="AJ1407" s="42"/>
      <c r="AK1407" s="39"/>
      <c r="AL1407" s="38"/>
    </row>
    <row r="1408" s="12" customFormat="true" ht="114" hidden="false" customHeight="true" outlineLevel="0" collapsed="false">
      <c r="A1408" s="17"/>
      <c r="B1408" s="17"/>
      <c r="C1408" s="17"/>
      <c r="D1408" s="17"/>
      <c r="E1408" s="17"/>
      <c r="F1408" s="77" t="s">
        <v>37</v>
      </c>
      <c r="G1408" s="29" t="n">
        <f aca="false">SUM(H1408:U1408)</f>
        <v>0</v>
      </c>
      <c r="H1408" s="87" t="n">
        <f aca="false">H1458+H1459+H1460+H1461</f>
        <v>0</v>
      </c>
      <c r="I1408" s="87" t="n">
        <f aca="false">I1458+I1459+I1460+I1461</f>
        <v>0</v>
      </c>
      <c r="J1408" s="87" t="n">
        <f aca="false">J1458+J1459+J1460+J1461</f>
        <v>0</v>
      </c>
      <c r="K1408" s="87" t="n">
        <f aca="false">K1458+K1459+K1460+K1461</f>
        <v>0</v>
      </c>
      <c r="L1408" s="87" t="n">
        <f aca="false">L1458+L1459+L1460+L1461</f>
        <v>0</v>
      </c>
      <c r="M1408" s="87" t="n">
        <f aca="false">M1458+M1459+M1460+M1461</f>
        <v>0</v>
      </c>
      <c r="N1408" s="87" t="n">
        <f aca="false">N1458+N1459+N1460+N1461</f>
        <v>0</v>
      </c>
      <c r="O1408" s="87" t="n">
        <f aca="false">O1458+O1459+O1460+O1461</f>
        <v>0</v>
      </c>
      <c r="P1408" s="87" t="n">
        <f aca="false">P1458+P1459+P1460+P1461</f>
        <v>0</v>
      </c>
      <c r="Q1408" s="87" t="n">
        <f aca="false">Q1458+Q1459+Q1460+Q1461</f>
        <v>0</v>
      </c>
      <c r="R1408" s="93" t="n">
        <f aca="false">R1458+R1459+R1460+R1461</f>
        <v>0</v>
      </c>
      <c r="S1408" s="87" t="n">
        <f aca="false">S1458+S1459+S1460+S1461</f>
        <v>0</v>
      </c>
      <c r="T1408" s="87" t="n">
        <f aca="false">T1458+T1459+T1460+T1461</f>
        <v>0</v>
      </c>
      <c r="U1408" s="87" t="n">
        <f aca="false">U1458+U1459+U1460+U1461</f>
        <v>0</v>
      </c>
      <c r="V1408" s="42"/>
      <c r="W1408" s="42"/>
      <c r="X1408" s="42"/>
      <c r="Y1408" s="42"/>
      <c r="Z1408" s="42"/>
      <c r="AA1408" s="42"/>
      <c r="AB1408" s="42"/>
      <c r="AC1408" s="42"/>
      <c r="AD1408" s="42"/>
      <c r="AE1408" s="42"/>
      <c r="AF1408" s="42"/>
      <c r="AG1408" s="42"/>
      <c r="AH1408" s="42"/>
      <c r="AI1408" s="42"/>
      <c r="AJ1408" s="42"/>
      <c r="AK1408" s="39"/>
      <c r="AL1408" s="38"/>
    </row>
    <row r="1409" s="12" customFormat="true" ht="12.75" hidden="false" customHeight="true" outlineLevel="0" collapsed="false">
      <c r="A1409" s="17" t="s">
        <v>709</v>
      </c>
      <c r="B1409" s="17" t="s">
        <v>710</v>
      </c>
      <c r="C1409" s="17" t="n">
        <v>2021</v>
      </c>
      <c r="D1409" s="17" t="n">
        <v>2027</v>
      </c>
      <c r="E1409" s="17" t="s">
        <v>690</v>
      </c>
      <c r="F1409" s="77" t="s">
        <v>30</v>
      </c>
      <c r="G1409" s="29" t="n">
        <f aca="false">SUM(H1409:U1409)</f>
        <v>989776.8</v>
      </c>
      <c r="H1409" s="87" t="n">
        <f aca="false">H1410+H1415</f>
        <v>0</v>
      </c>
      <c r="I1409" s="87" t="n">
        <f aca="false">I1410+I1415</f>
        <v>0</v>
      </c>
      <c r="J1409" s="87" t="n">
        <f aca="false">J1410+J1415</f>
        <v>0</v>
      </c>
      <c r="K1409" s="87" t="n">
        <f aca="false">K1410+K1415</f>
        <v>0</v>
      </c>
      <c r="L1409" s="87" t="n">
        <f aca="false">L1410+L1415</f>
        <v>0</v>
      </c>
      <c r="M1409" s="87" t="n">
        <f aca="false">M1410+M1415</f>
        <v>0</v>
      </c>
      <c r="N1409" s="87" t="n">
        <f aca="false">N1410+N1415</f>
        <v>0</v>
      </c>
      <c r="O1409" s="87" t="n">
        <f aca="false">O1410+O1415</f>
        <v>989776.8</v>
      </c>
      <c r="P1409" s="87" t="n">
        <f aca="false">P1410+P1415</f>
        <v>0</v>
      </c>
      <c r="Q1409" s="87" t="n">
        <f aca="false">Q1410+Q1415</f>
        <v>0</v>
      </c>
      <c r="R1409" s="87" t="n">
        <f aca="false">R1410+R1415</f>
        <v>0</v>
      </c>
      <c r="S1409" s="87" t="n">
        <f aca="false">S1410+S1415</f>
        <v>0</v>
      </c>
      <c r="T1409" s="87" t="n">
        <f aca="false">T1410+T1415</f>
        <v>0</v>
      </c>
      <c r="U1409" s="87" t="n">
        <f aca="false">U1410+U1415</f>
        <v>0</v>
      </c>
      <c r="V1409" s="19" t="s">
        <v>711</v>
      </c>
      <c r="W1409" s="19" t="s">
        <v>82</v>
      </c>
      <c r="X1409" s="19" t="n">
        <v>1</v>
      </c>
      <c r="Y1409" s="19"/>
      <c r="Z1409" s="19"/>
      <c r="AA1409" s="19"/>
      <c r="AB1409" s="19"/>
      <c r="AC1409" s="19"/>
      <c r="AD1409" s="19"/>
      <c r="AE1409" s="19"/>
      <c r="AF1409" s="19" t="n">
        <v>1</v>
      </c>
      <c r="AG1409" s="19"/>
      <c r="AH1409" s="19"/>
      <c r="AI1409" s="22"/>
      <c r="AJ1409" s="22"/>
      <c r="AK1409" s="39"/>
      <c r="AL1409" s="38"/>
    </row>
    <row r="1410" s="12" customFormat="true" ht="38.25" hidden="false" customHeight="false" outlineLevel="0" collapsed="false">
      <c r="A1410" s="17"/>
      <c r="B1410" s="17"/>
      <c r="C1410" s="17"/>
      <c r="D1410" s="17"/>
      <c r="E1410" s="17"/>
      <c r="F1410" s="77" t="s">
        <v>32</v>
      </c>
      <c r="G1410" s="29" t="n">
        <f aca="false">SUM(H1410:U1410)</f>
        <v>989776.8</v>
      </c>
      <c r="H1410" s="87" t="n">
        <f aca="false">H1411+H1412+H1413+H1414</f>
        <v>0</v>
      </c>
      <c r="I1410" s="87" t="n">
        <f aca="false">I1411+I1412+I1413+I1414</f>
        <v>0</v>
      </c>
      <c r="J1410" s="87" t="n">
        <f aca="false">J1411+J1412+J1413+J1414</f>
        <v>0</v>
      </c>
      <c r="K1410" s="87" t="n">
        <f aca="false">K1411+K1412+K1413+K1414</f>
        <v>0</v>
      </c>
      <c r="L1410" s="87" t="n">
        <f aca="false">L1411+L1412+L1413+L1414</f>
        <v>0</v>
      </c>
      <c r="M1410" s="87" t="n">
        <f aca="false">M1411+M1412+M1413+M1414</f>
        <v>0</v>
      </c>
      <c r="N1410" s="87" t="n">
        <f aca="false">N1411+N1412+N1413+N1414</f>
        <v>0</v>
      </c>
      <c r="O1410" s="87" t="n">
        <f aca="false">O1411+O1412+O1413+O1414</f>
        <v>989776.8</v>
      </c>
      <c r="P1410" s="87" t="n">
        <f aca="false">P1411+P1412+P1413+P1414</f>
        <v>0</v>
      </c>
      <c r="Q1410" s="87" t="n">
        <f aca="false">Q1411+Q1412+Q1413+Q1414</f>
        <v>0</v>
      </c>
      <c r="R1410" s="87" t="n">
        <f aca="false">R1411+R1412+R1413+R1414</f>
        <v>0</v>
      </c>
      <c r="S1410" s="87" t="n">
        <f aca="false">S1411+S1412+S1413+S1414</f>
        <v>0</v>
      </c>
      <c r="T1410" s="87" t="n">
        <f aca="false">T1411+T1412+T1413+T1414</f>
        <v>0</v>
      </c>
      <c r="U1410" s="87" t="n">
        <f aca="false">U1411+U1412+U1413+U1414</f>
        <v>0</v>
      </c>
      <c r="V1410" s="19"/>
      <c r="W1410" s="19"/>
      <c r="X1410" s="19"/>
      <c r="Y1410" s="19"/>
      <c r="Z1410" s="19"/>
      <c r="AA1410" s="19"/>
      <c r="AB1410" s="19"/>
      <c r="AC1410" s="19"/>
      <c r="AD1410" s="19"/>
      <c r="AE1410" s="19"/>
      <c r="AF1410" s="19"/>
      <c r="AG1410" s="19"/>
      <c r="AH1410" s="19"/>
      <c r="AI1410" s="22"/>
      <c r="AJ1410" s="22"/>
      <c r="AK1410" s="39"/>
      <c r="AL1410" s="38"/>
    </row>
    <row r="1411" s="12" customFormat="true" ht="38.25" hidden="false" customHeight="false" outlineLevel="0" collapsed="false">
      <c r="A1411" s="17"/>
      <c r="B1411" s="17"/>
      <c r="C1411" s="17"/>
      <c r="D1411" s="17"/>
      <c r="E1411" s="17"/>
      <c r="F1411" s="77" t="s">
        <v>33</v>
      </c>
      <c r="G1411" s="29" t="n">
        <f aca="false">SUM(H1411:U1411)</f>
        <v>49488.84</v>
      </c>
      <c r="H1411" s="87" t="n">
        <f aca="false">H1412+H1413+H1414+H1415</f>
        <v>0</v>
      </c>
      <c r="I1411" s="87" t="n">
        <v>0</v>
      </c>
      <c r="J1411" s="87" t="n">
        <v>0</v>
      </c>
      <c r="K1411" s="87" t="n">
        <f aca="false">K1412+K1413+K1414+K1415</f>
        <v>0</v>
      </c>
      <c r="L1411" s="87" t="n">
        <f aca="false">L1412+L1413+L1414+L1415</f>
        <v>0</v>
      </c>
      <c r="M1411" s="87" t="n">
        <f aca="false">M1439+M1446</f>
        <v>0</v>
      </c>
      <c r="N1411" s="87" t="n">
        <f aca="false">N1439+N1446+N1453</f>
        <v>0</v>
      </c>
      <c r="O1411" s="87" t="n">
        <v>49488.84</v>
      </c>
      <c r="P1411" s="87" t="n">
        <f aca="false">P1439+P1446+P1453</f>
        <v>0</v>
      </c>
      <c r="Q1411" s="87" t="n">
        <f aca="false">Q1439+Q1446+Q1453</f>
        <v>0</v>
      </c>
      <c r="R1411" s="87" t="n">
        <f aca="false">R1439+R1446+R1453</f>
        <v>0</v>
      </c>
      <c r="S1411" s="87" t="n">
        <f aca="false">S1439+S1446+S1453</f>
        <v>0</v>
      </c>
      <c r="T1411" s="87" t="n">
        <f aca="false">T1439+T1446+T1453</f>
        <v>0</v>
      </c>
      <c r="U1411" s="87" t="n">
        <f aca="false">U1439+U1446+U1453</f>
        <v>0</v>
      </c>
      <c r="V1411" s="19"/>
      <c r="W1411" s="19"/>
      <c r="X1411" s="19"/>
      <c r="Y1411" s="19"/>
      <c r="Z1411" s="19"/>
      <c r="AA1411" s="19"/>
      <c r="AB1411" s="19"/>
      <c r="AC1411" s="19"/>
      <c r="AD1411" s="19"/>
      <c r="AE1411" s="19"/>
      <c r="AF1411" s="19"/>
      <c r="AG1411" s="19"/>
      <c r="AH1411" s="19"/>
      <c r="AI1411" s="22"/>
      <c r="AJ1411" s="22"/>
      <c r="AK1411" s="39"/>
      <c r="AL1411" s="38"/>
    </row>
    <row r="1412" s="12" customFormat="true" ht="51" hidden="false" customHeight="false" outlineLevel="0" collapsed="false">
      <c r="A1412" s="17"/>
      <c r="B1412" s="17"/>
      <c r="C1412" s="17"/>
      <c r="D1412" s="17"/>
      <c r="E1412" s="17"/>
      <c r="F1412" s="77" t="s">
        <v>34</v>
      </c>
      <c r="G1412" s="29" t="n">
        <f aca="false">SUM(H1412:U1412)</f>
        <v>0</v>
      </c>
      <c r="H1412" s="87" t="n">
        <f aca="false">H1413+H1414+H1415+H1472</f>
        <v>0</v>
      </c>
      <c r="I1412" s="87" t="n">
        <f aca="false">I1413+I1414+I1415+I1472</f>
        <v>0</v>
      </c>
      <c r="J1412" s="87" t="n">
        <f aca="false">J1413+J1414+J1415+J1472</f>
        <v>0</v>
      </c>
      <c r="K1412" s="87" t="n">
        <f aca="false">K1413+K1414+K1415+K1472</f>
        <v>0</v>
      </c>
      <c r="L1412" s="87" t="n">
        <f aca="false">L1413+L1414+L1415+L1472</f>
        <v>0</v>
      </c>
      <c r="M1412" s="87" t="n">
        <f aca="false">M1440+M1447</f>
        <v>0</v>
      </c>
      <c r="N1412" s="87" t="n">
        <f aca="false">N1440+N1447+N1454</f>
        <v>0</v>
      </c>
      <c r="O1412" s="87" t="n">
        <v>0</v>
      </c>
      <c r="P1412" s="87" t="n">
        <f aca="false">P1413+P1414+P1415+P1472</f>
        <v>0</v>
      </c>
      <c r="Q1412" s="87" t="n">
        <f aca="false">Q1413+Q1414+Q1415+Q1472</f>
        <v>0</v>
      </c>
      <c r="R1412" s="87" t="n">
        <f aca="false">R1413+R1414+R1415+R1472</f>
        <v>0</v>
      </c>
      <c r="S1412" s="87" t="n">
        <f aca="false">S1413+S1414+S1415+S1472</f>
        <v>0</v>
      </c>
      <c r="T1412" s="87" t="n">
        <f aca="false">T1413+T1414+T1415+T1472</f>
        <v>0</v>
      </c>
      <c r="U1412" s="87" t="n">
        <f aca="false">U1413+U1414+U1415+U1472</f>
        <v>0</v>
      </c>
      <c r="V1412" s="19"/>
      <c r="W1412" s="19"/>
      <c r="X1412" s="19"/>
      <c r="Y1412" s="19"/>
      <c r="Z1412" s="19"/>
      <c r="AA1412" s="19"/>
      <c r="AB1412" s="19"/>
      <c r="AC1412" s="19"/>
      <c r="AD1412" s="19"/>
      <c r="AE1412" s="19"/>
      <c r="AF1412" s="19"/>
      <c r="AG1412" s="19"/>
      <c r="AH1412" s="19"/>
      <c r="AI1412" s="22"/>
      <c r="AJ1412" s="22"/>
      <c r="AK1412" s="39"/>
      <c r="AL1412" s="38"/>
    </row>
    <row r="1413" s="12" customFormat="true" ht="51" hidden="false" customHeight="false" outlineLevel="0" collapsed="false">
      <c r="A1413" s="17"/>
      <c r="B1413" s="17"/>
      <c r="C1413" s="17"/>
      <c r="D1413" s="17"/>
      <c r="E1413" s="17"/>
      <c r="F1413" s="77" t="s">
        <v>35</v>
      </c>
      <c r="G1413" s="29" t="n">
        <f aca="false">SUM(H1413:U1413)</f>
        <v>940287.96</v>
      </c>
      <c r="H1413" s="87" t="n">
        <f aca="false">H1414+H1415+H1472+H1473</f>
        <v>0</v>
      </c>
      <c r="I1413" s="87" t="n">
        <f aca="false">I1414+I1415+I1472+I1473</f>
        <v>0</v>
      </c>
      <c r="J1413" s="87" t="n">
        <f aca="false">J1414+J1415+J1472+J1473</f>
        <v>0</v>
      </c>
      <c r="K1413" s="87" t="n">
        <f aca="false">K1414+K1415+K1472+K1473</f>
        <v>0</v>
      </c>
      <c r="L1413" s="87" t="n">
        <f aca="false">L1414+L1415+L1472+L1473</f>
        <v>0</v>
      </c>
      <c r="M1413" s="87" t="n">
        <f aca="false">M1441+M1448</f>
        <v>0</v>
      </c>
      <c r="N1413" s="87" t="n">
        <f aca="false">N1441+N1448+N1455</f>
        <v>0</v>
      </c>
      <c r="O1413" s="87" t="n">
        <v>940287.96</v>
      </c>
      <c r="P1413" s="87" t="n">
        <f aca="false">P1414+P1415+P1472+P1473</f>
        <v>0</v>
      </c>
      <c r="Q1413" s="87" t="n">
        <f aca="false">Q1414+Q1415+Q1472+Q1473</f>
        <v>0</v>
      </c>
      <c r="R1413" s="87" t="n">
        <f aca="false">R1414+R1415+R1472+R1473</f>
        <v>0</v>
      </c>
      <c r="S1413" s="87" t="n">
        <f aca="false">S1414+S1415+S1472+S1473</f>
        <v>0</v>
      </c>
      <c r="T1413" s="87" t="n">
        <f aca="false">T1414+T1415+T1472+T1473</f>
        <v>0</v>
      </c>
      <c r="U1413" s="87" t="n">
        <f aca="false">U1414+U1415+U1472+U1473</f>
        <v>0</v>
      </c>
      <c r="V1413" s="19"/>
      <c r="W1413" s="19"/>
      <c r="X1413" s="19"/>
      <c r="Y1413" s="19"/>
      <c r="Z1413" s="19"/>
      <c r="AA1413" s="19"/>
      <c r="AB1413" s="19"/>
      <c r="AC1413" s="19"/>
      <c r="AD1413" s="19"/>
      <c r="AE1413" s="19"/>
      <c r="AF1413" s="19"/>
      <c r="AG1413" s="19"/>
      <c r="AH1413" s="19"/>
      <c r="AI1413" s="22"/>
      <c r="AJ1413" s="22"/>
      <c r="AK1413" s="39"/>
      <c r="AL1413" s="38"/>
    </row>
    <row r="1414" s="12" customFormat="true" ht="38.25" hidden="false" customHeight="false" outlineLevel="0" collapsed="false">
      <c r="A1414" s="17"/>
      <c r="B1414" s="17"/>
      <c r="C1414" s="17"/>
      <c r="D1414" s="17"/>
      <c r="E1414" s="17"/>
      <c r="F1414" s="77" t="s">
        <v>36</v>
      </c>
      <c r="G1414" s="29" t="n">
        <f aca="false">SUM(H1414:U1414)</f>
        <v>0</v>
      </c>
      <c r="H1414" s="87" t="n">
        <f aca="false">H1415+H1472+H1473+H1474</f>
        <v>0</v>
      </c>
      <c r="I1414" s="87" t="n">
        <f aca="false">I1415+I1472+I1473+I1474</f>
        <v>0</v>
      </c>
      <c r="J1414" s="87" t="n">
        <f aca="false">J1415+J1472+J1473+J1474</f>
        <v>0</v>
      </c>
      <c r="K1414" s="87" t="n">
        <f aca="false">K1415+K1472+K1473+K1474</f>
        <v>0</v>
      </c>
      <c r="L1414" s="87" t="n">
        <f aca="false">L1415+L1472+L1473+L1474</f>
        <v>0</v>
      </c>
      <c r="M1414" s="87" t="n">
        <f aca="false">M1442+M1449</f>
        <v>0</v>
      </c>
      <c r="N1414" s="87" t="n">
        <f aca="false">N1442+N1449+N1456</f>
        <v>0</v>
      </c>
      <c r="O1414" s="87" t="n">
        <f aca="false">O1415+O1472+O1473+O1474</f>
        <v>0</v>
      </c>
      <c r="P1414" s="87" t="n">
        <f aca="false">P1415+P1472+P1473+P1474</f>
        <v>0</v>
      </c>
      <c r="Q1414" s="87" t="n">
        <f aca="false">Q1415+Q1472+Q1473+Q1474</f>
        <v>0</v>
      </c>
      <c r="R1414" s="87" t="n">
        <f aca="false">R1415+R1472+R1473+R1474</f>
        <v>0</v>
      </c>
      <c r="S1414" s="87" t="n">
        <f aca="false">S1415+S1472+S1473+S1474</f>
        <v>0</v>
      </c>
      <c r="T1414" s="87" t="n">
        <f aca="false">T1415+T1472+T1473+T1474</f>
        <v>0</v>
      </c>
      <c r="U1414" s="87" t="n">
        <f aca="false">U1415+U1472+U1473+U1474</f>
        <v>0</v>
      </c>
      <c r="V1414" s="19"/>
      <c r="W1414" s="19"/>
      <c r="X1414" s="19"/>
      <c r="Y1414" s="19"/>
      <c r="Z1414" s="19"/>
      <c r="AA1414" s="19"/>
      <c r="AB1414" s="19"/>
      <c r="AC1414" s="19"/>
      <c r="AD1414" s="19"/>
      <c r="AE1414" s="19"/>
      <c r="AF1414" s="19"/>
      <c r="AG1414" s="19"/>
      <c r="AH1414" s="19"/>
      <c r="AI1414" s="22"/>
      <c r="AJ1414" s="22"/>
      <c r="AK1414" s="39"/>
      <c r="AL1414" s="38"/>
    </row>
    <row r="1415" s="12" customFormat="true" ht="53.25" hidden="false" customHeight="true" outlineLevel="0" collapsed="false">
      <c r="A1415" s="17"/>
      <c r="B1415" s="17"/>
      <c r="C1415" s="17"/>
      <c r="D1415" s="17"/>
      <c r="E1415" s="17"/>
      <c r="F1415" s="77" t="s">
        <v>37</v>
      </c>
      <c r="G1415" s="29" t="n">
        <f aca="false">SUM(H1415:U1415)</f>
        <v>0</v>
      </c>
      <c r="H1415" s="87" t="n">
        <f aca="false">H1472+H1473+H1474+H1475</f>
        <v>0</v>
      </c>
      <c r="I1415" s="87" t="n">
        <f aca="false">I1472+I1473+I1474+I1475</f>
        <v>0</v>
      </c>
      <c r="J1415" s="87" t="n">
        <f aca="false">J1472+J1473+J1474+J1475</f>
        <v>0</v>
      </c>
      <c r="K1415" s="87" t="n">
        <f aca="false">K1472+K1473+K1474+K1475</f>
        <v>0</v>
      </c>
      <c r="L1415" s="87" t="n">
        <f aca="false">L1472+L1473+L1474+L1475</f>
        <v>0</v>
      </c>
      <c r="M1415" s="87" t="n">
        <f aca="false">M1443+M1450</f>
        <v>0</v>
      </c>
      <c r="N1415" s="87" t="n">
        <f aca="false">N1443+N1450+N1457</f>
        <v>0</v>
      </c>
      <c r="O1415" s="87" t="n">
        <f aca="false">O1472+O1473+O1474+O1475</f>
        <v>0</v>
      </c>
      <c r="P1415" s="87" t="n">
        <f aca="false">P1472+P1473+P1474+P1475</f>
        <v>0</v>
      </c>
      <c r="Q1415" s="87" t="n">
        <f aca="false">Q1472+Q1473+Q1474+Q1475</f>
        <v>0</v>
      </c>
      <c r="R1415" s="87" t="n">
        <f aca="false">R1472+R1473+R1474+R1475</f>
        <v>0</v>
      </c>
      <c r="S1415" s="87" t="n">
        <f aca="false">S1472+S1473+S1474+S1475</f>
        <v>0</v>
      </c>
      <c r="T1415" s="87" t="n">
        <f aca="false">T1472+T1473+T1474+T1475</f>
        <v>0</v>
      </c>
      <c r="U1415" s="87" t="n">
        <f aca="false">U1472+U1473+U1474+U1475</f>
        <v>0</v>
      </c>
      <c r="V1415" s="19"/>
      <c r="W1415" s="19"/>
      <c r="X1415" s="19"/>
      <c r="Y1415" s="19"/>
      <c r="Z1415" s="19"/>
      <c r="AA1415" s="19"/>
      <c r="AB1415" s="19"/>
      <c r="AC1415" s="19"/>
      <c r="AD1415" s="19"/>
      <c r="AE1415" s="19"/>
      <c r="AF1415" s="19"/>
      <c r="AG1415" s="19"/>
      <c r="AH1415" s="19"/>
      <c r="AI1415" s="22"/>
      <c r="AJ1415" s="22"/>
      <c r="AK1415" s="39"/>
      <c r="AL1415" s="38"/>
    </row>
    <row r="1416" s="12" customFormat="true" ht="12.75" hidden="false" customHeight="true" outlineLevel="0" collapsed="false">
      <c r="A1416" s="17" t="s">
        <v>712</v>
      </c>
      <c r="B1416" s="17" t="s">
        <v>713</v>
      </c>
      <c r="C1416" s="17" t="n">
        <v>2021</v>
      </c>
      <c r="D1416" s="17" t="n">
        <v>2027</v>
      </c>
      <c r="E1416" s="17" t="s">
        <v>690</v>
      </c>
      <c r="F1416" s="77" t="s">
        <v>30</v>
      </c>
      <c r="G1416" s="29" t="n">
        <f aca="false">SUM(H1416:U1416)</f>
        <v>6800</v>
      </c>
      <c r="H1416" s="87" t="n">
        <f aca="false">H1417+H1422</f>
        <v>0</v>
      </c>
      <c r="I1416" s="87" t="n">
        <f aca="false">I1417+I1422</f>
        <v>0</v>
      </c>
      <c r="J1416" s="87" t="n">
        <f aca="false">J1417+J1422</f>
        <v>0</v>
      </c>
      <c r="K1416" s="87" t="n">
        <f aca="false">K1417+K1422</f>
        <v>0</v>
      </c>
      <c r="L1416" s="87" t="n">
        <f aca="false">L1417+L1422</f>
        <v>0</v>
      </c>
      <c r="M1416" s="87" t="n">
        <f aca="false">M1417+M1422</f>
        <v>0</v>
      </c>
      <c r="N1416" s="87" t="n">
        <f aca="false">N1417+N1422</f>
        <v>0</v>
      </c>
      <c r="O1416" s="87" t="n">
        <f aca="false">O1417+O1422</f>
        <v>6800</v>
      </c>
      <c r="P1416" s="87" t="n">
        <f aca="false">P1417+P1422</f>
        <v>0</v>
      </c>
      <c r="Q1416" s="87" t="n">
        <f aca="false">Q1417+Q1422</f>
        <v>0</v>
      </c>
      <c r="R1416" s="87" t="n">
        <f aca="false">R1417+R1422</f>
        <v>0</v>
      </c>
      <c r="S1416" s="87" t="n">
        <f aca="false">S1417+S1422</f>
        <v>0</v>
      </c>
      <c r="T1416" s="87" t="n">
        <f aca="false">T1417+T1422</f>
        <v>0</v>
      </c>
      <c r="U1416" s="87" t="n">
        <f aca="false">U1417+U1422</f>
        <v>0</v>
      </c>
      <c r="V1416" s="82" t="s">
        <v>531</v>
      </c>
      <c r="W1416" s="82" t="s">
        <v>84</v>
      </c>
      <c r="X1416" s="82"/>
      <c r="Y1416" s="82"/>
      <c r="Z1416" s="82"/>
      <c r="AA1416" s="82"/>
      <c r="AB1416" s="82"/>
      <c r="AC1416" s="82"/>
      <c r="AD1416" s="82"/>
      <c r="AE1416" s="82"/>
      <c r="AF1416" s="82"/>
      <c r="AG1416" s="82"/>
      <c r="AH1416" s="82"/>
      <c r="AI1416" s="22"/>
      <c r="AJ1416" s="22"/>
      <c r="AK1416" s="39"/>
      <c r="AL1416" s="38"/>
    </row>
    <row r="1417" s="12" customFormat="true" ht="38.25" hidden="false" customHeight="false" outlineLevel="0" collapsed="false">
      <c r="A1417" s="17"/>
      <c r="B1417" s="17"/>
      <c r="C1417" s="17"/>
      <c r="D1417" s="17"/>
      <c r="E1417" s="17"/>
      <c r="F1417" s="77" t="s">
        <v>32</v>
      </c>
      <c r="G1417" s="29" t="n">
        <f aca="false">SUM(H1417:U1417)</f>
        <v>6800</v>
      </c>
      <c r="H1417" s="87" t="n">
        <f aca="false">H1418+H1419+H1420+H1421</f>
        <v>0</v>
      </c>
      <c r="I1417" s="87" t="n">
        <f aca="false">I1418+I1419+I1420+I1421</f>
        <v>0</v>
      </c>
      <c r="J1417" s="87" t="n">
        <f aca="false">J1418+J1419+J1420+J1421</f>
        <v>0</v>
      </c>
      <c r="K1417" s="87" t="n">
        <f aca="false">K1418+K1419+K1420+K1421</f>
        <v>0</v>
      </c>
      <c r="L1417" s="87" t="n">
        <f aca="false">L1418+L1419+L1420+L1421</f>
        <v>0</v>
      </c>
      <c r="M1417" s="87" t="n">
        <f aca="false">M1418+M1419+M1420+M1421</f>
        <v>0</v>
      </c>
      <c r="N1417" s="87" t="n">
        <f aca="false">N1418+N1419+N1420+N1421</f>
        <v>0</v>
      </c>
      <c r="O1417" s="87" t="n">
        <f aca="false">O1418+O1419+O1420+O1421</f>
        <v>6800</v>
      </c>
      <c r="P1417" s="87" t="n">
        <f aca="false">P1418+P1419+P1420+P1421</f>
        <v>0</v>
      </c>
      <c r="Q1417" s="87" t="n">
        <f aca="false">Q1418+Q1419+Q1420+Q1421</f>
        <v>0</v>
      </c>
      <c r="R1417" s="87" t="n">
        <f aca="false">R1418+R1419+R1420+R1421</f>
        <v>0</v>
      </c>
      <c r="S1417" s="87" t="n">
        <f aca="false">S1418+S1419+S1420+S1421</f>
        <v>0</v>
      </c>
      <c r="T1417" s="87" t="n">
        <f aca="false">T1418+T1419+T1420+T1421</f>
        <v>0</v>
      </c>
      <c r="U1417" s="87" t="n">
        <f aca="false">U1418+U1419+U1420+U1421</f>
        <v>0</v>
      </c>
      <c r="V1417" s="82"/>
      <c r="W1417" s="82"/>
      <c r="X1417" s="82"/>
      <c r="Y1417" s="82"/>
      <c r="Z1417" s="82"/>
      <c r="AA1417" s="82"/>
      <c r="AB1417" s="82"/>
      <c r="AC1417" s="82"/>
      <c r="AD1417" s="82"/>
      <c r="AE1417" s="82"/>
      <c r="AF1417" s="82"/>
      <c r="AG1417" s="82"/>
      <c r="AH1417" s="82"/>
      <c r="AI1417" s="22"/>
      <c r="AJ1417" s="22"/>
      <c r="AK1417" s="39"/>
      <c r="AL1417" s="38"/>
    </row>
    <row r="1418" s="12" customFormat="true" ht="38.25" hidden="false" customHeight="false" outlineLevel="0" collapsed="false">
      <c r="A1418" s="17"/>
      <c r="B1418" s="17"/>
      <c r="C1418" s="17"/>
      <c r="D1418" s="17"/>
      <c r="E1418" s="17"/>
      <c r="F1418" s="77" t="s">
        <v>33</v>
      </c>
      <c r="G1418" s="29" t="n">
        <f aca="false">SUM(H1418:U1418)</f>
        <v>6800</v>
      </c>
      <c r="H1418" s="87" t="n">
        <f aca="false">H1419+H1420+H1421+H1422</f>
        <v>0</v>
      </c>
      <c r="I1418" s="87" t="n">
        <v>0</v>
      </c>
      <c r="J1418" s="87" t="n">
        <v>0</v>
      </c>
      <c r="K1418" s="87" t="n">
        <f aca="false">K1419+K1420+K1421+K1422</f>
        <v>0</v>
      </c>
      <c r="L1418" s="87" t="n">
        <f aca="false">L1419+L1420+L1421+L1422</f>
        <v>0</v>
      </c>
      <c r="M1418" s="87" t="n">
        <v>0</v>
      </c>
      <c r="N1418" s="87" t="n">
        <v>0</v>
      </c>
      <c r="O1418" s="87" t="n">
        <v>6800</v>
      </c>
      <c r="P1418" s="87" t="n">
        <f aca="false">P1419+P1420+P1421+P1422</f>
        <v>0</v>
      </c>
      <c r="Q1418" s="87" t="n">
        <v>0</v>
      </c>
      <c r="R1418" s="87" t="n">
        <f aca="false">R1419+R1420+R1421+R1422</f>
        <v>0</v>
      </c>
      <c r="S1418" s="87" t="n">
        <f aca="false">S1419+S1420+S1421+S1422</f>
        <v>0</v>
      </c>
      <c r="T1418" s="87" t="n">
        <f aca="false">T1419+T1420+T1421+T1422</f>
        <v>0</v>
      </c>
      <c r="U1418" s="87" t="n">
        <f aca="false">U1419+U1420+U1421+U1422</f>
        <v>0</v>
      </c>
      <c r="V1418" s="82"/>
      <c r="W1418" s="82"/>
      <c r="X1418" s="82"/>
      <c r="Y1418" s="82"/>
      <c r="Z1418" s="82"/>
      <c r="AA1418" s="82"/>
      <c r="AB1418" s="82"/>
      <c r="AC1418" s="82"/>
      <c r="AD1418" s="82"/>
      <c r="AE1418" s="82"/>
      <c r="AF1418" s="82"/>
      <c r="AG1418" s="82"/>
      <c r="AH1418" s="82"/>
      <c r="AI1418" s="22"/>
      <c r="AJ1418" s="22"/>
      <c r="AK1418" s="39"/>
      <c r="AL1418" s="38"/>
    </row>
    <row r="1419" s="12" customFormat="true" ht="51" hidden="false" customHeight="false" outlineLevel="0" collapsed="false">
      <c r="A1419" s="17"/>
      <c r="B1419" s="17"/>
      <c r="C1419" s="17"/>
      <c r="D1419" s="17"/>
      <c r="E1419" s="17"/>
      <c r="F1419" s="77" t="s">
        <v>34</v>
      </c>
      <c r="G1419" s="29" t="n">
        <f aca="false">SUM(H1419:U1419)</f>
        <v>0</v>
      </c>
      <c r="H1419" s="87" t="n">
        <f aca="false">H1420+H1421+H1422+H1472</f>
        <v>0</v>
      </c>
      <c r="I1419" s="87" t="n">
        <f aca="false">I1420+I1421+I1422+I1472</f>
        <v>0</v>
      </c>
      <c r="J1419" s="87" t="n">
        <f aca="false">J1420+J1421+J1422+J1472</f>
        <v>0</v>
      </c>
      <c r="K1419" s="87" t="n">
        <f aca="false">K1420+K1421+K1422+K1472</f>
        <v>0</v>
      </c>
      <c r="L1419" s="87" t="n">
        <f aca="false">L1420+L1421+L1422+L1472</f>
        <v>0</v>
      </c>
      <c r="M1419" s="87" t="n">
        <f aca="false">M1420+M1421+M1422+M1472</f>
        <v>0</v>
      </c>
      <c r="N1419" s="87" t="n">
        <f aca="false">N1420+N1421+N1422+N1472</f>
        <v>0</v>
      </c>
      <c r="O1419" s="87" t="n">
        <f aca="false">O1420+O1421+O1422+O1472</f>
        <v>0</v>
      </c>
      <c r="P1419" s="87" t="n">
        <f aca="false">P1420+P1421+P1422+P1472</f>
        <v>0</v>
      </c>
      <c r="Q1419" s="87" t="n">
        <f aca="false">Q1420+Q1421+Q1422+Q1472</f>
        <v>0</v>
      </c>
      <c r="R1419" s="87" t="n">
        <f aca="false">R1420+R1421+R1422+R1472</f>
        <v>0</v>
      </c>
      <c r="S1419" s="87" t="n">
        <f aca="false">S1420+S1421+S1422+S1472</f>
        <v>0</v>
      </c>
      <c r="T1419" s="87" t="n">
        <f aca="false">T1420+T1421+T1422+T1472</f>
        <v>0</v>
      </c>
      <c r="U1419" s="87" t="n">
        <f aca="false">U1420+U1421+U1422+U1472</f>
        <v>0</v>
      </c>
      <c r="V1419" s="82"/>
      <c r="W1419" s="82"/>
      <c r="X1419" s="82"/>
      <c r="Y1419" s="82"/>
      <c r="Z1419" s="82"/>
      <c r="AA1419" s="82"/>
      <c r="AB1419" s="82"/>
      <c r="AC1419" s="82"/>
      <c r="AD1419" s="82"/>
      <c r="AE1419" s="82"/>
      <c r="AF1419" s="82"/>
      <c r="AG1419" s="82"/>
      <c r="AH1419" s="82"/>
      <c r="AI1419" s="22"/>
      <c r="AJ1419" s="22"/>
      <c r="AK1419" s="39"/>
      <c r="AL1419" s="38"/>
    </row>
    <row r="1420" s="12" customFormat="true" ht="51" hidden="false" customHeight="false" outlineLevel="0" collapsed="false">
      <c r="A1420" s="17"/>
      <c r="B1420" s="17"/>
      <c r="C1420" s="17"/>
      <c r="D1420" s="17"/>
      <c r="E1420" s="17"/>
      <c r="F1420" s="77" t="s">
        <v>35</v>
      </c>
      <c r="G1420" s="29" t="n">
        <f aca="false">SUM(H1420:U1420)</f>
        <v>0</v>
      </c>
      <c r="H1420" s="87" t="n">
        <f aca="false">H1421+H1422+H1472+H1473</f>
        <v>0</v>
      </c>
      <c r="I1420" s="87" t="n">
        <f aca="false">I1421+I1422+I1472+I1473</f>
        <v>0</v>
      </c>
      <c r="J1420" s="87" t="n">
        <f aca="false">J1421+J1422+J1472+J1473</f>
        <v>0</v>
      </c>
      <c r="K1420" s="87" t="n">
        <f aca="false">K1421+K1422+K1472+K1473</f>
        <v>0</v>
      </c>
      <c r="L1420" s="87" t="n">
        <f aca="false">L1421+L1422+L1472+L1473</f>
        <v>0</v>
      </c>
      <c r="M1420" s="87" t="n">
        <f aca="false">M1421+M1422+M1472+M1473</f>
        <v>0</v>
      </c>
      <c r="N1420" s="87" t="n">
        <f aca="false">N1421+N1422+N1472+N1473</f>
        <v>0</v>
      </c>
      <c r="O1420" s="87" t="n">
        <f aca="false">O1421+O1422+O1472+O1473</f>
        <v>0</v>
      </c>
      <c r="P1420" s="87" t="n">
        <f aca="false">P1421+P1422+P1472+P1473</f>
        <v>0</v>
      </c>
      <c r="Q1420" s="87" t="n">
        <f aca="false">Q1421+Q1422+Q1472+Q1473</f>
        <v>0</v>
      </c>
      <c r="R1420" s="87" t="n">
        <f aca="false">R1421+R1422+R1472+R1473</f>
        <v>0</v>
      </c>
      <c r="S1420" s="87" t="n">
        <f aca="false">S1421+S1422+S1472+S1473</f>
        <v>0</v>
      </c>
      <c r="T1420" s="87" t="n">
        <f aca="false">T1421+T1422+T1472+T1473</f>
        <v>0</v>
      </c>
      <c r="U1420" s="87" t="n">
        <f aca="false">U1421+U1422+U1472+U1473</f>
        <v>0</v>
      </c>
      <c r="V1420" s="82"/>
      <c r="W1420" s="82"/>
      <c r="X1420" s="82"/>
      <c r="Y1420" s="82"/>
      <c r="Z1420" s="82"/>
      <c r="AA1420" s="82"/>
      <c r="AB1420" s="82"/>
      <c r="AC1420" s="82"/>
      <c r="AD1420" s="82"/>
      <c r="AE1420" s="82"/>
      <c r="AF1420" s="82"/>
      <c r="AG1420" s="82"/>
      <c r="AH1420" s="82"/>
      <c r="AI1420" s="22"/>
      <c r="AJ1420" s="22"/>
      <c r="AK1420" s="39"/>
      <c r="AL1420" s="38"/>
    </row>
    <row r="1421" s="12" customFormat="true" ht="66" hidden="false" customHeight="true" outlineLevel="0" collapsed="false">
      <c r="A1421" s="17"/>
      <c r="B1421" s="17"/>
      <c r="C1421" s="17"/>
      <c r="D1421" s="17"/>
      <c r="E1421" s="17"/>
      <c r="F1421" s="77" t="s">
        <v>36</v>
      </c>
      <c r="G1421" s="29" t="n">
        <f aca="false">SUM(H1421:U1421)</f>
        <v>0</v>
      </c>
      <c r="H1421" s="87" t="n">
        <f aca="false">H1422+H1472+H1473+H1474</f>
        <v>0</v>
      </c>
      <c r="I1421" s="87" t="n">
        <f aca="false">I1422+I1472+I1473+I1474</f>
        <v>0</v>
      </c>
      <c r="J1421" s="87" t="n">
        <f aca="false">J1422+J1472+J1473+J1474</f>
        <v>0</v>
      </c>
      <c r="K1421" s="87" t="n">
        <f aca="false">K1422+K1472+K1473+K1474</f>
        <v>0</v>
      </c>
      <c r="L1421" s="87" t="n">
        <f aca="false">L1422+L1472+L1473+L1474</f>
        <v>0</v>
      </c>
      <c r="M1421" s="87" t="n">
        <f aca="false">M1422+M1472+M1473+M1474</f>
        <v>0</v>
      </c>
      <c r="N1421" s="87" t="n">
        <f aca="false">N1422+N1472+N1473+N1474</f>
        <v>0</v>
      </c>
      <c r="O1421" s="87" t="n">
        <f aca="false">O1422+O1472+O1473+O1474</f>
        <v>0</v>
      </c>
      <c r="P1421" s="87" t="n">
        <f aca="false">P1422+P1472+P1473+P1474</f>
        <v>0</v>
      </c>
      <c r="Q1421" s="87" t="n">
        <f aca="false">Q1422+Q1472+Q1473+Q1474</f>
        <v>0</v>
      </c>
      <c r="R1421" s="87" t="n">
        <f aca="false">R1422+R1472+R1473+R1474</f>
        <v>0</v>
      </c>
      <c r="S1421" s="87" t="n">
        <f aca="false">S1422+S1472+S1473+S1474</f>
        <v>0</v>
      </c>
      <c r="T1421" s="87" t="n">
        <f aca="false">T1422+T1472+T1473+T1474</f>
        <v>0</v>
      </c>
      <c r="U1421" s="87" t="n">
        <f aca="false">U1422+U1472+U1473+U1474</f>
        <v>0</v>
      </c>
      <c r="V1421" s="82"/>
      <c r="W1421" s="82"/>
      <c r="X1421" s="82"/>
      <c r="Y1421" s="82"/>
      <c r="Z1421" s="82"/>
      <c r="AA1421" s="82"/>
      <c r="AB1421" s="82"/>
      <c r="AC1421" s="82"/>
      <c r="AD1421" s="82"/>
      <c r="AE1421" s="82"/>
      <c r="AF1421" s="82"/>
      <c r="AG1421" s="82"/>
      <c r="AH1421" s="82"/>
      <c r="AI1421" s="22"/>
      <c r="AJ1421" s="22"/>
      <c r="AK1421" s="39"/>
      <c r="AL1421" s="38"/>
    </row>
    <row r="1422" s="12" customFormat="true" ht="75.75" hidden="false" customHeight="true" outlineLevel="0" collapsed="false">
      <c r="A1422" s="17"/>
      <c r="B1422" s="17"/>
      <c r="C1422" s="17"/>
      <c r="D1422" s="17"/>
      <c r="E1422" s="17"/>
      <c r="F1422" s="77" t="s">
        <v>37</v>
      </c>
      <c r="G1422" s="29" t="n">
        <f aca="false">SUM(H1422:U1422)</f>
        <v>0</v>
      </c>
      <c r="H1422" s="87" t="n">
        <f aca="false">H1472+H1473+H1474+H1475</f>
        <v>0</v>
      </c>
      <c r="I1422" s="87" t="n">
        <f aca="false">I1472+I1473+I1474+I1475</f>
        <v>0</v>
      </c>
      <c r="J1422" s="87" t="n">
        <f aca="false">J1472+J1473+J1474+J1475</f>
        <v>0</v>
      </c>
      <c r="K1422" s="87" t="n">
        <f aca="false">K1472+K1473+K1474+K1475</f>
        <v>0</v>
      </c>
      <c r="L1422" s="87" t="n">
        <f aca="false">L1472+L1473+L1474+L1475</f>
        <v>0</v>
      </c>
      <c r="M1422" s="87" t="n">
        <f aca="false">M1472+M1473+M1474+M1475</f>
        <v>0</v>
      </c>
      <c r="N1422" s="87" t="n">
        <f aca="false">N1472+N1473+N1474+N1475</f>
        <v>0</v>
      </c>
      <c r="O1422" s="87" t="n">
        <f aca="false">O1472+O1473+O1474+O1475</f>
        <v>0</v>
      </c>
      <c r="P1422" s="87" t="n">
        <f aca="false">P1472+P1473+P1474+P1475</f>
        <v>0</v>
      </c>
      <c r="Q1422" s="87" t="n">
        <f aca="false">Q1472+Q1473+Q1474+Q1475</f>
        <v>0</v>
      </c>
      <c r="R1422" s="87" t="n">
        <f aca="false">R1472+R1473+R1474+R1475</f>
        <v>0</v>
      </c>
      <c r="S1422" s="87" t="n">
        <f aca="false">S1472+S1473+S1474+S1475</f>
        <v>0</v>
      </c>
      <c r="T1422" s="87" t="n">
        <f aca="false">T1472+T1473+T1474+T1475</f>
        <v>0</v>
      </c>
      <c r="U1422" s="87" t="n">
        <f aca="false">U1472+U1473+U1474+U1475</f>
        <v>0</v>
      </c>
      <c r="V1422" s="82"/>
      <c r="W1422" s="82"/>
      <c r="X1422" s="82"/>
      <c r="Y1422" s="82"/>
      <c r="Z1422" s="82"/>
      <c r="AA1422" s="82"/>
      <c r="AB1422" s="82"/>
      <c r="AC1422" s="82"/>
      <c r="AD1422" s="82"/>
      <c r="AE1422" s="82"/>
      <c r="AF1422" s="82"/>
      <c r="AG1422" s="82"/>
      <c r="AH1422" s="82"/>
      <c r="AI1422" s="22"/>
      <c r="AJ1422" s="22"/>
      <c r="AK1422" s="39"/>
      <c r="AL1422" s="38"/>
    </row>
    <row r="1423" s="12" customFormat="true" ht="12.75" hidden="false" customHeight="true" outlineLevel="0" collapsed="false">
      <c r="A1423" s="17" t="s">
        <v>714</v>
      </c>
      <c r="B1423" s="17" t="s">
        <v>715</v>
      </c>
      <c r="C1423" s="17" t="n">
        <v>2023</v>
      </c>
      <c r="D1423" s="17" t="n">
        <v>2027</v>
      </c>
      <c r="E1423" s="17" t="s">
        <v>690</v>
      </c>
      <c r="F1423" s="77" t="s">
        <v>30</v>
      </c>
      <c r="G1423" s="29" t="n">
        <f aca="false">SUM(H1423:U1423)</f>
        <v>339000</v>
      </c>
      <c r="H1423" s="87" t="n">
        <f aca="false">H1424+H1429</f>
        <v>0</v>
      </c>
      <c r="I1423" s="87" t="n">
        <f aca="false">I1424+I1429</f>
        <v>0</v>
      </c>
      <c r="J1423" s="87" t="n">
        <f aca="false">J1424+J1429</f>
        <v>0</v>
      </c>
      <c r="K1423" s="87" t="n">
        <f aca="false">K1424+K1429</f>
        <v>0</v>
      </c>
      <c r="L1423" s="87" t="n">
        <f aca="false">L1424+L1429</f>
        <v>0</v>
      </c>
      <c r="M1423" s="87" t="n">
        <f aca="false">M1424+M1429</f>
        <v>0</v>
      </c>
      <c r="N1423" s="87" t="n">
        <f aca="false">N1424+N1429</f>
        <v>0</v>
      </c>
      <c r="O1423" s="87" t="n">
        <f aca="false">O1424+O1429</f>
        <v>0</v>
      </c>
      <c r="P1423" s="87" t="n">
        <f aca="false">P1424+P1429</f>
        <v>0</v>
      </c>
      <c r="Q1423" s="87" t="n">
        <f aca="false">Q1424+Q1429</f>
        <v>189000</v>
      </c>
      <c r="R1423" s="87" t="n">
        <f aca="false">R1424+R1429</f>
        <v>150000</v>
      </c>
      <c r="S1423" s="87" t="n">
        <f aca="false">S1424+S1429</f>
        <v>0</v>
      </c>
      <c r="T1423" s="87" t="n">
        <f aca="false">T1424+T1429</f>
        <v>0</v>
      </c>
      <c r="U1423" s="87" t="n">
        <f aca="false">U1424+U1429</f>
        <v>0</v>
      </c>
      <c r="V1423" s="82" t="s">
        <v>531</v>
      </c>
      <c r="W1423" s="82" t="s">
        <v>84</v>
      </c>
      <c r="X1423" s="82"/>
      <c r="Y1423" s="82"/>
      <c r="Z1423" s="82"/>
      <c r="AA1423" s="82"/>
      <c r="AB1423" s="82"/>
      <c r="AC1423" s="82"/>
      <c r="AD1423" s="82"/>
      <c r="AE1423" s="82"/>
      <c r="AF1423" s="82"/>
      <c r="AG1423" s="82"/>
      <c r="AH1423" s="82"/>
      <c r="AI1423" s="22"/>
      <c r="AJ1423" s="22"/>
      <c r="AK1423" s="39"/>
      <c r="AL1423" s="38"/>
    </row>
    <row r="1424" s="12" customFormat="true" ht="38.25" hidden="false" customHeight="false" outlineLevel="0" collapsed="false">
      <c r="A1424" s="17"/>
      <c r="B1424" s="17"/>
      <c r="C1424" s="17"/>
      <c r="D1424" s="17"/>
      <c r="E1424" s="17"/>
      <c r="F1424" s="77" t="s">
        <v>32</v>
      </c>
      <c r="G1424" s="29" t="n">
        <f aca="false">SUM(H1424:U1424)</f>
        <v>339000</v>
      </c>
      <c r="H1424" s="87" t="n">
        <f aca="false">H1425+H1426+H1427+H1428</f>
        <v>0</v>
      </c>
      <c r="I1424" s="87" t="n">
        <f aca="false">I1425+I1426+I1427+I1428</f>
        <v>0</v>
      </c>
      <c r="J1424" s="87" t="n">
        <f aca="false">J1425+J1426+J1427+J1428</f>
        <v>0</v>
      </c>
      <c r="K1424" s="87" t="n">
        <f aca="false">K1425+K1426+K1427+K1428</f>
        <v>0</v>
      </c>
      <c r="L1424" s="87" t="n">
        <f aca="false">L1425+L1426+L1427+L1428</f>
        <v>0</v>
      </c>
      <c r="M1424" s="87" t="n">
        <f aca="false">M1425+M1426+M1427+M1428</f>
        <v>0</v>
      </c>
      <c r="N1424" s="87" t="n">
        <f aca="false">N1425+N1426+N1427+N1428</f>
        <v>0</v>
      </c>
      <c r="O1424" s="87" t="n">
        <f aca="false">O1425+O1426+O1427+O1428</f>
        <v>0</v>
      </c>
      <c r="P1424" s="87" t="n">
        <f aca="false">P1425+P1426+P1427+P1428</f>
        <v>0</v>
      </c>
      <c r="Q1424" s="87" t="n">
        <f aca="false">Q1425+Q1426+Q1427+Q1428</f>
        <v>189000</v>
      </c>
      <c r="R1424" s="87" t="n">
        <f aca="false">R1425+R1426+R1427+R1428</f>
        <v>150000</v>
      </c>
      <c r="S1424" s="87" t="n">
        <f aca="false">S1425+S1426+S1427+S1428</f>
        <v>0</v>
      </c>
      <c r="T1424" s="87" t="n">
        <f aca="false">T1425+T1426+T1427+T1428</f>
        <v>0</v>
      </c>
      <c r="U1424" s="87" t="n">
        <f aca="false">U1425+U1426+U1427+U1428</f>
        <v>0</v>
      </c>
      <c r="V1424" s="82"/>
      <c r="W1424" s="82"/>
      <c r="X1424" s="82"/>
      <c r="Y1424" s="82"/>
      <c r="Z1424" s="82"/>
      <c r="AA1424" s="82"/>
      <c r="AB1424" s="82"/>
      <c r="AC1424" s="82"/>
      <c r="AD1424" s="82"/>
      <c r="AE1424" s="82"/>
      <c r="AF1424" s="82"/>
      <c r="AG1424" s="82"/>
      <c r="AH1424" s="82"/>
      <c r="AI1424" s="22"/>
      <c r="AJ1424" s="22"/>
      <c r="AK1424" s="39"/>
      <c r="AL1424" s="38"/>
    </row>
    <row r="1425" s="12" customFormat="true" ht="38.25" hidden="false" customHeight="false" outlineLevel="0" collapsed="false">
      <c r="A1425" s="17"/>
      <c r="B1425" s="17"/>
      <c r="C1425" s="17"/>
      <c r="D1425" s="17"/>
      <c r="E1425" s="17"/>
      <c r="F1425" s="77" t="s">
        <v>33</v>
      </c>
      <c r="G1425" s="29" t="n">
        <f aca="false">SUM(H1425:U1425)</f>
        <v>339000</v>
      </c>
      <c r="H1425" s="87" t="n">
        <f aca="false">H1426+H1427+H1428+H1429</f>
        <v>0</v>
      </c>
      <c r="I1425" s="87" t="n">
        <v>0</v>
      </c>
      <c r="J1425" s="87" t="n">
        <v>0</v>
      </c>
      <c r="K1425" s="87" t="n">
        <f aca="false">K1426+K1427+K1428+K1429</f>
        <v>0</v>
      </c>
      <c r="L1425" s="87" t="n">
        <f aca="false">L1426+L1427+L1428+L1429</f>
        <v>0</v>
      </c>
      <c r="M1425" s="87" t="n">
        <v>0</v>
      </c>
      <c r="N1425" s="87" t="n">
        <v>0</v>
      </c>
      <c r="O1425" s="87" t="n">
        <v>0</v>
      </c>
      <c r="P1425" s="87" t="n">
        <f aca="false">P1426+P1427+P1428+P1429</f>
        <v>0</v>
      </c>
      <c r="Q1425" s="87" t="n">
        <v>189000</v>
      </c>
      <c r="R1425" s="87" t="n">
        <v>150000</v>
      </c>
      <c r="S1425" s="87" t="n">
        <f aca="false">S1426+S1427+S1428+S1429</f>
        <v>0</v>
      </c>
      <c r="T1425" s="87" t="n">
        <f aca="false">T1426+T1427+T1428+T1429</f>
        <v>0</v>
      </c>
      <c r="U1425" s="87" t="n">
        <f aca="false">U1426+U1427+U1428+U1429</f>
        <v>0</v>
      </c>
      <c r="V1425" s="82"/>
      <c r="W1425" s="82"/>
      <c r="X1425" s="82"/>
      <c r="Y1425" s="82"/>
      <c r="Z1425" s="82"/>
      <c r="AA1425" s="82"/>
      <c r="AB1425" s="82"/>
      <c r="AC1425" s="82"/>
      <c r="AD1425" s="82"/>
      <c r="AE1425" s="82"/>
      <c r="AF1425" s="82"/>
      <c r="AG1425" s="82"/>
      <c r="AH1425" s="82"/>
      <c r="AI1425" s="22"/>
      <c r="AJ1425" s="22"/>
      <c r="AK1425" s="39"/>
      <c r="AL1425" s="38"/>
    </row>
    <row r="1426" s="12" customFormat="true" ht="51" hidden="false" customHeight="false" outlineLevel="0" collapsed="false">
      <c r="A1426" s="17"/>
      <c r="B1426" s="17"/>
      <c r="C1426" s="17"/>
      <c r="D1426" s="17"/>
      <c r="E1426" s="17"/>
      <c r="F1426" s="77" t="s">
        <v>34</v>
      </c>
      <c r="G1426" s="29" t="n">
        <f aca="false">SUM(H1426:U1426)</f>
        <v>0</v>
      </c>
      <c r="H1426" s="87" t="n">
        <f aca="false">H1427+H1428+H1429+H1479</f>
        <v>0</v>
      </c>
      <c r="I1426" s="87" t="n">
        <f aca="false">I1427+I1428+I1429+I1479</f>
        <v>0</v>
      </c>
      <c r="J1426" s="87" t="n">
        <f aca="false">J1427+J1428+J1429+J1479</f>
        <v>0</v>
      </c>
      <c r="K1426" s="87" t="n">
        <f aca="false">K1427+K1428+K1429+K1479</f>
        <v>0</v>
      </c>
      <c r="L1426" s="87" t="n">
        <f aca="false">L1427+L1428+L1429+L1479</f>
        <v>0</v>
      </c>
      <c r="M1426" s="87" t="n">
        <f aca="false">M1427+M1428+M1429+M1479</f>
        <v>0</v>
      </c>
      <c r="N1426" s="87" t="n">
        <f aca="false">N1427+N1428+N1429+N1479</f>
        <v>0</v>
      </c>
      <c r="O1426" s="87" t="n">
        <f aca="false">O1427+O1428+O1429+O1479</f>
        <v>0</v>
      </c>
      <c r="P1426" s="87" t="n">
        <f aca="false">P1427+P1428+P1429+P1479</f>
        <v>0</v>
      </c>
      <c r="Q1426" s="87" t="n">
        <f aca="false">Q1427+Q1428+Q1429+Q1479</f>
        <v>0</v>
      </c>
      <c r="R1426" s="87" t="n">
        <f aca="false">R1427+R1428+R1429+R1479</f>
        <v>0</v>
      </c>
      <c r="S1426" s="87" t="n">
        <f aca="false">S1427+S1428+S1429+S1479</f>
        <v>0</v>
      </c>
      <c r="T1426" s="87" t="n">
        <f aca="false">T1427+T1428+T1429+T1479</f>
        <v>0</v>
      </c>
      <c r="U1426" s="87" t="n">
        <f aca="false">U1427+U1428+U1429+U1479</f>
        <v>0</v>
      </c>
      <c r="V1426" s="82"/>
      <c r="W1426" s="82"/>
      <c r="X1426" s="82"/>
      <c r="Y1426" s="82"/>
      <c r="Z1426" s="82"/>
      <c r="AA1426" s="82"/>
      <c r="AB1426" s="82"/>
      <c r="AC1426" s="82"/>
      <c r="AD1426" s="82"/>
      <c r="AE1426" s="82"/>
      <c r="AF1426" s="82"/>
      <c r="AG1426" s="82"/>
      <c r="AH1426" s="82"/>
      <c r="AI1426" s="22"/>
      <c r="AJ1426" s="22"/>
      <c r="AK1426" s="39"/>
      <c r="AL1426" s="38"/>
    </row>
    <row r="1427" s="12" customFormat="true" ht="51" hidden="false" customHeight="false" outlineLevel="0" collapsed="false">
      <c r="A1427" s="17"/>
      <c r="B1427" s="17"/>
      <c r="C1427" s="17"/>
      <c r="D1427" s="17"/>
      <c r="E1427" s="17"/>
      <c r="F1427" s="77" t="s">
        <v>35</v>
      </c>
      <c r="G1427" s="29" t="n">
        <f aca="false">SUM(H1427:U1427)</f>
        <v>0</v>
      </c>
      <c r="H1427" s="87" t="n">
        <f aca="false">H1428+H1429+H1479+H1480</f>
        <v>0</v>
      </c>
      <c r="I1427" s="87" t="n">
        <f aca="false">I1428+I1429+I1479+I1480</f>
        <v>0</v>
      </c>
      <c r="J1427" s="87" t="n">
        <f aca="false">J1428+J1429+J1479+J1480</f>
        <v>0</v>
      </c>
      <c r="K1427" s="87" t="n">
        <f aca="false">K1428+K1429+K1479+K1480</f>
        <v>0</v>
      </c>
      <c r="L1427" s="87" t="n">
        <f aca="false">L1428+L1429+L1479+L1480</f>
        <v>0</v>
      </c>
      <c r="M1427" s="87" t="n">
        <f aca="false">M1428+M1429+M1479+M1480</f>
        <v>0</v>
      </c>
      <c r="N1427" s="87" t="n">
        <f aca="false">N1428+N1429+N1479+N1480</f>
        <v>0</v>
      </c>
      <c r="O1427" s="87" t="n">
        <f aca="false">O1428+O1429+O1479+O1480</f>
        <v>0</v>
      </c>
      <c r="P1427" s="87" t="n">
        <f aca="false">P1428+P1429+P1479+P1480</f>
        <v>0</v>
      </c>
      <c r="Q1427" s="87" t="n">
        <f aca="false">Q1428+Q1429+Q1479+Q1480</f>
        <v>0</v>
      </c>
      <c r="R1427" s="87" t="n">
        <f aca="false">R1428+R1429+R1479+R1480</f>
        <v>0</v>
      </c>
      <c r="S1427" s="87" t="n">
        <f aca="false">S1428+S1429+S1479+S1480</f>
        <v>0</v>
      </c>
      <c r="T1427" s="87" t="n">
        <f aca="false">T1428+T1429+T1479+T1480</f>
        <v>0</v>
      </c>
      <c r="U1427" s="87" t="n">
        <f aca="false">U1428+U1429+U1479+U1480</f>
        <v>0</v>
      </c>
      <c r="V1427" s="82"/>
      <c r="W1427" s="82"/>
      <c r="X1427" s="82"/>
      <c r="Y1427" s="82"/>
      <c r="Z1427" s="82"/>
      <c r="AA1427" s="82"/>
      <c r="AB1427" s="82"/>
      <c r="AC1427" s="82"/>
      <c r="AD1427" s="82"/>
      <c r="AE1427" s="82"/>
      <c r="AF1427" s="82"/>
      <c r="AG1427" s="82"/>
      <c r="AH1427" s="82"/>
      <c r="AI1427" s="22"/>
      <c r="AJ1427" s="22"/>
      <c r="AK1427" s="39"/>
      <c r="AL1427" s="38"/>
    </row>
    <row r="1428" s="12" customFormat="true" ht="66" hidden="false" customHeight="true" outlineLevel="0" collapsed="false">
      <c r="A1428" s="17"/>
      <c r="B1428" s="17"/>
      <c r="C1428" s="17"/>
      <c r="D1428" s="17"/>
      <c r="E1428" s="17"/>
      <c r="F1428" s="77" t="s">
        <v>36</v>
      </c>
      <c r="G1428" s="29" t="n">
        <f aca="false">SUM(H1428:U1428)</f>
        <v>0</v>
      </c>
      <c r="H1428" s="87" t="n">
        <f aca="false">H1429+H1479+H1480+H1481</f>
        <v>0</v>
      </c>
      <c r="I1428" s="87" t="n">
        <f aca="false">I1429+I1479+I1480+I1481</f>
        <v>0</v>
      </c>
      <c r="J1428" s="87" t="n">
        <f aca="false">J1429+J1479+J1480+J1481</f>
        <v>0</v>
      </c>
      <c r="K1428" s="87" t="n">
        <f aca="false">K1429+K1479+K1480+K1481</f>
        <v>0</v>
      </c>
      <c r="L1428" s="87" t="n">
        <f aca="false">L1429+L1479+L1480+L1481</f>
        <v>0</v>
      </c>
      <c r="M1428" s="87" t="n">
        <f aca="false">M1429+M1479+M1480+M1481</f>
        <v>0</v>
      </c>
      <c r="N1428" s="87" t="n">
        <f aca="false">N1429+N1479+N1480+N1481</f>
        <v>0</v>
      </c>
      <c r="O1428" s="87" t="n">
        <f aca="false">O1429+O1479+O1480+O1481</f>
        <v>0</v>
      </c>
      <c r="P1428" s="87" t="n">
        <f aca="false">P1429+P1479+P1480+P1481</f>
        <v>0</v>
      </c>
      <c r="Q1428" s="87" t="n">
        <f aca="false">Q1429+Q1479+Q1480+Q1481</f>
        <v>0</v>
      </c>
      <c r="R1428" s="87" t="n">
        <f aca="false">R1429+R1479+R1480+R1481</f>
        <v>0</v>
      </c>
      <c r="S1428" s="87" t="n">
        <f aca="false">S1429+S1479+S1480+S1481</f>
        <v>0</v>
      </c>
      <c r="T1428" s="87" t="n">
        <f aca="false">T1429+T1479+T1480+T1481</f>
        <v>0</v>
      </c>
      <c r="U1428" s="87" t="n">
        <f aca="false">U1429+U1479+U1480+U1481</f>
        <v>0</v>
      </c>
      <c r="V1428" s="82"/>
      <c r="W1428" s="82"/>
      <c r="X1428" s="82"/>
      <c r="Y1428" s="82"/>
      <c r="Z1428" s="82"/>
      <c r="AA1428" s="82"/>
      <c r="AB1428" s="82"/>
      <c r="AC1428" s="82"/>
      <c r="AD1428" s="82"/>
      <c r="AE1428" s="82"/>
      <c r="AF1428" s="82"/>
      <c r="AG1428" s="82"/>
      <c r="AH1428" s="82"/>
      <c r="AI1428" s="22"/>
      <c r="AJ1428" s="22"/>
      <c r="AK1428" s="39"/>
      <c r="AL1428" s="38"/>
    </row>
    <row r="1429" s="12" customFormat="true" ht="75.75" hidden="false" customHeight="true" outlineLevel="0" collapsed="false">
      <c r="A1429" s="17"/>
      <c r="B1429" s="17"/>
      <c r="C1429" s="17"/>
      <c r="D1429" s="17"/>
      <c r="E1429" s="17"/>
      <c r="F1429" s="77" t="s">
        <v>37</v>
      </c>
      <c r="G1429" s="29" t="n">
        <f aca="false">SUM(H1429:U1429)</f>
        <v>0</v>
      </c>
      <c r="H1429" s="87" t="n">
        <f aca="false">H1479+H1480+H1481+H1482</f>
        <v>0</v>
      </c>
      <c r="I1429" s="87" t="n">
        <f aca="false">I1479+I1480+I1481+I1482</f>
        <v>0</v>
      </c>
      <c r="J1429" s="87" t="n">
        <f aca="false">J1479+J1480+J1481+J1482</f>
        <v>0</v>
      </c>
      <c r="K1429" s="87" t="n">
        <f aca="false">K1479+K1480+K1481+K1482</f>
        <v>0</v>
      </c>
      <c r="L1429" s="87" t="n">
        <f aca="false">L1479+L1480+L1481+L1482</f>
        <v>0</v>
      </c>
      <c r="M1429" s="87" t="n">
        <f aca="false">M1479+M1480+M1481+M1482</f>
        <v>0</v>
      </c>
      <c r="N1429" s="87" t="n">
        <f aca="false">N1479+N1480+N1481+N1482</f>
        <v>0</v>
      </c>
      <c r="O1429" s="87" t="n">
        <f aca="false">O1479+O1480+O1481+O1482</f>
        <v>0</v>
      </c>
      <c r="P1429" s="87" t="n">
        <f aca="false">P1479+P1480+P1481+P1482</f>
        <v>0</v>
      </c>
      <c r="Q1429" s="87" t="n">
        <f aca="false">Q1479+Q1480+Q1481+Q1482</f>
        <v>0</v>
      </c>
      <c r="R1429" s="87" t="n">
        <f aca="false">R1479+R1480+R1481+R1482</f>
        <v>0</v>
      </c>
      <c r="S1429" s="87" t="n">
        <f aca="false">S1479+S1480+S1481+S1482</f>
        <v>0</v>
      </c>
      <c r="T1429" s="87" t="n">
        <f aca="false">T1479+T1480+T1481+T1482</f>
        <v>0</v>
      </c>
      <c r="U1429" s="87" t="n">
        <f aca="false">U1479+U1480+U1481+U1482</f>
        <v>0</v>
      </c>
      <c r="V1429" s="82"/>
      <c r="W1429" s="82"/>
      <c r="X1429" s="82"/>
      <c r="Y1429" s="82"/>
      <c r="Z1429" s="82"/>
      <c r="AA1429" s="82"/>
      <c r="AB1429" s="82"/>
      <c r="AC1429" s="82"/>
      <c r="AD1429" s="82"/>
      <c r="AE1429" s="82"/>
      <c r="AF1429" s="82"/>
      <c r="AG1429" s="82"/>
      <c r="AH1429" s="82"/>
      <c r="AI1429" s="22"/>
      <c r="AJ1429" s="22"/>
      <c r="AK1429" s="39"/>
      <c r="AL1429" s="38"/>
    </row>
    <row r="1430" s="12" customFormat="true" ht="12.75" hidden="false" customHeight="true" outlineLevel="0" collapsed="false">
      <c r="A1430" s="17" t="s">
        <v>716</v>
      </c>
      <c r="B1430" s="17" t="s">
        <v>717</v>
      </c>
      <c r="C1430" s="17" t="n">
        <v>2023</v>
      </c>
      <c r="D1430" s="17" t="n">
        <v>2027</v>
      </c>
      <c r="E1430" s="17" t="s">
        <v>690</v>
      </c>
      <c r="F1430" s="77" t="s">
        <v>30</v>
      </c>
      <c r="G1430" s="29" t="n">
        <f aca="false">SUM(H1430:U1430)</f>
        <v>10127766.47</v>
      </c>
      <c r="H1430" s="87" t="n">
        <f aca="false">H1431+H1436</f>
        <v>0</v>
      </c>
      <c r="I1430" s="87" t="n">
        <f aca="false">I1431+I1436</f>
        <v>0</v>
      </c>
      <c r="J1430" s="87" t="n">
        <f aca="false">J1431+J1436</f>
        <v>0</v>
      </c>
      <c r="K1430" s="87" t="n">
        <f aca="false">K1431+K1436</f>
        <v>0</v>
      </c>
      <c r="L1430" s="87" t="n">
        <f aca="false">L1431+L1436</f>
        <v>0</v>
      </c>
      <c r="M1430" s="87" t="n">
        <f aca="false">M1431+M1436</f>
        <v>0</v>
      </c>
      <c r="N1430" s="87" t="n">
        <f aca="false">N1431+N1436</f>
        <v>0</v>
      </c>
      <c r="O1430" s="87" t="n">
        <f aca="false">O1431+O1436</f>
        <v>0</v>
      </c>
      <c r="P1430" s="87" t="n">
        <f aca="false">P1431+P1436</f>
        <v>0</v>
      </c>
      <c r="Q1430" s="87" t="n">
        <f aca="false">Q1431+Q1436</f>
        <v>5000957.16</v>
      </c>
      <c r="R1430" s="93" t="n">
        <f aca="false">R1431+R1436</f>
        <v>3631173.61</v>
      </c>
      <c r="S1430" s="87" t="n">
        <f aca="false">S1431+S1436</f>
        <v>747817.85</v>
      </c>
      <c r="T1430" s="87" t="n">
        <f aca="false">T1431+T1436</f>
        <v>747817.85</v>
      </c>
      <c r="U1430" s="87" t="n">
        <f aca="false">U1431+U1436</f>
        <v>0</v>
      </c>
      <c r="V1430" s="82" t="s">
        <v>718</v>
      </c>
      <c r="W1430" s="82" t="s">
        <v>82</v>
      </c>
      <c r="X1430" s="82"/>
      <c r="Y1430" s="82"/>
      <c r="Z1430" s="82"/>
      <c r="AA1430" s="82"/>
      <c r="AB1430" s="82"/>
      <c r="AC1430" s="82"/>
      <c r="AD1430" s="82"/>
      <c r="AE1430" s="82"/>
      <c r="AF1430" s="82"/>
      <c r="AG1430" s="82"/>
      <c r="AH1430" s="82" t="n">
        <v>1</v>
      </c>
      <c r="AI1430" s="22" t="n">
        <v>1</v>
      </c>
      <c r="AJ1430" s="22"/>
      <c r="AK1430" s="39"/>
      <c r="AL1430" s="38"/>
    </row>
    <row r="1431" s="12" customFormat="true" ht="38.25" hidden="false" customHeight="false" outlineLevel="0" collapsed="false">
      <c r="A1431" s="17"/>
      <c r="B1431" s="17"/>
      <c r="C1431" s="17"/>
      <c r="D1431" s="17"/>
      <c r="E1431" s="17"/>
      <c r="F1431" s="77" t="s">
        <v>32</v>
      </c>
      <c r="G1431" s="29" t="n">
        <f aca="false">SUM(H1431:U1431)</f>
        <v>10127766.47</v>
      </c>
      <c r="H1431" s="87" t="n">
        <f aca="false">H1432+H1433+H1434+H1435</f>
        <v>0</v>
      </c>
      <c r="I1431" s="87" t="n">
        <f aca="false">I1432+I1433+I1434+I1435</f>
        <v>0</v>
      </c>
      <c r="J1431" s="87" t="n">
        <f aca="false">J1432+J1433+J1434+J1435</f>
        <v>0</v>
      </c>
      <c r="K1431" s="87" t="n">
        <f aca="false">K1432+K1433+K1434+K1435</f>
        <v>0</v>
      </c>
      <c r="L1431" s="87" t="n">
        <f aca="false">L1432+L1433+L1434+L1435</f>
        <v>0</v>
      </c>
      <c r="M1431" s="87" t="n">
        <f aca="false">M1432+M1433+M1434+M1435</f>
        <v>0</v>
      </c>
      <c r="N1431" s="87" t="n">
        <f aca="false">N1432+N1433+N1434+N1435</f>
        <v>0</v>
      </c>
      <c r="O1431" s="87" t="n">
        <f aca="false">O1432+O1433+O1434+O1435</f>
        <v>0</v>
      </c>
      <c r="P1431" s="87" t="n">
        <f aca="false">P1432+P1433+P1434+P1435</f>
        <v>0</v>
      </c>
      <c r="Q1431" s="87" t="n">
        <f aca="false">Q1432+Q1433+Q1434+Q1435</f>
        <v>5000957.16</v>
      </c>
      <c r="R1431" s="93" t="n">
        <f aca="false">R1432+R1433+R1434+R1435</f>
        <v>3631173.61</v>
      </c>
      <c r="S1431" s="87" t="n">
        <f aca="false">S1432+S1433+S1434+S1435</f>
        <v>747817.85</v>
      </c>
      <c r="T1431" s="87" t="n">
        <f aca="false">T1432+T1433+T1434+T1435</f>
        <v>747817.85</v>
      </c>
      <c r="U1431" s="87" t="n">
        <f aca="false">U1432+U1433+U1434+U1435</f>
        <v>0</v>
      </c>
      <c r="V1431" s="82"/>
      <c r="W1431" s="82"/>
      <c r="X1431" s="82"/>
      <c r="Y1431" s="82"/>
      <c r="Z1431" s="82"/>
      <c r="AA1431" s="82"/>
      <c r="AB1431" s="82"/>
      <c r="AC1431" s="82"/>
      <c r="AD1431" s="82"/>
      <c r="AE1431" s="82"/>
      <c r="AF1431" s="82"/>
      <c r="AG1431" s="82"/>
      <c r="AH1431" s="82"/>
      <c r="AI1431" s="22"/>
      <c r="AJ1431" s="22"/>
      <c r="AK1431" s="39"/>
      <c r="AL1431" s="38"/>
    </row>
    <row r="1432" s="12" customFormat="true" ht="38.25" hidden="false" customHeight="false" outlineLevel="0" collapsed="false">
      <c r="A1432" s="17"/>
      <c r="B1432" s="17"/>
      <c r="C1432" s="17"/>
      <c r="D1432" s="17"/>
      <c r="E1432" s="17"/>
      <c r="F1432" s="77" t="s">
        <v>33</v>
      </c>
      <c r="G1432" s="29" t="n">
        <f aca="false">SUM(H1432:U1432)</f>
        <v>6837927.5</v>
      </c>
      <c r="H1432" s="87" t="n">
        <f aca="false">H1433+H1434+H1435+H1436</f>
        <v>0</v>
      </c>
      <c r="I1432" s="87" t="n">
        <v>0</v>
      </c>
      <c r="J1432" s="87" t="n">
        <v>0</v>
      </c>
      <c r="K1432" s="87" t="n">
        <f aca="false">K1433+K1434+K1435+K1436</f>
        <v>0</v>
      </c>
      <c r="L1432" s="87" t="n">
        <f aca="false">L1433+L1434+L1435+L1436</f>
        <v>0</v>
      </c>
      <c r="M1432" s="87" t="n">
        <v>0</v>
      </c>
      <c r="N1432" s="87" t="n">
        <v>0</v>
      </c>
      <c r="O1432" s="87" t="n">
        <v>0</v>
      </c>
      <c r="P1432" s="87" t="n">
        <f aca="false">P1433+P1434+P1435+P1436</f>
        <v>0</v>
      </c>
      <c r="Q1432" s="87" t="n">
        <v>1711118.19</v>
      </c>
      <c r="R1432" s="93" t="n">
        <v>3631173.61</v>
      </c>
      <c r="S1432" s="87" t="n">
        <v>747817.85</v>
      </c>
      <c r="T1432" s="87" t="n">
        <v>747817.85</v>
      </c>
      <c r="U1432" s="87" t="n">
        <v>0</v>
      </c>
      <c r="V1432" s="82"/>
      <c r="W1432" s="82"/>
      <c r="X1432" s="82"/>
      <c r="Y1432" s="82"/>
      <c r="Z1432" s="82"/>
      <c r="AA1432" s="82"/>
      <c r="AB1432" s="82"/>
      <c r="AC1432" s="82"/>
      <c r="AD1432" s="82"/>
      <c r="AE1432" s="82"/>
      <c r="AF1432" s="82"/>
      <c r="AG1432" s="82"/>
      <c r="AH1432" s="82"/>
      <c r="AI1432" s="22"/>
      <c r="AJ1432" s="22"/>
      <c r="AK1432" s="39"/>
      <c r="AL1432" s="38"/>
    </row>
    <row r="1433" s="12" customFormat="true" ht="51" hidden="false" customHeight="false" outlineLevel="0" collapsed="false">
      <c r="A1433" s="17"/>
      <c r="B1433" s="17"/>
      <c r="C1433" s="17"/>
      <c r="D1433" s="17"/>
      <c r="E1433" s="17"/>
      <c r="F1433" s="77" t="s">
        <v>34</v>
      </c>
      <c r="G1433" s="29" t="n">
        <f aca="false">SUM(H1433:U1433)</f>
        <v>0</v>
      </c>
      <c r="H1433" s="87" t="n">
        <f aca="false">H1434+H1435+H1436+H1486</f>
        <v>0</v>
      </c>
      <c r="I1433" s="87" t="n">
        <f aca="false">I1434+I1435+I1436+I1486</f>
        <v>0</v>
      </c>
      <c r="J1433" s="87" t="n">
        <f aca="false">J1434+J1435+J1436+J1486</f>
        <v>0</v>
      </c>
      <c r="K1433" s="87" t="n">
        <f aca="false">K1434+K1435+K1436+K1486</f>
        <v>0</v>
      </c>
      <c r="L1433" s="87" t="n">
        <f aca="false">L1434+L1435+L1436+L1486</f>
        <v>0</v>
      </c>
      <c r="M1433" s="87" t="n">
        <f aca="false">M1434+M1435+M1436+M1486</f>
        <v>0</v>
      </c>
      <c r="N1433" s="87" t="n">
        <f aca="false">N1434+N1435+N1436+N1486</f>
        <v>0</v>
      </c>
      <c r="O1433" s="87" t="n">
        <f aca="false">O1434+O1435+O1436+O1486</f>
        <v>0</v>
      </c>
      <c r="P1433" s="87" t="n">
        <f aca="false">P1434+P1435+P1436+P1486</f>
        <v>0</v>
      </c>
      <c r="Q1433" s="87"/>
      <c r="R1433" s="93" t="n">
        <f aca="false">R1434+R1435+R1436+R1486</f>
        <v>0</v>
      </c>
      <c r="S1433" s="87" t="n">
        <f aca="false">S1434+S1435+S1436+S1486</f>
        <v>0</v>
      </c>
      <c r="T1433" s="87" t="n">
        <f aca="false">T1434+T1435+T1436+T1486</f>
        <v>0</v>
      </c>
      <c r="U1433" s="87" t="n">
        <f aca="false">U1434+U1435+U1436+U1486</f>
        <v>0</v>
      </c>
      <c r="V1433" s="82"/>
      <c r="W1433" s="82"/>
      <c r="X1433" s="82"/>
      <c r="Y1433" s="82"/>
      <c r="Z1433" s="82"/>
      <c r="AA1433" s="82"/>
      <c r="AB1433" s="82"/>
      <c r="AC1433" s="82"/>
      <c r="AD1433" s="82"/>
      <c r="AE1433" s="82"/>
      <c r="AF1433" s="82"/>
      <c r="AG1433" s="82"/>
      <c r="AH1433" s="82"/>
      <c r="AI1433" s="22"/>
      <c r="AJ1433" s="22"/>
      <c r="AK1433" s="39"/>
      <c r="AL1433" s="38"/>
    </row>
    <row r="1434" s="12" customFormat="true" ht="51" hidden="false" customHeight="false" outlineLevel="0" collapsed="false">
      <c r="A1434" s="17"/>
      <c r="B1434" s="17"/>
      <c r="C1434" s="17"/>
      <c r="D1434" s="17"/>
      <c r="E1434" s="17"/>
      <c r="F1434" s="77" t="s">
        <v>35</v>
      </c>
      <c r="G1434" s="29" t="n">
        <f aca="false">SUM(H1434:U1434)</f>
        <v>3289838.97</v>
      </c>
      <c r="H1434" s="87" t="n">
        <f aca="false">H1435+H1436+H1486+H1487</f>
        <v>0</v>
      </c>
      <c r="I1434" s="87" t="n">
        <f aca="false">I1435+I1436+I1486+I1487</f>
        <v>0</v>
      </c>
      <c r="J1434" s="87" t="n">
        <f aca="false">J1435+J1436+J1486+J1487</f>
        <v>0</v>
      </c>
      <c r="K1434" s="87" t="n">
        <f aca="false">K1435+K1436+K1486+K1487</f>
        <v>0</v>
      </c>
      <c r="L1434" s="87" t="n">
        <f aca="false">L1435+L1436+L1486+L1487</f>
        <v>0</v>
      </c>
      <c r="M1434" s="87" t="n">
        <f aca="false">M1435+M1436+M1486+M1487</f>
        <v>0</v>
      </c>
      <c r="N1434" s="87" t="n">
        <f aca="false">N1435+N1436+N1486+N1487</f>
        <v>0</v>
      </c>
      <c r="O1434" s="87" t="n">
        <f aca="false">O1435+O1436+O1486+O1487</f>
        <v>0</v>
      </c>
      <c r="P1434" s="87" t="n">
        <f aca="false">P1435+P1436+P1486+P1487</f>
        <v>0</v>
      </c>
      <c r="Q1434" s="87" t="n">
        <v>3289838.97</v>
      </c>
      <c r="R1434" s="93" t="n">
        <f aca="false">R1435+R1436+R1486+R1487</f>
        <v>0</v>
      </c>
      <c r="S1434" s="87" t="n">
        <f aca="false">S1435+S1436+S1486+S1487</f>
        <v>0</v>
      </c>
      <c r="T1434" s="87" t="n">
        <f aca="false">T1435+T1436+T1486+T1487</f>
        <v>0</v>
      </c>
      <c r="U1434" s="87" t="n">
        <f aca="false">U1435+U1436+U1486+U1487</f>
        <v>0</v>
      </c>
      <c r="V1434" s="82"/>
      <c r="W1434" s="82"/>
      <c r="X1434" s="82"/>
      <c r="Y1434" s="82"/>
      <c r="Z1434" s="82"/>
      <c r="AA1434" s="82"/>
      <c r="AB1434" s="82"/>
      <c r="AC1434" s="82"/>
      <c r="AD1434" s="82"/>
      <c r="AE1434" s="82"/>
      <c r="AF1434" s="82"/>
      <c r="AG1434" s="82"/>
      <c r="AH1434" s="82"/>
      <c r="AI1434" s="22"/>
      <c r="AJ1434" s="22"/>
      <c r="AK1434" s="39"/>
      <c r="AL1434" s="38"/>
    </row>
    <row r="1435" s="12" customFormat="true" ht="66" hidden="false" customHeight="true" outlineLevel="0" collapsed="false">
      <c r="A1435" s="17"/>
      <c r="B1435" s="17"/>
      <c r="C1435" s="17"/>
      <c r="D1435" s="17"/>
      <c r="E1435" s="17"/>
      <c r="F1435" s="77" t="s">
        <v>36</v>
      </c>
      <c r="G1435" s="29" t="n">
        <f aca="false">SUM(H1435:U1435)</f>
        <v>0</v>
      </c>
      <c r="H1435" s="87" t="n">
        <f aca="false">H1436+H1486+H1487+H1488</f>
        <v>0</v>
      </c>
      <c r="I1435" s="87" t="n">
        <f aca="false">I1436+I1486+I1487+I1488</f>
        <v>0</v>
      </c>
      <c r="J1435" s="87" t="n">
        <f aca="false">J1436+J1486+J1487+J1488</f>
        <v>0</v>
      </c>
      <c r="K1435" s="87" t="n">
        <f aca="false">K1436+K1486+K1487+K1488</f>
        <v>0</v>
      </c>
      <c r="L1435" s="87" t="n">
        <f aca="false">L1436+L1486+L1487+L1488</f>
        <v>0</v>
      </c>
      <c r="M1435" s="87" t="n">
        <f aca="false">M1436+M1486+M1487+M1488</f>
        <v>0</v>
      </c>
      <c r="N1435" s="87" t="n">
        <f aca="false">N1436+N1486+N1487+N1488</f>
        <v>0</v>
      </c>
      <c r="O1435" s="87" t="n">
        <f aca="false">O1436+O1486+O1487+O1488</f>
        <v>0</v>
      </c>
      <c r="P1435" s="87" t="n">
        <f aca="false">P1436+P1486+P1487+P1488</f>
        <v>0</v>
      </c>
      <c r="Q1435" s="87" t="n">
        <f aca="false">Q1436+Q1486+Q1487+Q1488</f>
        <v>0</v>
      </c>
      <c r="R1435" s="93" t="n">
        <f aca="false">R1436+R1486+R1487+R1488</f>
        <v>0</v>
      </c>
      <c r="S1435" s="87" t="n">
        <f aca="false">S1436+S1486+S1487+S1488</f>
        <v>0</v>
      </c>
      <c r="T1435" s="87" t="n">
        <f aca="false">T1436+T1486+T1487+T1488</f>
        <v>0</v>
      </c>
      <c r="U1435" s="87" t="n">
        <f aca="false">U1436+U1486+U1487+U1488</f>
        <v>0</v>
      </c>
      <c r="V1435" s="82"/>
      <c r="W1435" s="82"/>
      <c r="X1435" s="82"/>
      <c r="Y1435" s="82"/>
      <c r="Z1435" s="82"/>
      <c r="AA1435" s="82"/>
      <c r="AB1435" s="82"/>
      <c r="AC1435" s="82"/>
      <c r="AD1435" s="82"/>
      <c r="AE1435" s="82"/>
      <c r="AF1435" s="82"/>
      <c r="AG1435" s="82"/>
      <c r="AH1435" s="82"/>
      <c r="AI1435" s="22"/>
      <c r="AJ1435" s="22"/>
      <c r="AK1435" s="39"/>
      <c r="AL1435" s="38"/>
    </row>
    <row r="1436" s="12" customFormat="true" ht="75.75" hidden="false" customHeight="true" outlineLevel="0" collapsed="false">
      <c r="A1436" s="17"/>
      <c r="B1436" s="17"/>
      <c r="C1436" s="17"/>
      <c r="D1436" s="17"/>
      <c r="E1436" s="17"/>
      <c r="F1436" s="77" t="s">
        <v>37</v>
      </c>
      <c r="G1436" s="29" t="n">
        <f aca="false">SUM(H1436:U1436)</f>
        <v>0</v>
      </c>
      <c r="H1436" s="87" t="n">
        <f aca="false">H1486+H1487+H1488+H1489</f>
        <v>0</v>
      </c>
      <c r="I1436" s="87" t="n">
        <f aca="false">I1486+I1487+I1488+I1489</f>
        <v>0</v>
      </c>
      <c r="J1436" s="87" t="n">
        <f aca="false">J1486+J1487+J1488+J1489</f>
        <v>0</v>
      </c>
      <c r="K1436" s="87" t="n">
        <f aca="false">K1486+K1487+K1488+K1489</f>
        <v>0</v>
      </c>
      <c r="L1436" s="87" t="n">
        <f aca="false">L1486+L1487+L1488+L1489</f>
        <v>0</v>
      </c>
      <c r="M1436" s="87" t="n">
        <f aca="false">M1486+M1487+M1488+M1489</f>
        <v>0</v>
      </c>
      <c r="N1436" s="87" t="n">
        <f aca="false">N1486+N1487+N1488+N1489</f>
        <v>0</v>
      </c>
      <c r="O1436" s="87" t="n">
        <f aca="false">O1486+O1487+O1488+O1489</f>
        <v>0</v>
      </c>
      <c r="P1436" s="87" t="n">
        <f aca="false">P1486+P1487+P1488+P1489</f>
        <v>0</v>
      </c>
      <c r="Q1436" s="87" t="n">
        <f aca="false">Q1486+Q1487+Q1488+Q1489</f>
        <v>0</v>
      </c>
      <c r="R1436" s="93" t="n">
        <f aca="false">R1486+R1487+R1488+R1489</f>
        <v>0</v>
      </c>
      <c r="S1436" s="87" t="n">
        <f aca="false">S1486+S1487+S1488+S1489</f>
        <v>0</v>
      </c>
      <c r="T1436" s="87" t="n">
        <f aca="false">T1486+T1487+T1488+T1489</f>
        <v>0</v>
      </c>
      <c r="U1436" s="87" t="n">
        <f aca="false">U1486+U1487+U1488+U1489</f>
        <v>0</v>
      </c>
      <c r="V1436" s="82"/>
      <c r="W1436" s="82"/>
      <c r="X1436" s="82"/>
      <c r="Y1436" s="82"/>
      <c r="Z1436" s="82"/>
      <c r="AA1436" s="82"/>
      <c r="AB1436" s="82"/>
      <c r="AC1436" s="82"/>
      <c r="AD1436" s="82"/>
      <c r="AE1436" s="82"/>
      <c r="AF1436" s="82"/>
      <c r="AG1436" s="82"/>
      <c r="AH1436" s="82"/>
      <c r="AI1436" s="22"/>
      <c r="AJ1436" s="22"/>
      <c r="AK1436" s="39"/>
      <c r="AL1436" s="38"/>
    </row>
    <row r="1437" s="12" customFormat="true" ht="12.75" hidden="false" customHeight="true" outlineLevel="0" collapsed="false">
      <c r="A1437" s="17" t="s">
        <v>719</v>
      </c>
      <c r="B1437" s="75" t="s">
        <v>720</v>
      </c>
      <c r="C1437" s="75"/>
      <c r="D1437" s="75"/>
      <c r="E1437" s="75"/>
      <c r="F1437" s="77" t="s">
        <v>30</v>
      </c>
      <c r="G1437" s="29" t="n">
        <f aca="false">SUM(H1437:U1437)</f>
        <v>0</v>
      </c>
      <c r="H1437" s="32" t="n">
        <f aca="false">H1438+H1443</f>
        <v>0</v>
      </c>
      <c r="I1437" s="32" t="n">
        <f aca="false">I1438+I1443</f>
        <v>0</v>
      </c>
      <c r="J1437" s="32" t="n">
        <f aca="false">J1438+J1443</f>
        <v>0</v>
      </c>
      <c r="K1437" s="32" t="n">
        <f aca="false">K1438+K1443</f>
        <v>0</v>
      </c>
      <c r="L1437" s="32" t="n">
        <f aca="false">L1438+L1443</f>
        <v>0</v>
      </c>
      <c r="M1437" s="32" t="n">
        <f aca="false">M1438+M1443</f>
        <v>0</v>
      </c>
      <c r="N1437" s="32" t="n">
        <f aca="false">N1438+N1443</f>
        <v>0</v>
      </c>
      <c r="O1437" s="32" t="n">
        <f aca="false">O1438+O1443</f>
        <v>0</v>
      </c>
      <c r="P1437" s="32" t="n">
        <f aca="false">P1438+P1443</f>
        <v>0</v>
      </c>
      <c r="Q1437" s="32" t="n">
        <f aca="false">Q1438+Q1443</f>
        <v>0</v>
      </c>
      <c r="R1437" s="61" t="n">
        <f aca="false">R1438+R1443</f>
        <v>0</v>
      </c>
      <c r="S1437" s="32" t="n">
        <f aca="false">S1438+S1443</f>
        <v>0</v>
      </c>
      <c r="T1437" s="32" t="n">
        <f aca="false">T1438+T1443</f>
        <v>0</v>
      </c>
      <c r="U1437" s="32" t="n">
        <f aca="false">U1438+U1443</f>
        <v>0</v>
      </c>
      <c r="V1437" s="17" t="s">
        <v>31</v>
      </c>
      <c r="W1437" s="22" t="s">
        <v>31</v>
      </c>
      <c r="X1437" s="22" t="s">
        <v>31</v>
      </c>
      <c r="Y1437" s="22" t="s">
        <v>31</v>
      </c>
      <c r="Z1437" s="22" t="s">
        <v>31</v>
      </c>
      <c r="AA1437" s="22" t="s">
        <v>31</v>
      </c>
      <c r="AB1437" s="22" t="s">
        <v>31</v>
      </c>
      <c r="AC1437" s="22" t="s">
        <v>31</v>
      </c>
      <c r="AD1437" s="22" t="s">
        <v>31</v>
      </c>
      <c r="AE1437" s="22" t="s">
        <v>31</v>
      </c>
      <c r="AF1437" s="22" t="s">
        <v>31</v>
      </c>
      <c r="AG1437" s="22" t="s">
        <v>31</v>
      </c>
      <c r="AH1437" s="22" t="s">
        <v>31</v>
      </c>
      <c r="AI1437" s="22" t="s">
        <v>31</v>
      </c>
      <c r="AJ1437" s="22" t="s">
        <v>31</v>
      </c>
      <c r="AK1437" s="22" t="s">
        <v>31</v>
      </c>
      <c r="AL1437" s="38"/>
    </row>
    <row r="1438" s="12" customFormat="true" ht="38.25" hidden="false" customHeight="false" outlineLevel="0" collapsed="false">
      <c r="A1438" s="17"/>
      <c r="B1438" s="75"/>
      <c r="C1438" s="75"/>
      <c r="D1438" s="75"/>
      <c r="E1438" s="75"/>
      <c r="F1438" s="77" t="s">
        <v>32</v>
      </c>
      <c r="G1438" s="29" t="n">
        <f aca="false">SUM(H1438:U1438)</f>
        <v>0</v>
      </c>
      <c r="H1438" s="32" t="n">
        <f aca="false">H1439+H1440+H1441+H1442</f>
        <v>0</v>
      </c>
      <c r="I1438" s="32" t="n">
        <f aca="false">I1439+I1440+I1441+I1442</f>
        <v>0</v>
      </c>
      <c r="J1438" s="32" t="n">
        <f aca="false">J1439+J1440+J1441+J1442</f>
        <v>0</v>
      </c>
      <c r="K1438" s="32" t="n">
        <f aca="false">K1439+K1440+K1441+K1442</f>
        <v>0</v>
      </c>
      <c r="L1438" s="32" t="n">
        <f aca="false">L1439+L1440+L1441+L1442</f>
        <v>0</v>
      </c>
      <c r="M1438" s="32" t="n">
        <f aca="false">M1439+M1440+M1441+M1442</f>
        <v>0</v>
      </c>
      <c r="N1438" s="32" t="n">
        <f aca="false">N1439+N1440+N1441+N1442</f>
        <v>0</v>
      </c>
      <c r="O1438" s="32" t="n">
        <f aca="false">O1439+O1440+O1441+O1442</f>
        <v>0</v>
      </c>
      <c r="P1438" s="32" t="n">
        <f aca="false">P1439+P1440+P1441+P1442</f>
        <v>0</v>
      </c>
      <c r="Q1438" s="32" t="n">
        <f aca="false">Q1439+Q1440+Q1441+Q1442</f>
        <v>0</v>
      </c>
      <c r="R1438" s="61" t="n">
        <f aca="false">R1439+R1440+R1441+R1442</f>
        <v>0</v>
      </c>
      <c r="S1438" s="32" t="n">
        <f aca="false">S1439+S1440+S1441+S1442</f>
        <v>0</v>
      </c>
      <c r="T1438" s="32" t="n">
        <f aca="false">T1439+T1440+T1441+T1442</f>
        <v>0</v>
      </c>
      <c r="U1438" s="32" t="n">
        <f aca="false">U1439+U1440+U1441+U1442</f>
        <v>0</v>
      </c>
      <c r="V1438" s="17"/>
      <c r="W1438" s="22"/>
      <c r="X1438" s="22"/>
      <c r="Y1438" s="22"/>
      <c r="Z1438" s="22"/>
      <c r="AA1438" s="22"/>
      <c r="AB1438" s="22"/>
      <c r="AC1438" s="22"/>
      <c r="AD1438" s="22"/>
      <c r="AE1438" s="22"/>
      <c r="AF1438" s="22"/>
      <c r="AG1438" s="22"/>
      <c r="AH1438" s="22"/>
      <c r="AI1438" s="22"/>
      <c r="AJ1438" s="22"/>
      <c r="AK1438" s="22"/>
      <c r="AL1438" s="38"/>
    </row>
    <row r="1439" s="12" customFormat="true" ht="38.25" hidden="false" customHeight="false" outlineLevel="0" collapsed="false">
      <c r="A1439" s="17"/>
      <c r="B1439" s="75"/>
      <c r="C1439" s="75"/>
      <c r="D1439" s="75"/>
      <c r="E1439" s="75"/>
      <c r="F1439" s="77" t="s">
        <v>33</v>
      </c>
      <c r="G1439" s="29" t="n">
        <f aca="false">SUM(H1439:U1439)</f>
        <v>0</v>
      </c>
      <c r="H1439" s="32" t="n">
        <f aca="false">H1446</f>
        <v>0</v>
      </c>
      <c r="I1439" s="32" t="n">
        <f aca="false">I1446</f>
        <v>0</v>
      </c>
      <c r="J1439" s="32" t="n">
        <f aca="false">J1446</f>
        <v>0</v>
      </c>
      <c r="K1439" s="32" t="n">
        <f aca="false">K1446</f>
        <v>0</v>
      </c>
      <c r="L1439" s="32" t="n">
        <f aca="false">L1446</f>
        <v>0</v>
      </c>
      <c r="M1439" s="32" t="n">
        <f aca="false">M1446</f>
        <v>0</v>
      </c>
      <c r="N1439" s="32" t="n">
        <f aca="false">N1446</f>
        <v>0</v>
      </c>
      <c r="O1439" s="32" t="n">
        <f aca="false">O1446</f>
        <v>0</v>
      </c>
      <c r="P1439" s="32" t="n">
        <f aca="false">P1446</f>
        <v>0</v>
      </c>
      <c r="Q1439" s="32" t="n">
        <f aca="false">Q1446</f>
        <v>0</v>
      </c>
      <c r="R1439" s="61" t="n">
        <f aca="false">R1446</f>
        <v>0</v>
      </c>
      <c r="S1439" s="32" t="n">
        <f aca="false">S1446</f>
        <v>0</v>
      </c>
      <c r="T1439" s="32" t="n">
        <f aca="false">T1446</f>
        <v>0</v>
      </c>
      <c r="U1439" s="32" t="n">
        <f aca="false">U1446</f>
        <v>0</v>
      </c>
      <c r="V1439" s="17"/>
      <c r="W1439" s="22"/>
      <c r="X1439" s="22"/>
      <c r="Y1439" s="22"/>
      <c r="Z1439" s="22"/>
      <c r="AA1439" s="22"/>
      <c r="AB1439" s="22"/>
      <c r="AC1439" s="22"/>
      <c r="AD1439" s="22"/>
      <c r="AE1439" s="22"/>
      <c r="AF1439" s="22"/>
      <c r="AG1439" s="22"/>
      <c r="AH1439" s="22"/>
      <c r="AI1439" s="22"/>
      <c r="AJ1439" s="22"/>
      <c r="AK1439" s="22"/>
      <c r="AL1439" s="38"/>
    </row>
    <row r="1440" s="12" customFormat="true" ht="51" hidden="false" customHeight="false" outlineLevel="0" collapsed="false">
      <c r="A1440" s="17"/>
      <c r="B1440" s="75"/>
      <c r="C1440" s="75"/>
      <c r="D1440" s="75"/>
      <c r="E1440" s="75"/>
      <c r="F1440" s="77" t="s">
        <v>34</v>
      </c>
      <c r="G1440" s="29" t="n">
        <f aca="false">SUM(H1440:U1440)</f>
        <v>0</v>
      </c>
      <c r="H1440" s="32" t="n">
        <f aca="false">H1447</f>
        <v>0</v>
      </c>
      <c r="I1440" s="32" t="n">
        <f aca="false">I1447</f>
        <v>0</v>
      </c>
      <c r="J1440" s="32" t="n">
        <f aca="false">J1447</f>
        <v>0</v>
      </c>
      <c r="K1440" s="32" t="n">
        <f aca="false">K1447</f>
        <v>0</v>
      </c>
      <c r="L1440" s="32" t="n">
        <f aca="false">L1447</f>
        <v>0</v>
      </c>
      <c r="M1440" s="32" t="n">
        <f aca="false">M1447</f>
        <v>0</v>
      </c>
      <c r="N1440" s="32" t="n">
        <f aca="false">N1447</f>
        <v>0</v>
      </c>
      <c r="O1440" s="32" t="n">
        <f aca="false">O1447</f>
        <v>0</v>
      </c>
      <c r="P1440" s="32" t="n">
        <f aca="false">P1447</f>
        <v>0</v>
      </c>
      <c r="Q1440" s="32" t="n">
        <f aca="false">Q1447</f>
        <v>0</v>
      </c>
      <c r="R1440" s="61" t="n">
        <f aca="false">R1447</f>
        <v>0</v>
      </c>
      <c r="S1440" s="32" t="n">
        <f aca="false">S1447</f>
        <v>0</v>
      </c>
      <c r="T1440" s="32" t="n">
        <f aca="false">T1447</f>
        <v>0</v>
      </c>
      <c r="U1440" s="32" t="n">
        <f aca="false">U1447</f>
        <v>0</v>
      </c>
      <c r="V1440" s="17"/>
      <c r="W1440" s="22"/>
      <c r="X1440" s="22"/>
      <c r="Y1440" s="22"/>
      <c r="Z1440" s="22"/>
      <c r="AA1440" s="22"/>
      <c r="AB1440" s="22"/>
      <c r="AC1440" s="22"/>
      <c r="AD1440" s="22"/>
      <c r="AE1440" s="22"/>
      <c r="AF1440" s="22"/>
      <c r="AG1440" s="22"/>
      <c r="AH1440" s="22"/>
      <c r="AI1440" s="22"/>
      <c r="AJ1440" s="22"/>
      <c r="AK1440" s="22"/>
      <c r="AL1440" s="38"/>
    </row>
    <row r="1441" s="12" customFormat="true" ht="51" hidden="false" customHeight="false" outlineLevel="0" collapsed="false">
      <c r="A1441" s="17"/>
      <c r="B1441" s="75"/>
      <c r="C1441" s="75"/>
      <c r="D1441" s="75"/>
      <c r="E1441" s="75"/>
      <c r="F1441" s="77" t="s">
        <v>35</v>
      </c>
      <c r="G1441" s="29" t="n">
        <f aca="false">SUM(H1441:U1441)</f>
        <v>0</v>
      </c>
      <c r="H1441" s="32" t="n">
        <f aca="false">H1448</f>
        <v>0</v>
      </c>
      <c r="I1441" s="32" t="n">
        <f aca="false">I1448</f>
        <v>0</v>
      </c>
      <c r="J1441" s="32" t="n">
        <f aca="false">J1448</f>
        <v>0</v>
      </c>
      <c r="K1441" s="32" t="n">
        <f aca="false">K1448</f>
        <v>0</v>
      </c>
      <c r="L1441" s="32" t="n">
        <f aca="false">L1448</f>
        <v>0</v>
      </c>
      <c r="M1441" s="32" t="n">
        <f aca="false">M1448</f>
        <v>0</v>
      </c>
      <c r="N1441" s="32" t="n">
        <f aca="false">N1448</f>
        <v>0</v>
      </c>
      <c r="O1441" s="32" t="n">
        <f aca="false">O1448</f>
        <v>0</v>
      </c>
      <c r="P1441" s="32" t="n">
        <f aca="false">P1448</f>
        <v>0</v>
      </c>
      <c r="Q1441" s="32" t="n">
        <f aca="false">Q1448</f>
        <v>0</v>
      </c>
      <c r="R1441" s="61" t="n">
        <f aca="false">R1448</f>
        <v>0</v>
      </c>
      <c r="S1441" s="32" t="n">
        <f aca="false">S1448</f>
        <v>0</v>
      </c>
      <c r="T1441" s="32" t="n">
        <f aca="false">T1448</f>
        <v>0</v>
      </c>
      <c r="U1441" s="32" t="n">
        <f aca="false">U1448</f>
        <v>0</v>
      </c>
      <c r="V1441" s="17"/>
      <c r="W1441" s="22"/>
      <c r="X1441" s="22"/>
      <c r="Y1441" s="22"/>
      <c r="Z1441" s="22"/>
      <c r="AA1441" s="22"/>
      <c r="AB1441" s="22"/>
      <c r="AC1441" s="22"/>
      <c r="AD1441" s="22"/>
      <c r="AE1441" s="22"/>
      <c r="AF1441" s="22"/>
      <c r="AG1441" s="22"/>
      <c r="AH1441" s="22"/>
      <c r="AI1441" s="22"/>
      <c r="AJ1441" s="22"/>
      <c r="AK1441" s="22"/>
      <c r="AL1441" s="38"/>
    </row>
    <row r="1442" s="12" customFormat="true" ht="38.25" hidden="false" customHeight="false" outlineLevel="0" collapsed="false">
      <c r="A1442" s="17"/>
      <c r="B1442" s="75"/>
      <c r="C1442" s="75"/>
      <c r="D1442" s="75"/>
      <c r="E1442" s="75"/>
      <c r="F1442" s="77" t="s">
        <v>36</v>
      </c>
      <c r="G1442" s="29" t="n">
        <f aca="false">SUM(H1442:U1442)</f>
        <v>0</v>
      </c>
      <c r="H1442" s="32" t="n">
        <f aca="false">H1449</f>
        <v>0</v>
      </c>
      <c r="I1442" s="32" t="n">
        <f aca="false">I1449</f>
        <v>0</v>
      </c>
      <c r="J1442" s="32" t="n">
        <f aca="false">J1449</f>
        <v>0</v>
      </c>
      <c r="K1442" s="32" t="n">
        <f aca="false">K1449</f>
        <v>0</v>
      </c>
      <c r="L1442" s="32" t="n">
        <f aca="false">L1449</f>
        <v>0</v>
      </c>
      <c r="M1442" s="32" t="n">
        <f aca="false">M1449</f>
        <v>0</v>
      </c>
      <c r="N1442" s="32" t="n">
        <f aca="false">N1449</f>
        <v>0</v>
      </c>
      <c r="O1442" s="32" t="n">
        <f aca="false">O1449</f>
        <v>0</v>
      </c>
      <c r="P1442" s="32" t="n">
        <f aca="false">P1449</f>
        <v>0</v>
      </c>
      <c r="Q1442" s="32" t="n">
        <f aca="false">Q1449</f>
        <v>0</v>
      </c>
      <c r="R1442" s="61" t="n">
        <f aca="false">R1449</f>
        <v>0</v>
      </c>
      <c r="S1442" s="32" t="n">
        <f aca="false">S1449</f>
        <v>0</v>
      </c>
      <c r="T1442" s="32" t="n">
        <f aca="false">T1449</f>
        <v>0</v>
      </c>
      <c r="U1442" s="32" t="n">
        <f aca="false">U1449</f>
        <v>0</v>
      </c>
      <c r="V1442" s="17"/>
      <c r="W1442" s="22"/>
      <c r="X1442" s="22"/>
      <c r="Y1442" s="22"/>
      <c r="Z1442" s="22"/>
      <c r="AA1442" s="22"/>
      <c r="AB1442" s="22"/>
      <c r="AC1442" s="22"/>
      <c r="AD1442" s="22"/>
      <c r="AE1442" s="22"/>
      <c r="AF1442" s="22"/>
      <c r="AG1442" s="22"/>
      <c r="AH1442" s="22"/>
      <c r="AI1442" s="22"/>
      <c r="AJ1442" s="22"/>
      <c r="AK1442" s="22"/>
      <c r="AL1442" s="38"/>
    </row>
    <row r="1443" s="12" customFormat="true" ht="25.5" hidden="false" customHeight="false" outlineLevel="0" collapsed="false">
      <c r="A1443" s="17"/>
      <c r="B1443" s="75"/>
      <c r="C1443" s="75"/>
      <c r="D1443" s="75"/>
      <c r="E1443" s="75"/>
      <c r="F1443" s="77" t="s">
        <v>37</v>
      </c>
      <c r="G1443" s="29" t="n">
        <f aca="false">SUM(H1443:U1443)</f>
        <v>0</v>
      </c>
      <c r="H1443" s="32" t="n">
        <f aca="false">H1450</f>
        <v>0</v>
      </c>
      <c r="I1443" s="32" t="n">
        <f aca="false">I1450</f>
        <v>0</v>
      </c>
      <c r="J1443" s="32" t="n">
        <f aca="false">J1450</f>
        <v>0</v>
      </c>
      <c r="K1443" s="32" t="n">
        <f aca="false">K1450</f>
        <v>0</v>
      </c>
      <c r="L1443" s="32" t="n">
        <f aca="false">L1450</f>
        <v>0</v>
      </c>
      <c r="M1443" s="32" t="n">
        <f aca="false">M1450</f>
        <v>0</v>
      </c>
      <c r="N1443" s="32" t="n">
        <f aca="false">N1450</f>
        <v>0</v>
      </c>
      <c r="O1443" s="32" t="n">
        <f aca="false">O1450</f>
        <v>0</v>
      </c>
      <c r="P1443" s="32" t="n">
        <f aca="false">P1450</f>
        <v>0</v>
      </c>
      <c r="Q1443" s="32" t="n">
        <f aca="false">Q1450</f>
        <v>0</v>
      </c>
      <c r="R1443" s="61" t="n">
        <f aca="false">R1450</f>
        <v>0</v>
      </c>
      <c r="S1443" s="32" t="n">
        <f aca="false">S1450</f>
        <v>0</v>
      </c>
      <c r="T1443" s="32" t="n">
        <f aca="false">T1450</f>
        <v>0</v>
      </c>
      <c r="U1443" s="32" t="n">
        <f aca="false">U1450</f>
        <v>0</v>
      </c>
      <c r="V1443" s="17"/>
      <c r="W1443" s="22"/>
      <c r="X1443" s="22"/>
      <c r="Y1443" s="22"/>
      <c r="Z1443" s="22"/>
      <c r="AA1443" s="22"/>
      <c r="AB1443" s="22"/>
      <c r="AC1443" s="22"/>
      <c r="AD1443" s="22"/>
      <c r="AE1443" s="22"/>
      <c r="AF1443" s="22"/>
      <c r="AG1443" s="22"/>
      <c r="AH1443" s="22"/>
      <c r="AI1443" s="22"/>
      <c r="AJ1443" s="22"/>
      <c r="AK1443" s="22"/>
      <c r="AL1443" s="38"/>
    </row>
    <row r="1444" s="12" customFormat="true" ht="12.75" hidden="false" customHeight="true" outlineLevel="0" collapsed="false">
      <c r="A1444" s="17" t="s">
        <v>721</v>
      </c>
      <c r="B1444" s="17" t="s">
        <v>722</v>
      </c>
      <c r="C1444" s="17" t="n">
        <v>2014</v>
      </c>
      <c r="D1444" s="17" t="n">
        <v>2027</v>
      </c>
      <c r="E1444" s="17" t="s">
        <v>269</v>
      </c>
      <c r="F1444" s="77" t="s">
        <v>30</v>
      </c>
      <c r="G1444" s="29" t="n">
        <f aca="false">SUM(H1444:U1444)</f>
        <v>0</v>
      </c>
      <c r="H1444" s="32" t="n">
        <f aca="false">H1445+H1450</f>
        <v>0</v>
      </c>
      <c r="I1444" s="32" t="n">
        <f aca="false">I1445+I1450</f>
        <v>0</v>
      </c>
      <c r="J1444" s="32" t="n">
        <f aca="false">J1445+J1450</f>
        <v>0</v>
      </c>
      <c r="K1444" s="32" t="n">
        <f aca="false">K1445+K1450</f>
        <v>0</v>
      </c>
      <c r="L1444" s="32" t="n">
        <f aca="false">L1445+L1450</f>
        <v>0</v>
      </c>
      <c r="M1444" s="32" t="n">
        <f aca="false">M1445+M1450</f>
        <v>0</v>
      </c>
      <c r="N1444" s="32" t="n">
        <f aca="false">N1445+N1450</f>
        <v>0</v>
      </c>
      <c r="O1444" s="32" t="n">
        <f aca="false">O1445+O1450</f>
        <v>0</v>
      </c>
      <c r="P1444" s="32" t="n">
        <f aca="false">P1445+P1450</f>
        <v>0</v>
      </c>
      <c r="Q1444" s="32" t="n">
        <f aca="false">Q1445+Q1450</f>
        <v>0</v>
      </c>
      <c r="R1444" s="61" t="n">
        <f aca="false">R1445+R1450</f>
        <v>0</v>
      </c>
      <c r="S1444" s="32" t="n">
        <f aca="false">S1445+S1450</f>
        <v>0</v>
      </c>
      <c r="T1444" s="32" t="n">
        <f aca="false">T1445+T1450</f>
        <v>0</v>
      </c>
      <c r="U1444" s="32" t="n">
        <f aca="false">U1445+U1450</f>
        <v>0</v>
      </c>
      <c r="V1444" s="17" t="s">
        <v>723</v>
      </c>
      <c r="W1444" s="22" t="s">
        <v>84</v>
      </c>
      <c r="X1444" s="22"/>
      <c r="Y1444" s="22" t="n">
        <v>0</v>
      </c>
      <c r="Z1444" s="22" t="n">
        <v>0</v>
      </c>
      <c r="AA1444" s="22" t="n">
        <v>0</v>
      </c>
      <c r="AB1444" s="22" t="n">
        <v>0</v>
      </c>
      <c r="AC1444" s="22" t="n">
        <v>0</v>
      </c>
      <c r="AD1444" s="22" t="n">
        <v>0</v>
      </c>
      <c r="AE1444" s="22" t="n">
        <v>0</v>
      </c>
      <c r="AF1444" s="19" t="n">
        <v>0</v>
      </c>
      <c r="AG1444" s="38" t="n">
        <v>0</v>
      </c>
      <c r="AH1444" s="38" t="n">
        <v>0</v>
      </c>
      <c r="AI1444" s="22" t="n">
        <v>0</v>
      </c>
      <c r="AJ1444" s="22"/>
      <c r="AK1444" s="39"/>
      <c r="AL1444" s="38"/>
    </row>
    <row r="1445" s="12" customFormat="true" ht="38.25" hidden="false" customHeight="false" outlineLevel="0" collapsed="false">
      <c r="A1445" s="17"/>
      <c r="B1445" s="17"/>
      <c r="C1445" s="17"/>
      <c r="D1445" s="17"/>
      <c r="E1445" s="17"/>
      <c r="F1445" s="77" t="s">
        <v>32</v>
      </c>
      <c r="G1445" s="29" t="n">
        <f aca="false">SUM(H1445:U1445)</f>
        <v>0</v>
      </c>
      <c r="H1445" s="32" t="n">
        <f aca="false">H1446+H1447+H1448+H1449</f>
        <v>0</v>
      </c>
      <c r="I1445" s="32" t="n">
        <f aca="false">I1446+I1447+I1448+I1449</f>
        <v>0</v>
      </c>
      <c r="J1445" s="32" t="n">
        <f aca="false">J1446+J1447+J1448+J1449</f>
        <v>0</v>
      </c>
      <c r="K1445" s="32" t="n">
        <f aca="false">K1446+K1447+K1448+K1449</f>
        <v>0</v>
      </c>
      <c r="L1445" s="32" t="n">
        <f aca="false">L1446+L1447+L1448+L1449</f>
        <v>0</v>
      </c>
      <c r="M1445" s="32" t="n">
        <f aca="false">M1446+M1447+M1448+M1449</f>
        <v>0</v>
      </c>
      <c r="N1445" s="32" t="n">
        <f aca="false">N1446+N1447+N1448+N1449</f>
        <v>0</v>
      </c>
      <c r="O1445" s="32" t="n">
        <f aca="false">O1446+O1447+O1448+O1449</f>
        <v>0</v>
      </c>
      <c r="P1445" s="32" t="n">
        <f aca="false">P1446+P1447+P1448+P1449</f>
        <v>0</v>
      </c>
      <c r="Q1445" s="32" t="n">
        <f aca="false">Q1446+Q1447+Q1448+Q1449</f>
        <v>0</v>
      </c>
      <c r="R1445" s="61" t="n">
        <f aca="false">R1446+R1447+R1448+R1449</f>
        <v>0</v>
      </c>
      <c r="S1445" s="32" t="n">
        <f aca="false">S1446+S1447+S1448+S1449</f>
        <v>0</v>
      </c>
      <c r="T1445" s="32" t="n">
        <f aca="false">T1446+T1447+T1448+T1449</f>
        <v>0</v>
      </c>
      <c r="U1445" s="32" t="n">
        <f aca="false">U1446+U1447+U1448+U1449</f>
        <v>0</v>
      </c>
      <c r="V1445" s="17"/>
      <c r="W1445" s="22"/>
      <c r="X1445" s="22"/>
      <c r="Y1445" s="22"/>
      <c r="Z1445" s="22"/>
      <c r="AA1445" s="22"/>
      <c r="AB1445" s="22"/>
      <c r="AC1445" s="22"/>
      <c r="AD1445" s="22"/>
      <c r="AE1445" s="22"/>
      <c r="AF1445" s="19"/>
      <c r="AG1445" s="38"/>
      <c r="AH1445" s="38"/>
      <c r="AI1445" s="22"/>
      <c r="AJ1445" s="22"/>
      <c r="AK1445" s="39"/>
      <c r="AL1445" s="38"/>
    </row>
    <row r="1446" s="12" customFormat="true" ht="38.25" hidden="false" customHeight="false" outlineLevel="0" collapsed="false">
      <c r="A1446" s="17"/>
      <c r="B1446" s="17"/>
      <c r="C1446" s="17"/>
      <c r="D1446" s="17"/>
      <c r="E1446" s="17"/>
      <c r="F1446" s="77" t="s">
        <v>33</v>
      </c>
      <c r="G1446" s="29" t="n">
        <f aca="false">SUM(H1446:U1446)</f>
        <v>0</v>
      </c>
      <c r="H1446" s="35" t="n">
        <v>0</v>
      </c>
      <c r="I1446" s="35" t="n">
        <v>0</v>
      </c>
      <c r="J1446" s="35" t="n">
        <v>0</v>
      </c>
      <c r="K1446" s="35" t="n">
        <v>0</v>
      </c>
      <c r="L1446" s="35" t="n">
        <v>0</v>
      </c>
      <c r="M1446" s="35" t="n">
        <v>0</v>
      </c>
      <c r="N1446" s="35" t="n">
        <v>0</v>
      </c>
      <c r="O1446" s="35" t="n">
        <v>0</v>
      </c>
      <c r="P1446" s="35" t="n">
        <v>0</v>
      </c>
      <c r="Q1446" s="35" t="n">
        <v>0</v>
      </c>
      <c r="R1446" s="40" t="n">
        <v>0</v>
      </c>
      <c r="S1446" s="35" t="n">
        <v>0</v>
      </c>
      <c r="T1446" s="35" t="n">
        <v>0</v>
      </c>
      <c r="U1446" s="35" t="n">
        <v>0</v>
      </c>
      <c r="V1446" s="17"/>
      <c r="W1446" s="22"/>
      <c r="X1446" s="22"/>
      <c r="Y1446" s="22"/>
      <c r="Z1446" s="22"/>
      <c r="AA1446" s="22"/>
      <c r="AB1446" s="22"/>
      <c r="AC1446" s="22"/>
      <c r="AD1446" s="22"/>
      <c r="AE1446" s="22"/>
      <c r="AF1446" s="19"/>
      <c r="AG1446" s="38"/>
      <c r="AH1446" s="38"/>
      <c r="AI1446" s="22"/>
      <c r="AJ1446" s="22"/>
      <c r="AK1446" s="39"/>
      <c r="AL1446" s="38"/>
    </row>
    <row r="1447" s="12" customFormat="true" ht="51" hidden="false" customHeight="false" outlineLevel="0" collapsed="false">
      <c r="A1447" s="17"/>
      <c r="B1447" s="17"/>
      <c r="C1447" s="17"/>
      <c r="D1447" s="17"/>
      <c r="E1447" s="17"/>
      <c r="F1447" s="77" t="s">
        <v>34</v>
      </c>
      <c r="G1447" s="29" t="n">
        <f aca="false">SUM(H1447:U1447)</f>
        <v>0</v>
      </c>
      <c r="H1447" s="35" t="n">
        <v>0</v>
      </c>
      <c r="I1447" s="35" t="n">
        <v>0</v>
      </c>
      <c r="J1447" s="35" t="n">
        <v>0</v>
      </c>
      <c r="K1447" s="35" t="n">
        <v>0</v>
      </c>
      <c r="L1447" s="35" t="n">
        <v>0</v>
      </c>
      <c r="M1447" s="35" t="n">
        <v>0</v>
      </c>
      <c r="N1447" s="35" t="n">
        <v>0</v>
      </c>
      <c r="O1447" s="35" t="n">
        <v>0</v>
      </c>
      <c r="P1447" s="35" t="n">
        <v>0</v>
      </c>
      <c r="Q1447" s="35" t="n">
        <v>0</v>
      </c>
      <c r="R1447" s="40" t="n">
        <v>0</v>
      </c>
      <c r="S1447" s="35" t="n">
        <v>0</v>
      </c>
      <c r="T1447" s="35" t="n">
        <v>0</v>
      </c>
      <c r="U1447" s="35" t="n">
        <v>0</v>
      </c>
      <c r="V1447" s="17"/>
      <c r="W1447" s="22"/>
      <c r="X1447" s="22"/>
      <c r="Y1447" s="22"/>
      <c r="Z1447" s="22"/>
      <c r="AA1447" s="22"/>
      <c r="AB1447" s="22"/>
      <c r="AC1447" s="22"/>
      <c r="AD1447" s="22"/>
      <c r="AE1447" s="22"/>
      <c r="AF1447" s="19"/>
      <c r="AG1447" s="38"/>
      <c r="AH1447" s="38"/>
      <c r="AI1447" s="22"/>
      <c r="AJ1447" s="22"/>
      <c r="AK1447" s="39"/>
      <c r="AL1447" s="38"/>
    </row>
    <row r="1448" s="12" customFormat="true" ht="51" hidden="false" customHeight="false" outlineLevel="0" collapsed="false">
      <c r="A1448" s="17"/>
      <c r="B1448" s="17"/>
      <c r="C1448" s="17"/>
      <c r="D1448" s="17"/>
      <c r="E1448" s="17"/>
      <c r="F1448" s="77" t="s">
        <v>35</v>
      </c>
      <c r="G1448" s="29" t="n">
        <f aca="false">SUM(H1448:U1448)</f>
        <v>0</v>
      </c>
      <c r="H1448" s="35" t="n">
        <v>0</v>
      </c>
      <c r="I1448" s="35" t="n">
        <v>0</v>
      </c>
      <c r="J1448" s="35" t="n">
        <v>0</v>
      </c>
      <c r="K1448" s="35" t="n">
        <v>0</v>
      </c>
      <c r="L1448" s="35" t="n">
        <v>0</v>
      </c>
      <c r="M1448" s="35" t="n">
        <v>0</v>
      </c>
      <c r="N1448" s="35" t="n">
        <v>0</v>
      </c>
      <c r="O1448" s="35" t="n">
        <v>0</v>
      </c>
      <c r="P1448" s="35" t="n">
        <v>0</v>
      </c>
      <c r="Q1448" s="35" t="n">
        <v>0</v>
      </c>
      <c r="R1448" s="40" t="n">
        <v>0</v>
      </c>
      <c r="S1448" s="35" t="n">
        <v>0</v>
      </c>
      <c r="T1448" s="35" t="n">
        <v>0</v>
      </c>
      <c r="U1448" s="35" t="n">
        <v>0</v>
      </c>
      <c r="V1448" s="17"/>
      <c r="W1448" s="22"/>
      <c r="X1448" s="22"/>
      <c r="Y1448" s="22"/>
      <c r="Z1448" s="22"/>
      <c r="AA1448" s="22"/>
      <c r="AB1448" s="22"/>
      <c r="AC1448" s="22"/>
      <c r="AD1448" s="22"/>
      <c r="AE1448" s="22"/>
      <c r="AF1448" s="19"/>
      <c r="AG1448" s="38"/>
      <c r="AH1448" s="38"/>
      <c r="AI1448" s="22"/>
      <c r="AJ1448" s="22"/>
      <c r="AK1448" s="39"/>
      <c r="AL1448" s="38"/>
    </row>
    <row r="1449" s="12" customFormat="true" ht="38.25" hidden="false" customHeight="false" outlineLevel="0" collapsed="false">
      <c r="A1449" s="17"/>
      <c r="B1449" s="17"/>
      <c r="C1449" s="17"/>
      <c r="D1449" s="17"/>
      <c r="E1449" s="17"/>
      <c r="F1449" s="77" t="s">
        <v>36</v>
      </c>
      <c r="G1449" s="29" t="n">
        <f aca="false">SUM(H1449:U1449)</f>
        <v>0</v>
      </c>
      <c r="H1449" s="35" t="n">
        <v>0</v>
      </c>
      <c r="I1449" s="35" t="n">
        <v>0</v>
      </c>
      <c r="J1449" s="35" t="n">
        <v>0</v>
      </c>
      <c r="K1449" s="35" t="n">
        <v>0</v>
      </c>
      <c r="L1449" s="35" t="n">
        <v>0</v>
      </c>
      <c r="M1449" s="35" t="n">
        <v>0</v>
      </c>
      <c r="N1449" s="35" t="n">
        <v>0</v>
      </c>
      <c r="O1449" s="35" t="n">
        <v>0</v>
      </c>
      <c r="P1449" s="35" t="n">
        <v>0</v>
      </c>
      <c r="Q1449" s="35" t="n">
        <v>0</v>
      </c>
      <c r="R1449" s="40" t="n">
        <v>0</v>
      </c>
      <c r="S1449" s="35" t="n">
        <v>0</v>
      </c>
      <c r="T1449" s="35" t="n">
        <v>0</v>
      </c>
      <c r="U1449" s="35" t="n">
        <v>0</v>
      </c>
      <c r="V1449" s="17"/>
      <c r="W1449" s="22"/>
      <c r="X1449" s="22"/>
      <c r="Y1449" s="22"/>
      <c r="Z1449" s="22"/>
      <c r="AA1449" s="22"/>
      <c r="AB1449" s="22"/>
      <c r="AC1449" s="22"/>
      <c r="AD1449" s="22"/>
      <c r="AE1449" s="22"/>
      <c r="AF1449" s="19"/>
      <c r="AG1449" s="38"/>
      <c r="AH1449" s="38"/>
      <c r="AI1449" s="22"/>
      <c r="AJ1449" s="22"/>
      <c r="AK1449" s="39"/>
      <c r="AL1449" s="38"/>
    </row>
    <row r="1450" s="12" customFormat="true" ht="25.5" hidden="false" customHeight="false" outlineLevel="0" collapsed="false">
      <c r="A1450" s="17"/>
      <c r="B1450" s="17"/>
      <c r="C1450" s="17"/>
      <c r="D1450" s="17"/>
      <c r="E1450" s="17"/>
      <c r="F1450" s="77" t="s">
        <v>37</v>
      </c>
      <c r="G1450" s="29" t="n">
        <f aca="false">SUM(H1450:U1450)</f>
        <v>0</v>
      </c>
      <c r="H1450" s="35" t="n">
        <v>0</v>
      </c>
      <c r="I1450" s="35" t="n">
        <v>0</v>
      </c>
      <c r="J1450" s="35" t="n">
        <v>0</v>
      </c>
      <c r="K1450" s="35" t="n">
        <v>0</v>
      </c>
      <c r="L1450" s="35" t="n">
        <v>0</v>
      </c>
      <c r="M1450" s="35" t="n">
        <v>0</v>
      </c>
      <c r="N1450" s="35" t="n">
        <v>0</v>
      </c>
      <c r="O1450" s="35" t="n">
        <v>0</v>
      </c>
      <c r="P1450" s="35" t="n">
        <v>0</v>
      </c>
      <c r="Q1450" s="35" t="n">
        <v>0</v>
      </c>
      <c r="R1450" s="40" t="n">
        <v>0</v>
      </c>
      <c r="S1450" s="35" t="n">
        <v>0</v>
      </c>
      <c r="T1450" s="35" t="n">
        <v>0</v>
      </c>
      <c r="U1450" s="35" t="n">
        <v>0</v>
      </c>
      <c r="V1450" s="17"/>
      <c r="W1450" s="22"/>
      <c r="X1450" s="22"/>
      <c r="Y1450" s="22"/>
      <c r="Z1450" s="22"/>
      <c r="AA1450" s="22"/>
      <c r="AB1450" s="22"/>
      <c r="AC1450" s="22"/>
      <c r="AD1450" s="22"/>
      <c r="AE1450" s="22"/>
      <c r="AF1450" s="19"/>
      <c r="AG1450" s="38"/>
      <c r="AH1450" s="38"/>
      <c r="AI1450" s="22"/>
      <c r="AJ1450" s="22"/>
      <c r="AK1450" s="39"/>
      <c r="AL1450" s="38"/>
    </row>
    <row r="1451" s="12" customFormat="true" ht="12.75" hidden="false" customHeight="true" outlineLevel="0" collapsed="false">
      <c r="A1451" s="85" t="s">
        <v>724</v>
      </c>
      <c r="B1451" s="75" t="s">
        <v>725</v>
      </c>
      <c r="C1451" s="75"/>
      <c r="D1451" s="75"/>
      <c r="E1451" s="75"/>
      <c r="F1451" s="77" t="s">
        <v>30</v>
      </c>
      <c r="G1451" s="29" t="n">
        <f aca="false">SUM(H1451:U1451)</f>
        <v>0</v>
      </c>
      <c r="H1451" s="32" t="n">
        <f aca="false">H1452+H1457</f>
        <v>0</v>
      </c>
      <c r="I1451" s="32" t="n">
        <f aca="false">I1452+I1457</f>
        <v>0</v>
      </c>
      <c r="J1451" s="32" t="n">
        <f aca="false">J1452+J1457</f>
        <v>0</v>
      </c>
      <c r="K1451" s="32" t="n">
        <f aca="false">K1452+K1457</f>
        <v>0</v>
      </c>
      <c r="L1451" s="32" t="n">
        <f aca="false">L1452+L1457</f>
        <v>0</v>
      </c>
      <c r="M1451" s="32" t="n">
        <f aca="false">M1452+M1457</f>
        <v>0</v>
      </c>
      <c r="N1451" s="32" t="n">
        <f aca="false">N1452+N1457</f>
        <v>0</v>
      </c>
      <c r="O1451" s="32" t="n">
        <f aca="false">O1452+O1457</f>
        <v>0</v>
      </c>
      <c r="P1451" s="32" t="n">
        <f aca="false">P1452+P1457</f>
        <v>0</v>
      </c>
      <c r="Q1451" s="32" t="n">
        <f aca="false">Q1452+Q1457</f>
        <v>0</v>
      </c>
      <c r="R1451" s="61" t="n">
        <f aca="false">R1452+R1457</f>
        <v>0</v>
      </c>
      <c r="S1451" s="32" t="n">
        <f aca="false">S1452+S1457</f>
        <v>0</v>
      </c>
      <c r="T1451" s="32" t="n">
        <f aca="false">T1452+T1457</f>
        <v>0</v>
      </c>
      <c r="U1451" s="32" t="n">
        <f aca="false">U1452+U1457</f>
        <v>0</v>
      </c>
      <c r="V1451" s="17" t="s">
        <v>31</v>
      </c>
      <c r="W1451" s="22" t="s">
        <v>31</v>
      </c>
      <c r="X1451" s="22" t="s">
        <v>31</v>
      </c>
      <c r="Y1451" s="22" t="s">
        <v>31</v>
      </c>
      <c r="Z1451" s="22" t="s">
        <v>31</v>
      </c>
      <c r="AA1451" s="22" t="s">
        <v>31</v>
      </c>
      <c r="AB1451" s="22" t="s">
        <v>31</v>
      </c>
      <c r="AC1451" s="22" t="s">
        <v>31</v>
      </c>
      <c r="AD1451" s="22" t="s">
        <v>31</v>
      </c>
      <c r="AE1451" s="22" t="s">
        <v>31</v>
      </c>
      <c r="AF1451" s="22" t="s">
        <v>31</v>
      </c>
      <c r="AG1451" s="22" t="s">
        <v>31</v>
      </c>
      <c r="AH1451" s="22" t="s">
        <v>31</v>
      </c>
      <c r="AI1451" s="22" t="s">
        <v>31</v>
      </c>
      <c r="AJ1451" s="22" t="s">
        <v>31</v>
      </c>
      <c r="AK1451" s="22" t="s">
        <v>31</v>
      </c>
      <c r="AL1451" s="22" t="s">
        <v>31</v>
      </c>
    </row>
    <row r="1452" s="12" customFormat="true" ht="38.25" hidden="false" customHeight="false" outlineLevel="0" collapsed="false">
      <c r="A1452" s="85"/>
      <c r="B1452" s="75"/>
      <c r="C1452" s="75"/>
      <c r="D1452" s="75"/>
      <c r="E1452" s="75"/>
      <c r="F1452" s="77" t="s">
        <v>32</v>
      </c>
      <c r="G1452" s="29" t="n">
        <f aca="false">SUM(H1452:U1452)</f>
        <v>0</v>
      </c>
      <c r="H1452" s="32" t="n">
        <f aca="false">H1453+H1454+H1455+H1456</f>
        <v>0</v>
      </c>
      <c r="I1452" s="32" t="n">
        <f aca="false">I1453+I1454+I1455+I1456</f>
        <v>0</v>
      </c>
      <c r="J1452" s="32" t="n">
        <f aca="false">J1453+J1454+J1455+J1456</f>
        <v>0</v>
      </c>
      <c r="K1452" s="32" t="n">
        <f aca="false">K1453+K1454+K1455+K1456</f>
        <v>0</v>
      </c>
      <c r="L1452" s="32" t="n">
        <f aca="false">L1453+L1454+L1455+L1456</f>
        <v>0</v>
      </c>
      <c r="M1452" s="32" t="n">
        <f aca="false">M1453+M1454+M1455+M1456</f>
        <v>0</v>
      </c>
      <c r="N1452" s="32" t="n">
        <f aca="false">N1453+N1454+N1455+N1456</f>
        <v>0</v>
      </c>
      <c r="O1452" s="32" t="n">
        <f aca="false">O1453+O1454+O1455+O1456</f>
        <v>0</v>
      </c>
      <c r="P1452" s="32" t="n">
        <f aca="false">P1453+P1454+P1455+P1456</f>
        <v>0</v>
      </c>
      <c r="Q1452" s="32" t="n">
        <f aca="false">Q1453+Q1454+Q1455+Q1456</f>
        <v>0</v>
      </c>
      <c r="R1452" s="61" t="n">
        <f aca="false">R1453+R1454+R1455+R1456</f>
        <v>0</v>
      </c>
      <c r="S1452" s="32" t="n">
        <f aca="false">S1453+S1454+S1455+S1456</f>
        <v>0</v>
      </c>
      <c r="T1452" s="32" t="n">
        <f aca="false">T1453+T1454+T1455+T1456</f>
        <v>0</v>
      </c>
      <c r="U1452" s="32" t="n">
        <f aca="false">U1453+U1454+U1455+U1456</f>
        <v>0</v>
      </c>
      <c r="V1452" s="17"/>
      <c r="W1452" s="22"/>
      <c r="X1452" s="22"/>
      <c r="Y1452" s="22"/>
      <c r="Z1452" s="22"/>
      <c r="AA1452" s="22"/>
      <c r="AB1452" s="22"/>
      <c r="AC1452" s="22"/>
      <c r="AD1452" s="22"/>
      <c r="AE1452" s="22"/>
      <c r="AF1452" s="22"/>
      <c r="AG1452" s="22"/>
      <c r="AH1452" s="22"/>
      <c r="AI1452" s="22"/>
      <c r="AJ1452" s="22"/>
      <c r="AK1452" s="22"/>
      <c r="AL1452" s="22"/>
    </row>
    <row r="1453" s="12" customFormat="true" ht="38.25" hidden="false" customHeight="false" outlineLevel="0" collapsed="false">
      <c r="A1453" s="85"/>
      <c r="B1453" s="75"/>
      <c r="C1453" s="75"/>
      <c r="D1453" s="75"/>
      <c r="E1453" s="75"/>
      <c r="F1453" s="77" t="s">
        <v>33</v>
      </c>
      <c r="G1453" s="29" t="n">
        <f aca="false">SUM(H1453:U1453)</f>
        <v>0</v>
      </c>
      <c r="H1453" s="35" t="n">
        <f aca="false">H1460+H1467+H1474+H1481+H1488+H1495+H1502+H1509+H1516+H1523+H1530+H1537+H1544+H1551</f>
        <v>0</v>
      </c>
      <c r="I1453" s="35" t="n">
        <f aca="false">I1460+I1467+I1474+I1481+I1488+I1495+I1502+I1509+I1516+I1523+I1530+I1537+I1544+I1551</f>
        <v>0</v>
      </c>
      <c r="J1453" s="35" t="n">
        <f aca="false">J1460+J1467+J1474+J1481+J1488+J1495+J1502+J1509+J1516+J1523+J1530+J1537+J1544+J1551</f>
        <v>0</v>
      </c>
      <c r="K1453" s="35" t="n">
        <f aca="false">K1460+K1467+K1474+K1481+K1488+K1495+K1502+K1509+K1516+K1523+K1530+K1537+K1544+K1551</f>
        <v>0</v>
      </c>
      <c r="L1453" s="35" t="n">
        <f aca="false">L1460+L1467+L1474+L1481+L1488+L1495+L1502+L1509+L1516+L1523+L1530+L1537+L1544+L1551</f>
        <v>0</v>
      </c>
      <c r="M1453" s="35" t="n">
        <f aca="false">M1460+M1467+M1474+M1481+M1488+M1495+M1502+M1509+M1516+M1523+M1530+M1537+M1544+M1551</f>
        <v>0</v>
      </c>
      <c r="N1453" s="35" t="n">
        <f aca="false">N1460+N1467+N1474+N1481+N1488+N1495+N1502+N1509+N1516+N1523+N1530+N1537+N1544+N1551</f>
        <v>0</v>
      </c>
      <c r="O1453" s="35" t="n">
        <f aca="false">O1460+O1467+O1474+O1481+O1488+O1495+O1502+O1509+O1516+O1523+O1530+O1537+O1544+O1551</f>
        <v>0</v>
      </c>
      <c r="P1453" s="35" t="n">
        <f aca="false">P1460+P1467+P1474+P1481+P1488+P1495+P1502+P1509+P1516+P1523+P1530+P1537+P1544+P1551</f>
        <v>0</v>
      </c>
      <c r="Q1453" s="35" t="n">
        <f aca="false">Q1460+Q1467+Q1474+Q1481+Q1488+Q1495+Q1502+Q1509+Q1516+Q1523+Q1530+Q1537+Q1544+Q1551</f>
        <v>0</v>
      </c>
      <c r="R1453" s="40" t="n">
        <f aca="false">R1460+R1467+R1474+R1481+R1488+R1495+R1502+R1509+R1516+R1523+R1530+R1537+R1544+R1551</f>
        <v>0</v>
      </c>
      <c r="S1453" s="35" t="n">
        <f aca="false">S1460+S1467+S1474+S1481+S1488+S1495+S1502+S1509+S1516+S1523+S1530+S1537+S1544+S1551</f>
        <v>0</v>
      </c>
      <c r="T1453" s="35" t="n">
        <f aca="false">T1460+T1467+T1474+T1481+T1488+T1495+T1502+T1509+T1516+T1523+T1530+T1537+T1544+T1551</f>
        <v>0</v>
      </c>
      <c r="U1453" s="35" t="n">
        <f aca="false">U1460+U1467+U1474+U1481+U1488+U1495+U1502+U1509+U1516+U1523+U1530+U1537+U1544+U1551</f>
        <v>0</v>
      </c>
      <c r="V1453" s="17"/>
      <c r="W1453" s="22"/>
      <c r="X1453" s="22"/>
      <c r="Y1453" s="22"/>
      <c r="Z1453" s="22"/>
      <c r="AA1453" s="22"/>
      <c r="AB1453" s="22"/>
      <c r="AC1453" s="22"/>
      <c r="AD1453" s="22"/>
      <c r="AE1453" s="22"/>
      <c r="AF1453" s="22"/>
      <c r="AG1453" s="22"/>
      <c r="AH1453" s="22"/>
      <c r="AI1453" s="22"/>
      <c r="AJ1453" s="22"/>
      <c r="AK1453" s="22"/>
      <c r="AL1453" s="22"/>
    </row>
    <row r="1454" s="12" customFormat="true" ht="51" hidden="false" customHeight="false" outlineLevel="0" collapsed="false">
      <c r="A1454" s="85"/>
      <c r="B1454" s="75"/>
      <c r="C1454" s="75"/>
      <c r="D1454" s="75"/>
      <c r="E1454" s="75"/>
      <c r="F1454" s="77" t="s">
        <v>34</v>
      </c>
      <c r="G1454" s="29" t="n">
        <f aca="false">SUM(H1454:U1454)</f>
        <v>0</v>
      </c>
      <c r="H1454" s="35" t="n">
        <f aca="false">H1461+H1468+H1475+H1482+H1489+H1496+H1503+H1510+H1517+H1524+H1531+H1538+H1545+H1552</f>
        <v>0</v>
      </c>
      <c r="I1454" s="35" t="n">
        <f aca="false">I1461+I1468+I1475+I1482+I1489+I1496+I1503+I1510+I1517+I1524+I1531+I1538+I1545+I1552</f>
        <v>0</v>
      </c>
      <c r="J1454" s="35" t="n">
        <f aca="false">J1461+J1468+J1475+J1482+J1489+J1496+J1503+J1510+J1517+J1524+J1531+J1538+J1545+J1552</f>
        <v>0</v>
      </c>
      <c r="K1454" s="35" t="n">
        <f aca="false">K1461+K1468+K1475+K1482+K1489+K1496+K1503+K1510+K1517+K1524+K1531+K1538+K1545+K1552</f>
        <v>0</v>
      </c>
      <c r="L1454" s="35" t="n">
        <f aca="false">L1461+L1468+L1475+L1482+L1489+L1496+L1503+L1510+L1517+L1524+L1531+L1538+L1545+L1552</f>
        <v>0</v>
      </c>
      <c r="M1454" s="35" t="n">
        <f aca="false">M1461+M1468+M1475+M1482+M1489+M1496+M1503+M1510+M1517+M1524+M1531+M1538+M1545+M1552</f>
        <v>0</v>
      </c>
      <c r="N1454" s="35" t="n">
        <f aca="false">N1461+N1468+N1475+N1482+N1489+N1496+N1503+N1510+N1517+N1524+N1531+N1538+N1545+N1552</f>
        <v>0</v>
      </c>
      <c r="O1454" s="35" t="n">
        <f aca="false">O1461+O1468+O1475+O1482+O1489+O1496+O1503+O1510+O1517+O1524+O1531+O1538+O1545+O1552</f>
        <v>0</v>
      </c>
      <c r="P1454" s="35" t="n">
        <f aca="false">P1461+P1468+P1475+P1482+P1489+P1496+P1503+P1510+P1517+P1524+P1531+P1538+P1545+P1552</f>
        <v>0</v>
      </c>
      <c r="Q1454" s="35" t="n">
        <f aca="false">Q1461+Q1468+Q1475+Q1482+Q1489+Q1496+Q1503+Q1510+Q1517+Q1524+Q1531+Q1538+Q1545+Q1552</f>
        <v>0</v>
      </c>
      <c r="R1454" s="40" t="n">
        <f aca="false">R1461+R1468+R1475+R1482+R1489+R1496+R1503+R1510+R1517+R1524+R1531+R1538+R1545+R1552</f>
        <v>0</v>
      </c>
      <c r="S1454" s="35" t="n">
        <f aca="false">S1461+S1468+S1475+S1482+S1489+S1496+S1503+S1510+S1517+S1524+S1531+S1538+S1545+S1552</f>
        <v>0</v>
      </c>
      <c r="T1454" s="35" t="n">
        <f aca="false">T1461+T1468+T1475+T1482+T1489+T1496+T1503+T1510+T1517+T1524+T1531+T1538+T1545+T1552</f>
        <v>0</v>
      </c>
      <c r="U1454" s="35" t="n">
        <f aca="false">U1461+U1468+U1475+U1482+U1489+U1496+U1503+U1510+U1517+U1524+U1531+U1538+U1545+U1552</f>
        <v>0</v>
      </c>
      <c r="V1454" s="17"/>
      <c r="W1454" s="22"/>
      <c r="X1454" s="22"/>
      <c r="Y1454" s="22"/>
      <c r="Z1454" s="22"/>
      <c r="AA1454" s="22"/>
      <c r="AB1454" s="22"/>
      <c r="AC1454" s="22"/>
      <c r="AD1454" s="22"/>
      <c r="AE1454" s="22"/>
      <c r="AF1454" s="22"/>
      <c r="AG1454" s="22"/>
      <c r="AH1454" s="22"/>
      <c r="AI1454" s="22"/>
      <c r="AJ1454" s="22"/>
      <c r="AK1454" s="22"/>
      <c r="AL1454" s="22"/>
    </row>
    <row r="1455" s="12" customFormat="true" ht="51" hidden="false" customHeight="false" outlineLevel="0" collapsed="false">
      <c r="A1455" s="85"/>
      <c r="B1455" s="75"/>
      <c r="C1455" s="75"/>
      <c r="D1455" s="75"/>
      <c r="E1455" s="75"/>
      <c r="F1455" s="77" t="s">
        <v>35</v>
      </c>
      <c r="G1455" s="29" t="n">
        <f aca="false">SUM(H1455:U1455)</f>
        <v>0</v>
      </c>
      <c r="H1455" s="35" t="n">
        <f aca="false">H1462+H1469+H1476+H1483+H1490+H1497+H1504+H1511+H1518+H1525+H1532+H1539+H1546+H1553</f>
        <v>0</v>
      </c>
      <c r="I1455" s="35" t="n">
        <f aca="false">I1462+I1469+I1476+I1483+I1490+I1497+I1504+I1511+I1518+I1525+I1532+I1539+I1546+I1553</f>
        <v>0</v>
      </c>
      <c r="J1455" s="35" t="n">
        <f aca="false">J1462+J1469+J1476+J1483+J1490+J1497+J1504+J1511+J1518+J1525+J1532+J1539+J1546+J1553</f>
        <v>0</v>
      </c>
      <c r="K1455" s="35" t="n">
        <f aca="false">K1462+K1469+K1476+K1483+K1490+K1497+K1504+K1511+K1518+K1525+K1532+K1539+K1546+K1553</f>
        <v>0</v>
      </c>
      <c r="L1455" s="35" t="n">
        <f aca="false">L1462+L1469+L1476+L1483+L1490+L1497+L1504+L1511+L1518+L1525+L1532+L1539+L1546+L1553</f>
        <v>0</v>
      </c>
      <c r="M1455" s="35" t="n">
        <f aca="false">M1462+M1469+M1476+M1483+M1490+M1497+M1504+M1511+M1518+M1525+M1532+M1539+M1546+M1553</f>
        <v>0</v>
      </c>
      <c r="N1455" s="35" t="n">
        <f aca="false">N1462+N1469+N1476+N1483+N1490+N1497+N1504+N1511+N1518+N1525+N1532+N1539+N1546+N1553</f>
        <v>0</v>
      </c>
      <c r="O1455" s="35" t="n">
        <f aca="false">O1462+O1469+O1476+O1483+O1490+O1497+O1504+O1511+O1518+O1525+O1532+O1539+O1546+O1553</f>
        <v>0</v>
      </c>
      <c r="P1455" s="35" t="n">
        <f aca="false">P1462+P1469+P1476+P1483+P1490+P1497+P1504+P1511+P1518+P1525+P1532+P1539+P1546+P1553</f>
        <v>0</v>
      </c>
      <c r="Q1455" s="35" t="n">
        <f aca="false">Q1462+Q1469+Q1476+Q1483+Q1490+Q1497+Q1504+Q1511+Q1518+Q1525+Q1532+Q1539+Q1546+Q1553</f>
        <v>0</v>
      </c>
      <c r="R1455" s="40" t="n">
        <f aca="false">R1462+R1469+R1476+R1483+R1490+R1497+R1504+R1511+R1518+R1525+R1532+R1539+R1546+R1553</f>
        <v>0</v>
      </c>
      <c r="S1455" s="35" t="n">
        <f aca="false">S1462+S1469+S1476+S1483+S1490+S1497+S1504+S1511+S1518+S1525+S1532+S1539+S1546+S1553</f>
        <v>0</v>
      </c>
      <c r="T1455" s="35" t="n">
        <f aca="false">T1462+T1469+T1476+T1483+T1490+T1497+T1504+T1511+T1518+T1525+T1532+T1539+T1546+T1553</f>
        <v>0</v>
      </c>
      <c r="U1455" s="35" t="n">
        <f aca="false">U1462+U1469+U1476+U1483+U1490+U1497+U1504+U1511+U1518+U1525+U1532+U1539+U1546+U1553</f>
        <v>0</v>
      </c>
      <c r="V1455" s="17"/>
      <c r="W1455" s="22"/>
      <c r="X1455" s="22"/>
      <c r="Y1455" s="22"/>
      <c r="Z1455" s="22"/>
      <c r="AA1455" s="22"/>
      <c r="AB1455" s="22"/>
      <c r="AC1455" s="22"/>
      <c r="AD1455" s="22"/>
      <c r="AE1455" s="22"/>
      <c r="AF1455" s="22"/>
      <c r="AG1455" s="22"/>
      <c r="AH1455" s="22"/>
      <c r="AI1455" s="22"/>
      <c r="AJ1455" s="22"/>
      <c r="AK1455" s="22"/>
      <c r="AL1455" s="22"/>
    </row>
    <row r="1456" s="12" customFormat="true" ht="38.25" hidden="false" customHeight="false" outlineLevel="0" collapsed="false">
      <c r="A1456" s="85"/>
      <c r="B1456" s="75"/>
      <c r="C1456" s="75"/>
      <c r="D1456" s="75"/>
      <c r="E1456" s="75"/>
      <c r="F1456" s="77" t="s">
        <v>36</v>
      </c>
      <c r="G1456" s="29" t="n">
        <f aca="false">SUM(H1456:U1456)</f>
        <v>0</v>
      </c>
      <c r="H1456" s="35" t="n">
        <f aca="false">H1463+H1470+H1477+H1484+H1491+H1498+H1505+H1512+H1519+H1526+H1533+H1540+H1547+H1554</f>
        <v>0</v>
      </c>
      <c r="I1456" s="35" t="n">
        <f aca="false">I1463+I1470+I1477+I1484+I1491+I1498+I1505+I1512+I1519+I1526+I1533+I1540+I1547+I1554</f>
        <v>0</v>
      </c>
      <c r="J1456" s="35" t="n">
        <f aca="false">J1463+J1470+J1477+J1484+J1491+J1498+J1505+J1512+J1519+J1526+J1533+J1540+J1547+J1554</f>
        <v>0</v>
      </c>
      <c r="K1456" s="35" t="n">
        <f aca="false">K1463+K1470+K1477+K1484+K1491+K1498+K1505+K1512+K1519+K1526+K1533+K1540+K1547+K1554</f>
        <v>0</v>
      </c>
      <c r="L1456" s="35" t="n">
        <f aca="false">L1463+L1470+L1477+L1484+L1491+L1498+L1505+L1512+L1519+L1526+L1533+L1540+L1547+L1554</f>
        <v>0</v>
      </c>
      <c r="M1456" s="35" t="n">
        <f aca="false">M1463+M1470+M1477+M1484+M1491+M1498+M1505+M1512+M1519+M1526+M1533+M1540+M1547+M1554</f>
        <v>0</v>
      </c>
      <c r="N1456" s="35" t="n">
        <f aca="false">N1463+N1470+N1477+N1484+N1491+N1498+N1505+N1512+N1519+N1526+N1533+N1540+N1547+N1554</f>
        <v>0</v>
      </c>
      <c r="O1456" s="35" t="n">
        <f aca="false">O1463+O1470+O1477+O1484+O1491+O1498+O1505+O1512+O1519+O1526+O1533+O1540+O1547+O1554</f>
        <v>0</v>
      </c>
      <c r="P1456" s="35" t="n">
        <f aca="false">P1463+P1470+P1477+P1484+P1491+P1498+P1505+P1512+P1519+P1526+P1533+P1540+P1547+P1554</f>
        <v>0</v>
      </c>
      <c r="Q1456" s="35" t="n">
        <f aca="false">Q1463+Q1470+Q1477+Q1484+Q1491+Q1498+Q1505+Q1512+Q1519+Q1526+Q1533+Q1540+Q1547+Q1554</f>
        <v>0</v>
      </c>
      <c r="R1456" s="40" t="n">
        <f aca="false">R1463+R1470+R1477+R1484+R1491+R1498+R1505+R1512+R1519+R1526+R1533+R1540+R1547+R1554</f>
        <v>0</v>
      </c>
      <c r="S1456" s="35" t="n">
        <f aca="false">S1463+S1470+S1477+S1484+S1491+S1498+S1505+S1512+S1519+S1526+S1533+S1540+S1547+S1554</f>
        <v>0</v>
      </c>
      <c r="T1456" s="35" t="n">
        <f aca="false">T1463+T1470+T1477+T1484+T1491+T1498+T1505+T1512+T1519+T1526+T1533+T1540+T1547+T1554</f>
        <v>0</v>
      </c>
      <c r="U1456" s="35" t="n">
        <f aca="false">U1463+U1470+U1477+U1484+U1491+U1498+U1505+U1512+U1519+U1526+U1533+U1540+U1547+U1554</f>
        <v>0</v>
      </c>
      <c r="V1456" s="17"/>
      <c r="W1456" s="22"/>
      <c r="X1456" s="22"/>
      <c r="Y1456" s="22"/>
      <c r="Z1456" s="22"/>
      <c r="AA1456" s="22"/>
      <c r="AB1456" s="22"/>
      <c r="AC1456" s="22"/>
      <c r="AD1456" s="22"/>
      <c r="AE1456" s="22"/>
      <c r="AF1456" s="22"/>
      <c r="AG1456" s="22"/>
      <c r="AH1456" s="22"/>
      <c r="AI1456" s="22"/>
      <c r="AJ1456" s="22"/>
      <c r="AK1456" s="22"/>
      <c r="AL1456" s="22"/>
    </row>
    <row r="1457" s="12" customFormat="true" ht="25.5" hidden="false" customHeight="false" outlineLevel="0" collapsed="false">
      <c r="A1457" s="85"/>
      <c r="B1457" s="75"/>
      <c r="C1457" s="75"/>
      <c r="D1457" s="75"/>
      <c r="E1457" s="75"/>
      <c r="F1457" s="77" t="s">
        <v>37</v>
      </c>
      <c r="G1457" s="29" t="n">
        <f aca="false">SUM(H1457:U1457)</f>
        <v>0</v>
      </c>
      <c r="H1457" s="35" t="n">
        <f aca="false">H1464+H1471+H1478+H1485+H1492+H1499+H1506+H1513+H1520+H1527+H1534+H1541+H1548+H1555</f>
        <v>0</v>
      </c>
      <c r="I1457" s="35" t="n">
        <f aca="false">I1464+I1471+I1478+I1485+I1492+I1499+I1506+I1513+I1520+I1527+I1534+I1541+I1548+I1555</f>
        <v>0</v>
      </c>
      <c r="J1457" s="35" t="n">
        <f aca="false">J1464+J1471+J1478+J1485+J1492+J1499+J1506+J1513+J1520+J1527+J1534+J1541+J1548+J1555</f>
        <v>0</v>
      </c>
      <c r="K1457" s="35" t="n">
        <f aca="false">K1464+K1471+K1478+K1485+K1492+K1499+K1506+K1513+K1520+K1527+K1534+K1541+K1548+K1555</f>
        <v>0</v>
      </c>
      <c r="L1457" s="35" t="n">
        <f aca="false">L1464+L1471+L1478+L1485+L1492+L1499+L1506+L1513+L1520+L1527+L1534+L1541+L1548+L1555</f>
        <v>0</v>
      </c>
      <c r="M1457" s="35" t="n">
        <f aca="false">M1464+M1471+M1478+M1485+M1492+M1499+M1506+M1513+M1520+M1527+M1534+M1541+M1548+M1555</f>
        <v>0</v>
      </c>
      <c r="N1457" s="35" t="n">
        <f aca="false">N1464+N1471+N1478+N1485+N1492+N1499+N1506+N1513+N1520+N1527+N1534+N1541+N1548+N1555</f>
        <v>0</v>
      </c>
      <c r="O1457" s="35" t="n">
        <f aca="false">O1464+O1471+O1478+O1485+O1492+O1499+O1506+O1513+O1520+O1527+O1534+O1541+O1548+O1555</f>
        <v>0</v>
      </c>
      <c r="P1457" s="35" t="n">
        <f aca="false">P1464+P1471+P1478+P1485+P1492+P1499+P1506+P1513+P1520+P1527+P1534+P1541+P1548+P1555</f>
        <v>0</v>
      </c>
      <c r="Q1457" s="35" t="n">
        <f aca="false">Q1464+Q1471+Q1478+Q1485+Q1492+Q1499+Q1506+Q1513+Q1520+Q1527+Q1534+Q1541+Q1548+Q1555</f>
        <v>0</v>
      </c>
      <c r="R1457" s="40" t="n">
        <f aca="false">R1464+R1471+R1478+R1485+R1492+R1499+R1506+R1513+R1520+R1527+R1534+R1541+R1548+R1555</f>
        <v>0</v>
      </c>
      <c r="S1457" s="35" t="n">
        <f aca="false">S1464+S1471+S1478+S1485+S1492+S1499+S1506+S1513+S1520+S1527+S1534+S1541+S1548+S1555</f>
        <v>0</v>
      </c>
      <c r="T1457" s="35" t="n">
        <f aca="false">T1464+T1471+T1478+T1485+T1492+T1499+T1506+T1513+T1520+T1527+T1534+T1541+T1548+T1555</f>
        <v>0</v>
      </c>
      <c r="U1457" s="35" t="n">
        <f aca="false">U1464+U1471+U1478+U1485+U1492+U1499+U1506+U1513+U1520+U1527+U1534+U1541+U1548+U1555</f>
        <v>0</v>
      </c>
      <c r="V1457" s="17"/>
      <c r="W1457" s="22"/>
      <c r="X1457" s="22"/>
      <c r="Y1457" s="22"/>
      <c r="Z1457" s="22"/>
      <c r="AA1457" s="22"/>
      <c r="AB1457" s="22"/>
      <c r="AC1457" s="22"/>
      <c r="AD1457" s="22"/>
      <c r="AE1457" s="22"/>
      <c r="AF1457" s="22"/>
      <c r="AG1457" s="22"/>
      <c r="AH1457" s="22"/>
      <c r="AI1457" s="22"/>
      <c r="AJ1457" s="22"/>
      <c r="AK1457" s="22"/>
      <c r="AL1457" s="22"/>
    </row>
    <row r="1458" s="12" customFormat="true" ht="12.75" hidden="false" customHeight="true" outlineLevel="0" collapsed="false">
      <c r="A1458" s="17" t="s">
        <v>726</v>
      </c>
      <c r="B1458" s="17" t="s">
        <v>727</v>
      </c>
      <c r="C1458" s="17" t="n">
        <v>2014</v>
      </c>
      <c r="D1458" s="17" t="n">
        <v>2027</v>
      </c>
      <c r="E1458" s="17" t="s">
        <v>269</v>
      </c>
      <c r="F1458" s="77" t="s">
        <v>30</v>
      </c>
      <c r="G1458" s="29" t="n">
        <f aca="false">SUM(H1458:U1458)</f>
        <v>0</v>
      </c>
      <c r="H1458" s="32" t="n">
        <f aca="false">H1459+H1464</f>
        <v>0</v>
      </c>
      <c r="I1458" s="32" t="n">
        <f aca="false">I1459+I1464</f>
        <v>0</v>
      </c>
      <c r="J1458" s="32" t="n">
        <f aca="false">J1459+J1464</f>
        <v>0</v>
      </c>
      <c r="K1458" s="32" t="n">
        <f aca="false">K1459+K1464</f>
        <v>0</v>
      </c>
      <c r="L1458" s="32" t="n">
        <f aca="false">L1459+L1464</f>
        <v>0</v>
      </c>
      <c r="M1458" s="32" t="n">
        <f aca="false">M1459+M1464</f>
        <v>0</v>
      </c>
      <c r="N1458" s="32" t="n">
        <f aca="false">N1459+N1464</f>
        <v>0</v>
      </c>
      <c r="O1458" s="32" t="n">
        <f aca="false">O1459+O1464</f>
        <v>0</v>
      </c>
      <c r="P1458" s="32" t="n">
        <f aca="false">P1459+P1464</f>
        <v>0</v>
      </c>
      <c r="Q1458" s="32" t="n">
        <f aca="false">Q1459+Q1464</f>
        <v>0</v>
      </c>
      <c r="R1458" s="61" t="n">
        <f aca="false">R1459+R1464</f>
        <v>0</v>
      </c>
      <c r="S1458" s="32" t="n">
        <f aca="false">S1459+S1464</f>
        <v>0</v>
      </c>
      <c r="T1458" s="32" t="n">
        <f aca="false">T1459+T1464</f>
        <v>0</v>
      </c>
      <c r="U1458" s="32" t="n">
        <f aca="false">U1459+U1464</f>
        <v>0</v>
      </c>
      <c r="V1458" s="19" t="s">
        <v>728</v>
      </c>
      <c r="W1458" s="19" t="s">
        <v>84</v>
      </c>
      <c r="X1458" s="19" t="n">
        <v>0</v>
      </c>
      <c r="Y1458" s="19" t="n">
        <v>0</v>
      </c>
      <c r="Z1458" s="19" t="n">
        <v>0</v>
      </c>
      <c r="AA1458" s="19" t="n">
        <v>0</v>
      </c>
      <c r="AB1458" s="19" t="n">
        <v>0</v>
      </c>
      <c r="AC1458" s="19" t="n">
        <v>0</v>
      </c>
      <c r="AD1458" s="19" t="n">
        <v>0</v>
      </c>
      <c r="AE1458" s="19" t="n">
        <v>0</v>
      </c>
      <c r="AF1458" s="19" t="n">
        <v>0</v>
      </c>
      <c r="AG1458" s="19" t="n">
        <v>0</v>
      </c>
      <c r="AH1458" s="19" t="n">
        <v>0</v>
      </c>
      <c r="AI1458" s="22" t="n">
        <v>0</v>
      </c>
      <c r="AJ1458" s="22"/>
      <c r="AK1458" s="81"/>
      <c r="AL1458" s="38"/>
    </row>
    <row r="1459" s="12" customFormat="true" ht="38.25" hidden="false" customHeight="false" outlineLevel="0" collapsed="false">
      <c r="A1459" s="17"/>
      <c r="B1459" s="17"/>
      <c r="C1459" s="17"/>
      <c r="D1459" s="17"/>
      <c r="E1459" s="17"/>
      <c r="F1459" s="77" t="s">
        <v>32</v>
      </c>
      <c r="G1459" s="29" t="n">
        <f aca="false">SUM(H1459:U1459)</f>
        <v>0</v>
      </c>
      <c r="H1459" s="32" t="n">
        <f aca="false">H1460+H1461+H1462+H1463</f>
        <v>0</v>
      </c>
      <c r="I1459" s="32" t="n">
        <f aca="false">I1460+I1461+I1462+I1463</f>
        <v>0</v>
      </c>
      <c r="J1459" s="32" t="n">
        <f aca="false">J1460+J1461+J1462+J1463</f>
        <v>0</v>
      </c>
      <c r="K1459" s="32" t="n">
        <f aca="false">K1460+K1461+K1462+K1463</f>
        <v>0</v>
      </c>
      <c r="L1459" s="32" t="n">
        <f aca="false">L1460+L1461+L1462+L1463</f>
        <v>0</v>
      </c>
      <c r="M1459" s="32" t="n">
        <f aca="false">M1460+M1461+M1462+M1463</f>
        <v>0</v>
      </c>
      <c r="N1459" s="32" t="n">
        <f aca="false">N1460+N1461+N1462+N1463</f>
        <v>0</v>
      </c>
      <c r="O1459" s="32" t="n">
        <f aca="false">O1460+O1461+O1462+O1463</f>
        <v>0</v>
      </c>
      <c r="P1459" s="32" t="n">
        <f aca="false">P1460+P1461+P1462+P1463</f>
        <v>0</v>
      </c>
      <c r="Q1459" s="32" t="n">
        <f aca="false">Q1460+Q1461+Q1462+Q1463</f>
        <v>0</v>
      </c>
      <c r="R1459" s="61" t="n">
        <f aca="false">R1460+R1461+R1462+R1463</f>
        <v>0</v>
      </c>
      <c r="S1459" s="32" t="n">
        <f aca="false">S1460+S1461+S1462+S1463</f>
        <v>0</v>
      </c>
      <c r="T1459" s="32" t="n">
        <f aca="false">T1460+T1461+T1462+T1463</f>
        <v>0</v>
      </c>
      <c r="U1459" s="32" t="n">
        <f aca="false">U1460+U1461+U1462+U1463</f>
        <v>0</v>
      </c>
      <c r="V1459" s="19"/>
      <c r="W1459" s="19"/>
      <c r="X1459" s="19"/>
      <c r="Y1459" s="19"/>
      <c r="Z1459" s="19"/>
      <c r="AA1459" s="19"/>
      <c r="AB1459" s="19"/>
      <c r="AC1459" s="19"/>
      <c r="AD1459" s="19"/>
      <c r="AE1459" s="19"/>
      <c r="AF1459" s="19"/>
      <c r="AG1459" s="19"/>
      <c r="AH1459" s="19"/>
      <c r="AI1459" s="22"/>
      <c r="AJ1459" s="22"/>
      <c r="AK1459" s="81"/>
      <c r="AL1459" s="38"/>
    </row>
    <row r="1460" s="12" customFormat="true" ht="38.25" hidden="false" customHeight="false" outlineLevel="0" collapsed="false">
      <c r="A1460" s="17"/>
      <c r="B1460" s="17"/>
      <c r="C1460" s="17"/>
      <c r="D1460" s="17"/>
      <c r="E1460" s="17"/>
      <c r="F1460" s="77" t="s">
        <v>33</v>
      </c>
      <c r="G1460" s="29" t="n">
        <f aca="false">SUM(H1460:U1460)</f>
        <v>0</v>
      </c>
      <c r="H1460" s="35" t="n">
        <v>0</v>
      </c>
      <c r="I1460" s="35" t="n">
        <v>0</v>
      </c>
      <c r="J1460" s="35" t="n">
        <v>0</v>
      </c>
      <c r="K1460" s="35" t="n">
        <v>0</v>
      </c>
      <c r="L1460" s="35" t="n">
        <v>0</v>
      </c>
      <c r="M1460" s="35" t="n">
        <v>0</v>
      </c>
      <c r="N1460" s="35" t="n">
        <v>0</v>
      </c>
      <c r="O1460" s="35" t="n">
        <v>0</v>
      </c>
      <c r="P1460" s="35" t="n">
        <v>0</v>
      </c>
      <c r="Q1460" s="35" t="n">
        <v>0</v>
      </c>
      <c r="R1460" s="40" t="n">
        <v>0</v>
      </c>
      <c r="S1460" s="35" t="n">
        <v>0</v>
      </c>
      <c r="T1460" s="35" t="n">
        <v>0</v>
      </c>
      <c r="U1460" s="35" t="n">
        <v>0</v>
      </c>
      <c r="V1460" s="19"/>
      <c r="W1460" s="19"/>
      <c r="X1460" s="19"/>
      <c r="Y1460" s="19"/>
      <c r="Z1460" s="19"/>
      <c r="AA1460" s="19"/>
      <c r="AB1460" s="19"/>
      <c r="AC1460" s="19"/>
      <c r="AD1460" s="19"/>
      <c r="AE1460" s="19"/>
      <c r="AF1460" s="19"/>
      <c r="AG1460" s="19"/>
      <c r="AH1460" s="19"/>
      <c r="AI1460" s="22"/>
      <c r="AJ1460" s="22"/>
      <c r="AK1460" s="81"/>
      <c r="AL1460" s="38"/>
    </row>
    <row r="1461" s="12" customFormat="true" ht="51" hidden="false" customHeight="false" outlineLevel="0" collapsed="false">
      <c r="A1461" s="17"/>
      <c r="B1461" s="17"/>
      <c r="C1461" s="17"/>
      <c r="D1461" s="17"/>
      <c r="E1461" s="17"/>
      <c r="F1461" s="77" t="s">
        <v>34</v>
      </c>
      <c r="G1461" s="29" t="n">
        <f aca="false">SUM(H1461:U1461)</f>
        <v>0</v>
      </c>
      <c r="H1461" s="35" t="n">
        <v>0</v>
      </c>
      <c r="I1461" s="35" t="n">
        <v>0</v>
      </c>
      <c r="J1461" s="35" t="n">
        <v>0</v>
      </c>
      <c r="K1461" s="35" t="n">
        <v>0</v>
      </c>
      <c r="L1461" s="35" t="n">
        <v>0</v>
      </c>
      <c r="M1461" s="35" t="n">
        <v>0</v>
      </c>
      <c r="N1461" s="35" t="n">
        <v>0</v>
      </c>
      <c r="O1461" s="35" t="n">
        <v>0</v>
      </c>
      <c r="P1461" s="35" t="n">
        <v>0</v>
      </c>
      <c r="Q1461" s="35" t="n">
        <v>0</v>
      </c>
      <c r="R1461" s="40" t="n">
        <v>0</v>
      </c>
      <c r="S1461" s="35" t="n">
        <v>0</v>
      </c>
      <c r="T1461" s="35" t="n">
        <v>0</v>
      </c>
      <c r="U1461" s="35" t="n">
        <v>0</v>
      </c>
      <c r="V1461" s="19"/>
      <c r="W1461" s="19"/>
      <c r="X1461" s="19"/>
      <c r="Y1461" s="19"/>
      <c r="Z1461" s="19"/>
      <c r="AA1461" s="19"/>
      <c r="AB1461" s="19"/>
      <c r="AC1461" s="19"/>
      <c r="AD1461" s="19"/>
      <c r="AE1461" s="19"/>
      <c r="AF1461" s="19"/>
      <c r="AG1461" s="19"/>
      <c r="AH1461" s="19"/>
      <c r="AI1461" s="22"/>
      <c r="AJ1461" s="22"/>
      <c r="AK1461" s="81"/>
      <c r="AL1461" s="38"/>
    </row>
    <row r="1462" s="12" customFormat="true" ht="51" hidden="false" customHeight="false" outlineLevel="0" collapsed="false">
      <c r="A1462" s="17"/>
      <c r="B1462" s="17"/>
      <c r="C1462" s="17"/>
      <c r="D1462" s="17"/>
      <c r="E1462" s="17"/>
      <c r="F1462" s="77" t="s">
        <v>35</v>
      </c>
      <c r="G1462" s="29" t="n">
        <f aca="false">SUM(H1462:U1462)</f>
        <v>0</v>
      </c>
      <c r="H1462" s="35" t="n">
        <v>0</v>
      </c>
      <c r="I1462" s="35" t="n">
        <v>0</v>
      </c>
      <c r="J1462" s="35" t="n">
        <v>0</v>
      </c>
      <c r="K1462" s="35" t="n">
        <v>0</v>
      </c>
      <c r="L1462" s="35" t="n">
        <v>0</v>
      </c>
      <c r="M1462" s="35" t="n">
        <v>0</v>
      </c>
      <c r="N1462" s="35" t="n">
        <v>0</v>
      </c>
      <c r="O1462" s="35" t="n">
        <v>0</v>
      </c>
      <c r="P1462" s="35" t="n">
        <v>0</v>
      </c>
      <c r="Q1462" s="35" t="n">
        <v>0</v>
      </c>
      <c r="R1462" s="40" t="n">
        <v>0</v>
      </c>
      <c r="S1462" s="35" t="n">
        <v>0</v>
      </c>
      <c r="T1462" s="35" t="n">
        <v>0</v>
      </c>
      <c r="U1462" s="35" t="n">
        <v>0</v>
      </c>
      <c r="V1462" s="19"/>
      <c r="W1462" s="19"/>
      <c r="X1462" s="19"/>
      <c r="Y1462" s="19"/>
      <c r="Z1462" s="19"/>
      <c r="AA1462" s="19"/>
      <c r="AB1462" s="19"/>
      <c r="AC1462" s="19"/>
      <c r="AD1462" s="19"/>
      <c r="AE1462" s="19"/>
      <c r="AF1462" s="19"/>
      <c r="AG1462" s="19"/>
      <c r="AH1462" s="19"/>
      <c r="AI1462" s="22"/>
      <c r="AJ1462" s="22"/>
      <c r="AK1462" s="81"/>
      <c r="AL1462" s="38"/>
    </row>
    <row r="1463" s="12" customFormat="true" ht="38.25" hidden="false" customHeight="false" outlineLevel="0" collapsed="false">
      <c r="A1463" s="17"/>
      <c r="B1463" s="17"/>
      <c r="C1463" s="17"/>
      <c r="D1463" s="17"/>
      <c r="E1463" s="17"/>
      <c r="F1463" s="77" t="s">
        <v>36</v>
      </c>
      <c r="G1463" s="29" t="n">
        <f aca="false">SUM(H1463:U1463)</f>
        <v>0</v>
      </c>
      <c r="H1463" s="35" t="n">
        <v>0</v>
      </c>
      <c r="I1463" s="35" t="n">
        <v>0</v>
      </c>
      <c r="J1463" s="35" t="n">
        <v>0</v>
      </c>
      <c r="K1463" s="35" t="n">
        <v>0</v>
      </c>
      <c r="L1463" s="35" t="n">
        <v>0</v>
      </c>
      <c r="M1463" s="35" t="n">
        <v>0</v>
      </c>
      <c r="N1463" s="35" t="n">
        <v>0</v>
      </c>
      <c r="O1463" s="35" t="n">
        <v>0</v>
      </c>
      <c r="P1463" s="35" t="n">
        <v>0</v>
      </c>
      <c r="Q1463" s="35" t="n">
        <v>0</v>
      </c>
      <c r="R1463" s="40" t="n">
        <v>0</v>
      </c>
      <c r="S1463" s="35" t="n">
        <v>0</v>
      </c>
      <c r="T1463" s="35" t="n">
        <v>0</v>
      </c>
      <c r="U1463" s="35" t="n">
        <v>0</v>
      </c>
      <c r="V1463" s="19"/>
      <c r="W1463" s="19"/>
      <c r="X1463" s="19"/>
      <c r="Y1463" s="19"/>
      <c r="Z1463" s="19"/>
      <c r="AA1463" s="19"/>
      <c r="AB1463" s="19"/>
      <c r="AC1463" s="19"/>
      <c r="AD1463" s="19"/>
      <c r="AE1463" s="19"/>
      <c r="AF1463" s="19"/>
      <c r="AG1463" s="19"/>
      <c r="AH1463" s="19"/>
      <c r="AI1463" s="22"/>
      <c r="AJ1463" s="22"/>
      <c r="AK1463" s="81"/>
      <c r="AL1463" s="38"/>
    </row>
    <row r="1464" s="12" customFormat="true" ht="25.5" hidden="false" customHeight="false" outlineLevel="0" collapsed="false">
      <c r="A1464" s="17"/>
      <c r="B1464" s="17"/>
      <c r="C1464" s="17"/>
      <c r="D1464" s="17"/>
      <c r="E1464" s="17"/>
      <c r="F1464" s="77" t="s">
        <v>37</v>
      </c>
      <c r="G1464" s="29" t="n">
        <f aca="false">SUM(H1464:U1464)</f>
        <v>0</v>
      </c>
      <c r="H1464" s="35" t="n">
        <v>0</v>
      </c>
      <c r="I1464" s="35" t="n">
        <v>0</v>
      </c>
      <c r="J1464" s="35" t="n">
        <v>0</v>
      </c>
      <c r="K1464" s="35" t="n">
        <v>0</v>
      </c>
      <c r="L1464" s="35" t="n">
        <v>0</v>
      </c>
      <c r="M1464" s="35" t="n">
        <v>0</v>
      </c>
      <c r="N1464" s="35" t="n">
        <v>0</v>
      </c>
      <c r="O1464" s="35" t="n">
        <v>0</v>
      </c>
      <c r="P1464" s="35" t="n">
        <v>0</v>
      </c>
      <c r="Q1464" s="35" t="n">
        <v>0</v>
      </c>
      <c r="R1464" s="40" t="n">
        <v>0</v>
      </c>
      <c r="S1464" s="35" t="n">
        <v>0</v>
      </c>
      <c r="T1464" s="35" t="n">
        <v>0</v>
      </c>
      <c r="U1464" s="35" t="n">
        <v>0</v>
      </c>
      <c r="V1464" s="19"/>
      <c r="W1464" s="19"/>
      <c r="X1464" s="19"/>
      <c r="Y1464" s="19"/>
      <c r="Z1464" s="19"/>
      <c r="AA1464" s="19"/>
      <c r="AB1464" s="19"/>
      <c r="AC1464" s="19"/>
      <c r="AD1464" s="19"/>
      <c r="AE1464" s="19"/>
      <c r="AF1464" s="19"/>
      <c r="AG1464" s="19"/>
      <c r="AH1464" s="19"/>
      <c r="AI1464" s="22"/>
      <c r="AJ1464" s="22"/>
      <c r="AK1464" s="81"/>
      <c r="AL1464" s="38"/>
    </row>
    <row r="1465" s="12" customFormat="true" ht="12.75" hidden="false" customHeight="true" outlineLevel="0" collapsed="false">
      <c r="A1465" s="17" t="s">
        <v>729</v>
      </c>
      <c r="B1465" s="17" t="s">
        <v>730</v>
      </c>
      <c r="C1465" s="17" t="n">
        <v>2014</v>
      </c>
      <c r="D1465" s="17" t="n">
        <v>2027</v>
      </c>
      <c r="E1465" s="17" t="s">
        <v>269</v>
      </c>
      <c r="F1465" s="77" t="s">
        <v>30</v>
      </c>
      <c r="G1465" s="29" t="n">
        <f aca="false">SUM(H1465:U1465)</f>
        <v>0</v>
      </c>
      <c r="H1465" s="32" t="n">
        <f aca="false">H1466+H1471</f>
        <v>0</v>
      </c>
      <c r="I1465" s="32" t="n">
        <f aca="false">I1466+I1471</f>
        <v>0</v>
      </c>
      <c r="J1465" s="32" t="n">
        <f aca="false">J1466+J1471</f>
        <v>0</v>
      </c>
      <c r="K1465" s="32" t="n">
        <f aca="false">K1466+K1471</f>
        <v>0</v>
      </c>
      <c r="L1465" s="32" t="n">
        <f aca="false">L1466+L1471</f>
        <v>0</v>
      </c>
      <c r="M1465" s="32" t="n">
        <f aca="false">M1466+M1471</f>
        <v>0</v>
      </c>
      <c r="N1465" s="32" t="n">
        <f aca="false">N1466+N1471</f>
        <v>0</v>
      </c>
      <c r="O1465" s="32" t="n">
        <f aca="false">O1466+O1471</f>
        <v>0</v>
      </c>
      <c r="P1465" s="32" t="n">
        <f aca="false">P1466+P1471</f>
        <v>0</v>
      </c>
      <c r="Q1465" s="32" t="n">
        <f aca="false">Q1466+Q1471</f>
        <v>0</v>
      </c>
      <c r="R1465" s="61" t="n">
        <f aca="false">R1466+R1471</f>
        <v>0</v>
      </c>
      <c r="S1465" s="32" t="n">
        <f aca="false">S1466+S1471</f>
        <v>0</v>
      </c>
      <c r="T1465" s="32" t="n">
        <f aca="false">T1466+T1471</f>
        <v>0</v>
      </c>
      <c r="U1465" s="32" t="n">
        <f aca="false">U1466+U1471</f>
        <v>0</v>
      </c>
      <c r="V1465" s="19"/>
      <c r="W1465" s="19"/>
      <c r="X1465" s="19"/>
      <c r="Y1465" s="19"/>
      <c r="Z1465" s="19"/>
      <c r="AA1465" s="19"/>
      <c r="AB1465" s="19"/>
      <c r="AC1465" s="19"/>
      <c r="AD1465" s="19"/>
      <c r="AE1465" s="19"/>
      <c r="AF1465" s="19"/>
      <c r="AG1465" s="19"/>
      <c r="AH1465" s="19"/>
      <c r="AI1465" s="22"/>
      <c r="AJ1465" s="22"/>
      <c r="AK1465" s="81"/>
      <c r="AL1465" s="38"/>
    </row>
    <row r="1466" s="12" customFormat="true" ht="38.25" hidden="false" customHeight="false" outlineLevel="0" collapsed="false">
      <c r="A1466" s="17"/>
      <c r="B1466" s="17"/>
      <c r="C1466" s="17"/>
      <c r="D1466" s="17"/>
      <c r="E1466" s="17"/>
      <c r="F1466" s="77" t="s">
        <v>32</v>
      </c>
      <c r="G1466" s="29" t="n">
        <f aca="false">SUM(H1466:U1466)</f>
        <v>0</v>
      </c>
      <c r="H1466" s="32" t="n">
        <f aca="false">H1467+H1468+H1469+H1470</f>
        <v>0</v>
      </c>
      <c r="I1466" s="32" t="n">
        <f aca="false">I1467+I1468+I1469+I1470</f>
        <v>0</v>
      </c>
      <c r="J1466" s="32" t="n">
        <f aca="false">J1467+J1468+J1469+J1470</f>
        <v>0</v>
      </c>
      <c r="K1466" s="32" t="n">
        <f aca="false">K1467+K1468+K1469+K1470</f>
        <v>0</v>
      </c>
      <c r="L1466" s="32" t="n">
        <f aca="false">L1467+L1468+L1469+L1470</f>
        <v>0</v>
      </c>
      <c r="M1466" s="32" t="n">
        <f aca="false">M1467+M1468+M1469+M1470</f>
        <v>0</v>
      </c>
      <c r="N1466" s="32" t="n">
        <f aca="false">N1467+N1468+N1469+N1470</f>
        <v>0</v>
      </c>
      <c r="O1466" s="32" t="n">
        <f aca="false">O1467+O1468+O1469+O1470</f>
        <v>0</v>
      </c>
      <c r="P1466" s="32" t="n">
        <f aca="false">P1467+P1468+P1469+P1470</f>
        <v>0</v>
      </c>
      <c r="Q1466" s="32" t="n">
        <f aca="false">Q1467+Q1468+Q1469+Q1470</f>
        <v>0</v>
      </c>
      <c r="R1466" s="61" t="n">
        <f aca="false">R1467+R1468+R1469+R1470</f>
        <v>0</v>
      </c>
      <c r="S1466" s="32" t="n">
        <f aca="false">S1467+S1468+S1469+S1470</f>
        <v>0</v>
      </c>
      <c r="T1466" s="32" t="n">
        <f aca="false">T1467+T1468+T1469+T1470</f>
        <v>0</v>
      </c>
      <c r="U1466" s="32" t="n">
        <f aca="false">U1467+U1468+U1469+U1470</f>
        <v>0</v>
      </c>
      <c r="V1466" s="19"/>
      <c r="W1466" s="19"/>
      <c r="X1466" s="19"/>
      <c r="Y1466" s="19"/>
      <c r="Z1466" s="19"/>
      <c r="AA1466" s="19"/>
      <c r="AB1466" s="19"/>
      <c r="AC1466" s="19"/>
      <c r="AD1466" s="19"/>
      <c r="AE1466" s="19"/>
      <c r="AF1466" s="19"/>
      <c r="AG1466" s="19"/>
      <c r="AH1466" s="19"/>
      <c r="AI1466" s="22"/>
      <c r="AJ1466" s="22"/>
      <c r="AK1466" s="81"/>
      <c r="AL1466" s="38"/>
    </row>
    <row r="1467" s="12" customFormat="true" ht="38.25" hidden="false" customHeight="false" outlineLevel="0" collapsed="false">
      <c r="A1467" s="17"/>
      <c r="B1467" s="17"/>
      <c r="C1467" s="17"/>
      <c r="D1467" s="17"/>
      <c r="E1467" s="17"/>
      <c r="F1467" s="77" t="s">
        <v>33</v>
      </c>
      <c r="G1467" s="29" t="n">
        <f aca="false">SUM(H1467:U1467)</f>
        <v>0</v>
      </c>
      <c r="H1467" s="35" t="n">
        <v>0</v>
      </c>
      <c r="I1467" s="35" t="n">
        <v>0</v>
      </c>
      <c r="J1467" s="35" t="n">
        <v>0</v>
      </c>
      <c r="K1467" s="35" t="n">
        <v>0</v>
      </c>
      <c r="L1467" s="35" t="n">
        <v>0</v>
      </c>
      <c r="M1467" s="35" t="n">
        <v>0</v>
      </c>
      <c r="N1467" s="35" t="n">
        <v>0</v>
      </c>
      <c r="O1467" s="35" t="n">
        <v>0</v>
      </c>
      <c r="P1467" s="35" t="n">
        <v>0</v>
      </c>
      <c r="Q1467" s="35" t="n">
        <v>0</v>
      </c>
      <c r="R1467" s="40" t="n">
        <v>0</v>
      </c>
      <c r="S1467" s="35" t="n">
        <v>0</v>
      </c>
      <c r="T1467" s="35" t="n">
        <v>0</v>
      </c>
      <c r="U1467" s="35" t="n">
        <v>0</v>
      </c>
      <c r="V1467" s="19"/>
      <c r="W1467" s="19"/>
      <c r="X1467" s="19"/>
      <c r="Y1467" s="19"/>
      <c r="Z1467" s="19"/>
      <c r="AA1467" s="19"/>
      <c r="AB1467" s="19"/>
      <c r="AC1467" s="19"/>
      <c r="AD1467" s="19"/>
      <c r="AE1467" s="19"/>
      <c r="AF1467" s="19"/>
      <c r="AG1467" s="19"/>
      <c r="AH1467" s="19"/>
      <c r="AI1467" s="22"/>
      <c r="AJ1467" s="22"/>
      <c r="AK1467" s="81"/>
      <c r="AL1467" s="38"/>
    </row>
    <row r="1468" s="12" customFormat="true" ht="51" hidden="false" customHeight="false" outlineLevel="0" collapsed="false">
      <c r="A1468" s="17"/>
      <c r="B1468" s="17"/>
      <c r="C1468" s="17"/>
      <c r="D1468" s="17"/>
      <c r="E1468" s="17"/>
      <c r="F1468" s="77" t="s">
        <v>34</v>
      </c>
      <c r="G1468" s="29" t="n">
        <f aca="false">SUM(H1468:U1468)</f>
        <v>0</v>
      </c>
      <c r="H1468" s="35" t="n">
        <v>0</v>
      </c>
      <c r="I1468" s="35" t="n">
        <v>0</v>
      </c>
      <c r="J1468" s="35" t="n">
        <v>0</v>
      </c>
      <c r="K1468" s="35" t="n">
        <v>0</v>
      </c>
      <c r="L1468" s="35" t="n">
        <v>0</v>
      </c>
      <c r="M1468" s="35" t="n">
        <v>0</v>
      </c>
      <c r="N1468" s="35" t="n">
        <v>0</v>
      </c>
      <c r="O1468" s="35" t="n">
        <v>0</v>
      </c>
      <c r="P1468" s="35" t="n">
        <v>0</v>
      </c>
      <c r="Q1468" s="35" t="n">
        <v>0</v>
      </c>
      <c r="R1468" s="40" t="n">
        <v>0</v>
      </c>
      <c r="S1468" s="35" t="n">
        <v>0</v>
      </c>
      <c r="T1468" s="35" t="n">
        <v>0</v>
      </c>
      <c r="U1468" s="35" t="n">
        <v>0</v>
      </c>
      <c r="V1468" s="19"/>
      <c r="W1468" s="19"/>
      <c r="X1468" s="19"/>
      <c r="Y1468" s="19"/>
      <c r="Z1468" s="19"/>
      <c r="AA1468" s="19"/>
      <c r="AB1468" s="19"/>
      <c r="AC1468" s="19"/>
      <c r="AD1468" s="19"/>
      <c r="AE1468" s="19"/>
      <c r="AF1468" s="19"/>
      <c r="AG1468" s="19"/>
      <c r="AH1468" s="19"/>
      <c r="AI1468" s="22"/>
      <c r="AJ1468" s="22"/>
      <c r="AK1468" s="81"/>
      <c r="AL1468" s="38"/>
    </row>
    <row r="1469" s="12" customFormat="true" ht="51" hidden="false" customHeight="false" outlineLevel="0" collapsed="false">
      <c r="A1469" s="17"/>
      <c r="B1469" s="17"/>
      <c r="C1469" s="17"/>
      <c r="D1469" s="17"/>
      <c r="E1469" s="17"/>
      <c r="F1469" s="77" t="s">
        <v>35</v>
      </c>
      <c r="G1469" s="29" t="n">
        <f aca="false">SUM(H1469:U1469)</f>
        <v>0</v>
      </c>
      <c r="H1469" s="35" t="n">
        <v>0</v>
      </c>
      <c r="I1469" s="35" t="n">
        <v>0</v>
      </c>
      <c r="J1469" s="35" t="n">
        <v>0</v>
      </c>
      <c r="K1469" s="35" t="n">
        <v>0</v>
      </c>
      <c r="L1469" s="35" t="n">
        <v>0</v>
      </c>
      <c r="M1469" s="35" t="n">
        <v>0</v>
      </c>
      <c r="N1469" s="35" t="n">
        <v>0</v>
      </c>
      <c r="O1469" s="35" t="n">
        <v>0</v>
      </c>
      <c r="P1469" s="35" t="n">
        <v>0</v>
      </c>
      <c r="Q1469" s="35" t="n">
        <v>0</v>
      </c>
      <c r="R1469" s="40" t="n">
        <v>0</v>
      </c>
      <c r="S1469" s="35" t="n">
        <v>0</v>
      </c>
      <c r="T1469" s="35" t="n">
        <v>0</v>
      </c>
      <c r="U1469" s="35" t="n">
        <v>0</v>
      </c>
      <c r="V1469" s="19"/>
      <c r="W1469" s="19"/>
      <c r="X1469" s="19"/>
      <c r="Y1469" s="19"/>
      <c r="Z1469" s="19"/>
      <c r="AA1469" s="19"/>
      <c r="AB1469" s="19"/>
      <c r="AC1469" s="19"/>
      <c r="AD1469" s="19"/>
      <c r="AE1469" s="19"/>
      <c r="AF1469" s="19"/>
      <c r="AG1469" s="19"/>
      <c r="AH1469" s="19"/>
      <c r="AI1469" s="22"/>
      <c r="AJ1469" s="22"/>
      <c r="AK1469" s="81"/>
      <c r="AL1469" s="38"/>
    </row>
    <row r="1470" s="12" customFormat="true" ht="38.25" hidden="false" customHeight="false" outlineLevel="0" collapsed="false">
      <c r="A1470" s="17"/>
      <c r="B1470" s="17"/>
      <c r="C1470" s="17"/>
      <c r="D1470" s="17"/>
      <c r="E1470" s="17"/>
      <c r="F1470" s="77" t="s">
        <v>36</v>
      </c>
      <c r="G1470" s="29" t="n">
        <f aca="false">SUM(H1470:U1470)</f>
        <v>0</v>
      </c>
      <c r="H1470" s="35" t="n">
        <v>0</v>
      </c>
      <c r="I1470" s="35" t="n">
        <v>0</v>
      </c>
      <c r="J1470" s="35" t="n">
        <v>0</v>
      </c>
      <c r="K1470" s="35" t="n">
        <v>0</v>
      </c>
      <c r="L1470" s="35" t="n">
        <v>0</v>
      </c>
      <c r="M1470" s="35" t="n">
        <v>0</v>
      </c>
      <c r="N1470" s="35" t="n">
        <v>0</v>
      </c>
      <c r="O1470" s="35" t="n">
        <v>0</v>
      </c>
      <c r="P1470" s="35" t="n">
        <v>0</v>
      </c>
      <c r="Q1470" s="35" t="n">
        <v>0</v>
      </c>
      <c r="R1470" s="40" t="n">
        <v>0</v>
      </c>
      <c r="S1470" s="35" t="n">
        <v>0</v>
      </c>
      <c r="T1470" s="35" t="n">
        <v>0</v>
      </c>
      <c r="U1470" s="35" t="n">
        <v>0</v>
      </c>
      <c r="V1470" s="19"/>
      <c r="W1470" s="19"/>
      <c r="X1470" s="19"/>
      <c r="Y1470" s="19"/>
      <c r="Z1470" s="19"/>
      <c r="AA1470" s="19"/>
      <c r="AB1470" s="19"/>
      <c r="AC1470" s="19"/>
      <c r="AD1470" s="19"/>
      <c r="AE1470" s="19"/>
      <c r="AF1470" s="19"/>
      <c r="AG1470" s="19"/>
      <c r="AH1470" s="19"/>
      <c r="AI1470" s="22"/>
      <c r="AJ1470" s="22"/>
      <c r="AK1470" s="81"/>
      <c r="AL1470" s="38"/>
    </row>
    <row r="1471" s="12" customFormat="true" ht="25.5" hidden="false" customHeight="false" outlineLevel="0" collapsed="false">
      <c r="A1471" s="17"/>
      <c r="B1471" s="17"/>
      <c r="C1471" s="17"/>
      <c r="D1471" s="17"/>
      <c r="E1471" s="17"/>
      <c r="F1471" s="77" t="s">
        <v>37</v>
      </c>
      <c r="G1471" s="29" t="n">
        <f aca="false">SUM(H1471:U1471)</f>
        <v>0</v>
      </c>
      <c r="H1471" s="35" t="n">
        <v>0</v>
      </c>
      <c r="I1471" s="35" t="n">
        <v>0</v>
      </c>
      <c r="J1471" s="35" t="n">
        <v>0</v>
      </c>
      <c r="K1471" s="35" t="n">
        <v>0</v>
      </c>
      <c r="L1471" s="35" t="n">
        <v>0</v>
      </c>
      <c r="M1471" s="35" t="n">
        <v>0</v>
      </c>
      <c r="N1471" s="35" t="n">
        <v>0</v>
      </c>
      <c r="O1471" s="35" t="n">
        <v>0</v>
      </c>
      <c r="P1471" s="35" t="n">
        <v>0</v>
      </c>
      <c r="Q1471" s="35" t="n">
        <v>0</v>
      </c>
      <c r="R1471" s="40" t="n">
        <v>0</v>
      </c>
      <c r="S1471" s="35" t="n">
        <v>0</v>
      </c>
      <c r="T1471" s="35" t="n">
        <v>0</v>
      </c>
      <c r="U1471" s="35" t="n">
        <v>0</v>
      </c>
      <c r="V1471" s="19"/>
      <c r="W1471" s="19"/>
      <c r="X1471" s="19"/>
      <c r="Y1471" s="19"/>
      <c r="Z1471" s="19"/>
      <c r="AA1471" s="19"/>
      <c r="AB1471" s="19"/>
      <c r="AC1471" s="19"/>
      <c r="AD1471" s="19"/>
      <c r="AE1471" s="19"/>
      <c r="AF1471" s="19"/>
      <c r="AG1471" s="19"/>
      <c r="AH1471" s="19"/>
      <c r="AI1471" s="22"/>
      <c r="AJ1471" s="22"/>
      <c r="AK1471" s="81"/>
      <c r="AL1471" s="38"/>
    </row>
    <row r="1472" s="12" customFormat="true" ht="12.75" hidden="false" customHeight="true" outlineLevel="0" collapsed="false">
      <c r="A1472" s="17" t="s">
        <v>731</v>
      </c>
      <c r="B1472" s="17" t="s">
        <v>732</v>
      </c>
      <c r="C1472" s="17" t="n">
        <v>2014</v>
      </c>
      <c r="D1472" s="17" t="n">
        <v>2027</v>
      </c>
      <c r="E1472" s="17" t="s">
        <v>269</v>
      </c>
      <c r="F1472" s="77" t="s">
        <v>30</v>
      </c>
      <c r="G1472" s="29" t="n">
        <f aca="false">SUM(H1472:U1472)</f>
        <v>0</v>
      </c>
      <c r="H1472" s="32" t="n">
        <f aca="false">H1473+H1478</f>
        <v>0</v>
      </c>
      <c r="I1472" s="32" t="n">
        <f aca="false">I1473+I1478</f>
        <v>0</v>
      </c>
      <c r="J1472" s="32" t="n">
        <f aca="false">J1473+J1478</f>
        <v>0</v>
      </c>
      <c r="K1472" s="32" t="n">
        <f aca="false">K1473+K1478</f>
        <v>0</v>
      </c>
      <c r="L1472" s="32" t="n">
        <f aca="false">L1473+L1478</f>
        <v>0</v>
      </c>
      <c r="M1472" s="32" t="n">
        <f aca="false">M1473+M1478</f>
        <v>0</v>
      </c>
      <c r="N1472" s="32" t="n">
        <f aca="false">N1473+N1478</f>
        <v>0</v>
      </c>
      <c r="O1472" s="32" t="n">
        <f aca="false">O1473+O1478</f>
        <v>0</v>
      </c>
      <c r="P1472" s="32" t="n">
        <f aca="false">P1473+P1478</f>
        <v>0</v>
      </c>
      <c r="Q1472" s="32" t="n">
        <f aca="false">Q1473+Q1478</f>
        <v>0</v>
      </c>
      <c r="R1472" s="61" t="n">
        <f aca="false">R1473+R1478</f>
        <v>0</v>
      </c>
      <c r="S1472" s="32" t="n">
        <f aca="false">S1473+S1478</f>
        <v>0</v>
      </c>
      <c r="T1472" s="32" t="n">
        <f aca="false">T1473+T1478</f>
        <v>0</v>
      </c>
      <c r="U1472" s="32" t="n">
        <f aca="false">U1473+U1478</f>
        <v>0</v>
      </c>
      <c r="V1472" s="19"/>
      <c r="W1472" s="19"/>
      <c r="X1472" s="19"/>
      <c r="Y1472" s="19"/>
      <c r="Z1472" s="19"/>
      <c r="AA1472" s="19"/>
      <c r="AB1472" s="19"/>
      <c r="AC1472" s="19"/>
      <c r="AD1472" s="19"/>
      <c r="AE1472" s="19"/>
      <c r="AF1472" s="19"/>
      <c r="AG1472" s="19"/>
      <c r="AH1472" s="19"/>
      <c r="AI1472" s="22"/>
      <c r="AJ1472" s="22"/>
      <c r="AK1472" s="81"/>
      <c r="AL1472" s="38"/>
    </row>
    <row r="1473" s="12" customFormat="true" ht="38.25" hidden="false" customHeight="false" outlineLevel="0" collapsed="false">
      <c r="A1473" s="17"/>
      <c r="B1473" s="17"/>
      <c r="C1473" s="17"/>
      <c r="D1473" s="17"/>
      <c r="E1473" s="17"/>
      <c r="F1473" s="77" t="s">
        <v>32</v>
      </c>
      <c r="G1473" s="29" t="n">
        <f aca="false">SUM(H1473:U1473)</f>
        <v>0</v>
      </c>
      <c r="H1473" s="32" t="n">
        <f aca="false">H1474+H1475+H1476+H1477</f>
        <v>0</v>
      </c>
      <c r="I1473" s="32" t="n">
        <f aca="false">I1474+I1475+I1476+I1477</f>
        <v>0</v>
      </c>
      <c r="J1473" s="32" t="n">
        <f aca="false">J1474+J1475+J1476+J1477</f>
        <v>0</v>
      </c>
      <c r="K1473" s="32" t="n">
        <f aca="false">K1474+K1475+K1476+K1477</f>
        <v>0</v>
      </c>
      <c r="L1473" s="32" t="n">
        <f aca="false">L1474+L1475+L1476+L1477</f>
        <v>0</v>
      </c>
      <c r="M1473" s="32" t="n">
        <f aca="false">M1474+M1475+M1476+M1477</f>
        <v>0</v>
      </c>
      <c r="N1473" s="32" t="n">
        <f aca="false">N1474+N1475+N1476+N1477</f>
        <v>0</v>
      </c>
      <c r="O1473" s="32" t="n">
        <f aca="false">O1474+O1475+O1476+O1477</f>
        <v>0</v>
      </c>
      <c r="P1473" s="32" t="n">
        <f aca="false">P1474+P1475+P1476+P1477</f>
        <v>0</v>
      </c>
      <c r="Q1473" s="32" t="n">
        <f aca="false">Q1474+Q1475+Q1476+Q1477</f>
        <v>0</v>
      </c>
      <c r="R1473" s="61" t="n">
        <f aca="false">R1474+R1475+R1476+R1477</f>
        <v>0</v>
      </c>
      <c r="S1473" s="32" t="n">
        <f aca="false">S1474+S1475+S1476+S1477</f>
        <v>0</v>
      </c>
      <c r="T1473" s="32" t="n">
        <f aca="false">T1474+T1475+T1476+T1477</f>
        <v>0</v>
      </c>
      <c r="U1473" s="32" t="n">
        <f aca="false">U1474+U1475+U1476+U1477</f>
        <v>0</v>
      </c>
      <c r="V1473" s="19"/>
      <c r="W1473" s="19"/>
      <c r="X1473" s="19"/>
      <c r="Y1473" s="19"/>
      <c r="Z1473" s="19"/>
      <c r="AA1473" s="19"/>
      <c r="AB1473" s="19"/>
      <c r="AC1473" s="19"/>
      <c r="AD1473" s="19"/>
      <c r="AE1473" s="19"/>
      <c r="AF1473" s="19"/>
      <c r="AG1473" s="19"/>
      <c r="AH1473" s="19"/>
      <c r="AI1473" s="22"/>
      <c r="AJ1473" s="22"/>
      <c r="AK1473" s="81"/>
      <c r="AL1473" s="38"/>
    </row>
    <row r="1474" s="12" customFormat="true" ht="38.25" hidden="false" customHeight="false" outlineLevel="0" collapsed="false">
      <c r="A1474" s="17"/>
      <c r="B1474" s="17"/>
      <c r="C1474" s="17"/>
      <c r="D1474" s="17"/>
      <c r="E1474" s="17"/>
      <c r="F1474" s="77" t="s">
        <v>33</v>
      </c>
      <c r="G1474" s="29" t="n">
        <f aca="false">SUM(H1474:U1474)</f>
        <v>0</v>
      </c>
      <c r="H1474" s="35" t="n">
        <v>0</v>
      </c>
      <c r="I1474" s="35" t="n">
        <v>0</v>
      </c>
      <c r="J1474" s="35" t="n">
        <v>0</v>
      </c>
      <c r="K1474" s="35" t="n">
        <v>0</v>
      </c>
      <c r="L1474" s="35" t="n">
        <v>0</v>
      </c>
      <c r="M1474" s="35" t="n">
        <v>0</v>
      </c>
      <c r="N1474" s="35" t="n">
        <v>0</v>
      </c>
      <c r="O1474" s="35" t="n">
        <v>0</v>
      </c>
      <c r="P1474" s="35" t="n">
        <v>0</v>
      </c>
      <c r="Q1474" s="35" t="n">
        <v>0</v>
      </c>
      <c r="R1474" s="40" t="n">
        <v>0</v>
      </c>
      <c r="S1474" s="35" t="n">
        <v>0</v>
      </c>
      <c r="T1474" s="35" t="n">
        <v>0</v>
      </c>
      <c r="U1474" s="35" t="n">
        <v>0</v>
      </c>
      <c r="V1474" s="19"/>
      <c r="W1474" s="19"/>
      <c r="X1474" s="19"/>
      <c r="Y1474" s="19"/>
      <c r="Z1474" s="19"/>
      <c r="AA1474" s="19"/>
      <c r="AB1474" s="19"/>
      <c r="AC1474" s="19"/>
      <c r="AD1474" s="19"/>
      <c r="AE1474" s="19"/>
      <c r="AF1474" s="19"/>
      <c r="AG1474" s="19"/>
      <c r="AH1474" s="19"/>
      <c r="AI1474" s="22"/>
      <c r="AJ1474" s="22"/>
      <c r="AK1474" s="81"/>
      <c r="AL1474" s="38"/>
    </row>
    <row r="1475" s="12" customFormat="true" ht="51" hidden="false" customHeight="false" outlineLevel="0" collapsed="false">
      <c r="A1475" s="17"/>
      <c r="B1475" s="17"/>
      <c r="C1475" s="17"/>
      <c r="D1475" s="17"/>
      <c r="E1475" s="17"/>
      <c r="F1475" s="77" t="s">
        <v>34</v>
      </c>
      <c r="G1475" s="29" t="n">
        <f aca="false">SUM(H1475:U1475)</f>
        <v>0</v>
      </c>
      <c r="H1475" s="35" t="n">
        <v>0</v>
      </c>
      <c r="I1475" s="35" t="n">
        <v>0</v>
      </c>
      <c r="J1475" s="35" t="n">
        <v>0</v>
      </c>
      <c r="K1475" s="35" t="n">
        <v>0</v>
      </c>
      <c r="L1475" s="35" t="n">
        <v>0</v>
      </c>
      <c r="M1475" s="35" t="n">
        <v>0</v>
      </c>
      <c r="N1475" s="35" t="n">
        <v>0</v>
      </c>
      <c r="O1475" s="35" t="n">
        <v>0</v>
      </c>
      <c r="P1475" s="35" t="n">
        <v>0</v>
      </c>
      <c r="Q1475" s="35" t="n">
        <v>0</v>
      </c>
      <c r="R1475" s="40" t="n">
        <v>0</v>
      </c>
      <c r="S1475" s="35" t="n">
        <v>0</v>
      </c>
      <c r="T1475" s="35" t="n">
        <v>0</v>
      </c>
      <c r="U1475" s="35" t="n">
        <v>0</v>
      </c>
      <c r="V1475" s="19"/>
      <c r="W1475" s="19"/>
      <c r="X1475" s="19"/>
      <c r="Y1475" s="19"/>
      <c r="Z1475" s="19"/>
      <c r="AA1475" s="19"/>
      <c r="AB1475" s="19"/>
      <c r="AC1475" s="19"/>
      <c r="AD1475" s="19"/>
      <c r="AE1475" s="19"/>
      <c r="AF1475" s="19"/>
      <c r="AG1475" s="19"/>
      <c r="AH1475" s="19"/>
      <c r="AI1475" s="22"/>
      <c r="AJ1475" s="22"/>
      <c r="AK1475" s="81"/>
      <c r="AL1475" s="38"/>
    </row>
    <row r="1476" s="12" customFormat="true" ht="51" hidden="false" customHeight="false" outlineLevel="0" collapsed="false">
      <c r="A1476" s="17"/>
      <c r="B1476" s="17"/>
      <c r="C1476" s="17"/>
      <c r="D1476" s="17"/>
      <c r="E1476" s="17"/>
      <c r="F1476" s="77" t="s">
        <v>35</v>
      </c>
      <c r="G1476" s="29" t="n">
        <f aca="false">SUM(H1476:U1476)</f>
        <v>0</v>
      </c>
      <c r="H1476" s="35" t="n">
        <v>0</v>
      </c>
      <c r="I1476" s="35" t="n">
        <v>0</v>
      </c>
      <c r="J1476" s="35" t="n">
        <v>0</v>
      </c>
      <c r="K1476" s="35" t="n">
        <v>0</v>
      </c>
      <c r="L1476" s="35" t="n">
        <v>0</v>
      </c>
      <c r="M1476" s="35" t="n">
        <v>0</v>
      </c>
      <c r="N1476" s="35" t="n">
        <v>0</v>
      </c>
      <c r="O1476" s="35" t="n">
        <v>0</v>
      </c>
      <c r="P1476" s="35" t="n">
        <v>0</v>
      </c>
      <c r="Q1476" s="35" t="n">
        <v>0</v>
      </c>
      <c r="R1476" s="40" t="n">
        <v>0</v>
      </c>
      <c r="S1476" s="35" t="n">
        <v>0</v>
      </c>
      <c r="T1476" s="35" t="n">
        <v>0</v>
      </c>
      <c r="U1476" s="35" t="n">
        <v>0</v>
      </c>
      <c r="V1476" s="19"/>
      <c r="W1476" s="19"/>
      <c r="X1476" s="19"/>
      <c r="Y1476" s="19"/>
      <c r="Z1476" s="19"/>
      <c r="AA1476" s="19"/>
      <c r="AB1476" s="19"/>
      <c r="AC1476" s="19"/>
      <c r="AD1476" s="19"/>
      <c r="AE1476" s="19"/>
      <c r="AF1476" s="19"/>
      <c r="AG1476" s="19"/>
      <c r="AH1476" s="19"/>
      <c r="AI1476" s="22"/>
      <c r="AJ1476" s="22"/>
      <c r="AK1476" s="81"/>
      <c r="AL1476" s="38"/>
    </row>
    <row r="1477" s="12" customFormat="true" ht="38.25" hidden="false" customHeight="false" outlineLevel="0" collapsed="false">
      <c r="A1477" s="17"/>
      <c r="B1477" s="17"/>
      <c r="C1477" s="17"/>
      <c r="D1477" s="17"/>
      <c r="E1477" s="17"/>
      <c r="F1477" s="77" t="s">
        <v>36</v>
      </c>
      <c r="G1477" s="29" t="n">
        <f aca="false">SUM(H1477:U1477)</f>
        <v>0</v>
      </c>
      <c r="H1477" s="35" t="n">
        <v>0</v>
      </c>
      <c r="I1477" s="35" t="n">
        <v>0</v>
      </c>
      <c r="J1477" s="35" t="n">
        <v>0</v>
      </c>
      <c r="K1477" s="35" t="n">
        <v>0</v>
      </c>
      <c r="L1477" s="35" t="n">
        <v>0</v>
      </c>
      <c r="M1477" s="35" t="n">
        <v>0</v>
      </c>
      <c r="N1477" s="35" t="n">
        <v>0</v>
      </c>
      <c r="O1477" s="35" t="n">
        <v>0</v>
      </c>
      <c r="P1477" s="35" t="n">
        <v>0</v>
      </c>
      <c r="Q1477" s="35" t="n">
        <v>0</v>
      </c>
      <c r="R1477" s="40" t="n">
        <v>0</v>
      </c>
      <c r="S1477" s="35" t="n">
        <v>0</v>
      </c>
      <c r="T1477" s="35" t="n">
        <v>0</v>
      </c>
      <c r="U1477" s="35" t="n">
        <v>0</v>
      </c>
      <c r="V1477" s="19"/>
      <c r="W1477" s="19"/>
      <c r="X1477" s="19"/>
      <c r="Y1477" s="19"/>
      <c r="Z1477" s="19"/>
      <c r="AA1477" s="19"/>
      <c r="AB1477" s="19"/>
      <c r="AC1477" s="19"/>
      <c r="AD1477" s="19"/>
      <c r="AE1477" s="19"/>
      <c r="AF1477" s="19"/>
      <c r="AG1477" s="19"/>
      <c r="AH1477" s="19"/>
      <c r="AI1477" s="22"/>
      <c r="AJ1477" s="22"/>
      <c r="AK1477" s="81"/>
      <c r="AL1477" s="38"/>
    </row>
    <row r="1478" s="12" customFormat="true" ht="25.5" hidden="false" customHeight="false" outlineLevel="0" collapsed="false">
      <c r="A1478" s="17"/>
      <c r="B1478" s="17"/>
      <c r="C1478" s="17"/>
      <c r="D1478" s="17"/>
      <c r="E1478" s="17"/>
      <c r="F1478" s="77" t="s">
        <v>37</v>
      </c>
      <c r="G1478" s="29" t="n">
        <f aca="false">SUM(H1478:U1478)</f>
        <v>0</v>
      </c>
      <c r="H1478" s="35" t="n">
        <v>0</v>
      </c>
      <c r="I1478" s="35" t="n">
        <v>0</v>
      </c>
      <c r="J1478" s="35" t="n">
        <v>0</v>
      </c>
      <c r="K1478" s="35" t="n">
        <v>0</v>
      </c>
      <c r="L1478" s="35" t="n">
        <v>0</v>
      </c>
      <c r="M1478" s="35" t="n">
        <v>0</v>
      </c>
      <c r="N1478" s="35" t="n">
        <v>0</v>
      </c>
      <c r="O1478" s="35" t="n">
        <v>0</v>
      </c>
      <c r="P1478" s="35" t="n">
        <v>0</v>
      </c>
      <c r="Q1478" s="35" t="n">
        <v>0</v>
      </c>
      <c r="R1478" s="40" t="n">
        <v>0</v>
      </c>
      <c r="S1478" s="35" t="n">
        <v>0</v>
      </c>
      <c r="T1478" s="35" t="n">
        <v>0</v>
      </c>
      <c r="U1478" s="35" t="n">
        <v>0</v>
      </c>
      <c r="V1478" s="19"/>
      <c r="W1478" s="19"/>
      <c r="X1478" s="19"/>
      <c r="Y1478" s="19"/>
      <c r="Z1478" s="19"/>
      <c r="AA1478" s="19"/>
      <c r="AB1478" s="19"/>
      <c r="AC1478" s="19"/>
      <c r="AD1478" s="19"/>
      <c r="AE1478" s="19"/>
      <c r="AF1478" s="19"/>
      <c r="AG1478" s="19"/>
      <c r="AH1478" s="19"/>
      <c r="AI1478" s="22"/>
      <c r="AJ1478" s="22"/>
      <c r="AK1478" s="81"/>
      <c r="AL1478" s="38"/>
    </row>
    <row r="1479" s="12" customFormat="true" ht="12.75" hidden="false" customHeight="true" outlineLevel="0" collapsed="false">
      <c r="A1479" s="17" t="s">
        <v>733</v>
      </c>
      <c r="B1479" s="17" t="s">
        <v>734</v>
      </c>
      <c r="C1479" s="17" t="n">
        <v>2014</v>
      </c>
      <c r="D1479" s="17" t="n">
        <v>2027</v>
      </c>
      <c r="E1479" s="17" t="s">
        <v>269</v>
      </c>
      <c r="F1479" s="77" t="s">
        <v>30</v>
      </c>
      <c r="G1479" s="29" t="n">
        <f aca="false">SUM(H1479:U1479)</f>
        <v>0</v>
      </c>
      <c r="H1479" s="32" t="n">
        <f aca="false">H1480+H1485</f>
        <v>0</v>
      </c>
      <c r="I1479" s="32" t="n">
        <f aca="false">I1480+I1485</f>
        <v>0</v>
      </c>
      <c r="J1479" s="32" t="n">
        <f aca="false">J1480+J1485</f>
        <v>0</v>
      </c>
      <c r="K1479" s="32" t="n">
        <f aca="false">K1480+K1485</f>
        <v>0</v>
      </c>
      <c r="L1479" s="32" t="n">
        <f aca="false">L1480+L1485</f>
        <v>0</v>
      </c>
      <c r="M1479" s="32" t="n">
        <f aca="false">M1480+M1485</f>
        <v>0</v>
      </c>
      <c r="N1479" s="32" t="n">
        <f aca="false">N1480+N1485</f>
        <v>0</v>
      </c>
      <c r="O1479" s="32" t="n">
        <f aca="false">O1480+O1485</f>
        <v>0</v>
      </c>
      <c r="P1479" s="32" t="n">
        <f aca="false">P1480+P1485</f>
        <v>0</v>
      </c>
      <c r="Q1479" s="32" t="n">
        <f aca="false">Q1480+Q1485</f>
        <v>0</v>
      </c>
      <c r="R1479" s="61" t="n">
        <f aca="false">R1480+R1485</f>
        <v>0</v>
      </c>
      <c r="S1479" s="32" t="n">
        <f aca="false">S1480+S1485</f>
        <v>0</v>
      </c>
      <c r="T1479" s="32" t="n">
        <f aca="false">T1480+T1485</f>
        <v>0</v>
      </c>
      <c r="U1479" s="32" t="n">
        <f aca="false">U1480+U1485</f>
        <v>0</v>
      </c>
      <c r="V1479" s="19"/>
      <c r="W1479" s="19"/>
      <c r="X1479" s="19"/>
      <c r="Y1479" s="19"/>
      <c r="Z1479" s="19"/>
      <c r="AA1479" s="19"/>
      <c r="AB1479" s="19"/>
      <c r="AC1479" s="19"/>
      <c r="AD1479" s="19"/>
      <c r="AE1479" s="19"/>
      <c r="AF1479" s="19"/>
      <c r="AG1479" s="19"/>
      <c r="AH1479" s="19"/>
      <c r="AI1479" s="22"/>
      <c r="AJ1479" s="22"/>
      <c r="AK1479" s="81"/>
      <c r="AL1479" s="38"/>
    </row>
    <row r="1480" s="12" customFormat="true" ht="38.25" hidden="false" customHeight="false" outlineLevel="0" collapsed="false">
      <c r="A1480" s="17"/>
      <c r="B1480" s="17"/>
      <c r="C1480" s="17"/>
      <c r="D1480" s="17"/>
      <c r="E1480" s="17"/>
      <c r="F1480" s="77" t="s">
        <v>32</v>
      </c>
      <c r="G1480" s="29" t="n">
        <f aca="false">SUM(H1480:U1480)</f>
        <v>0</v>
      </c>
      <c r="H1480" s="32" t="n">
        <f aca="false">H1481+H1482+H1483+H1484</f>
        <v>0</v>
      </c>
      <c r="I1480" s="32" t="n">
        <f aca="false">I1481+I1482+I1483+I1484</f>
        <v>0</v>
      </c>
      <c r="J1480" s="32" t="n">
        <f aca="false">J1481+J1482+J1483+J1484</f>
        <v>0</v>
      </c>
      <c r="K1480" s="32" t="n">
        <f aca="false">K1481+K1482+K1483+K1484</f>
        <v>0</v>
      </c>
      <c r="L1480" s="32" t="n">
        <f aca="false">L1481+L1482+L1483+L1484</f>
        <v>0</v>
      </c>
      <c r="M1480" s="32" t="n">
        <f aca="false">M1481+M1482+M1483+M1484</f>
        <v>0</v>
      </c>
      <c r="N1480" s="32" t="n">
        <f aca="false">N1481+N1482+N1483+N1484</f>
        <v>0</v>
      </c>
      <c r="O1480" s="32" t="n">
        <f aca="false">O1481+O1482+O1483+O1484</f>
        <v>0</v>
      </c>
      <c r="P1480" s="32" t="n">
        <f aca="false">P1481+P1482+P1483+P1484</f>
        <v>0</v>
      </c>
      <c r="Q1480" s="32" t="n">
        <f aca="false">Q1481+Q1482+Q1483+Q1484</f>
        <v>0</v>
      </c>
      <c r="R1480" s="61" t="n">
        <f aca="false">R1481+R1482+R1483+R1484</f>
        <v>0</v>
      </c>
      <c r="S1480" s="32" t="n">
        <f aca="false">S1481+S1482+S1483+S1484</f>
        <v>0</v>
      </c>
      <c r="T1480" s="32" t="n">
        <f aca="false">T1481+T1482+T1483+T1484</f>
        <v>0</v>
      </c>
      <c r="U1480" s="32" t="n">
        <f aca="false">U1481+U1482+U1483+U1484</f>
        <v>0</v>
      </c>
      <c r="V1480" s="19"/>
      <c r="W1480" s="19"/>
      <c r="X1480" s="19"/>
      <c r="Y1480" s="19"/>
      <c r="Z1480" s="19"/>
      <c r="AA1480" s="19"/>
      <c r="AB1480" s="19"/>
      <c r="AC1480" s="19"/>
      <c r="AD1480" s="19"/>
      <c r="AE1480" s="19"/>
      <c r="AF1480" s="19"/>
      <c r="AG1480" s="19"/>
      <c r="AH1480" s="19"/>
      <c r="AI1480" s="22"/>
      <c r="AJ1480" s="22"/>
      <c r="AK1480" s="81"/>
      <c r="AL1480" s="38"/>
    </row>
    <row r="1481" s="12" customFormat="true" ht="38.25" hidden="false" customHeight="false" outlineLevel="0" collapsed="false">
      <c r="A1481" s="17"/>
      <c r="B1481" s="17"/>
      <c r="C1481" s="17"/>
      <c r="D1481" s="17"/>
      <c r="E1481" s="17"/>
      <c r="F1481" s="77" t="s">
        <v>33</v>
      </c>
      <c r="G1481" s="29" t="n">
        <f aca="false">SUM(H1481:U1481)</f>
        <v>0</v>
      </c>
      <c r="H1481" s="35" t="n">
        <v>0</v>
      </c>
      <c r="I1481" s="35" t="n">
        <v>0</v>
      </c>
      <c r="J1481" s="35" t="n">
        <v>0</v>
      </c>
      <c r="K1481" s="35" t="n">
        <v>0</v>
      </c>
      <c r="L1481" s="35" t="n">
        <v>0</v>
      </c>
      <c r="M1481" s="35" t="n">
        <v>0</v>
      </c>
      <c r="N1481" s="35" t="n">
        <v>0</v>
      </c>
      <c r="O1481" s="35" t="n">
        <v>0</v>
      </c>
      <c r="P1481" s="35" t="n">
        <v>0</v>
      </c>
      <c r="Q1481" s="35" t="n">
        <v>0</v>
      </c>
      <c r="R1481" s="40" t="n">
        <v>0</v>
      </c>
      <c r="S1481" s="35" t="n">
        <v>0</v>
      </c>
      <c r="T1481" s="35" t="n">
        <v>0</v>
      </c>
      <c r="U1481" s="35" t="n">
        <v>0</v>
      </c>
      <c r="V1481" s="19"/>
      <c r="W1481" s="19"/>
      <c r="X1481" s="19"/>
      <c r="Y1481" s="19"/>
      <c r="Z1481" s="19"/>
      <c r="AA1481" s="19"/>
      <c r="AB1481" s="19"/>
      <c r="AC1481" s="19"/>
      <c r="AD1481" s="19"/>
      <c r="AE1481" s="19"/>
      <c r="AF1481" s="19"/>
      <c r="AG1481" s="19"/>
      <c r="AH1481" s="19"/>
      <c r="AI1481" s="22"/>
      <c r="AJ1481" s="22"/>
      <c r="AK1481" s="81"/>
      <c r="AL1481" s="38"/>
    </row>
    <row r="1482" s="12" customFormat="true" ht="51" hidden="false" customHeight="false" outlineLevel="0" collapsed="false">
      <c r="A1482" s="17"/>
      <c r="B1482" s="17"/>
      <c r="C1482" s="17"/>
      <c r="D1482" s="17"/>
      <c r="E1482" s="17"/>
      <c r="F1482" s="77" t="s">
        <v>34</v>
      </c>
      <c r="G1482" s="29" t="n">
        <f aca="false">SUM(H1482:U1482)</f>
        <v>0</v>
      </c>
      <c r="H1482" s="35" t="n">
        <v>0</v>
      </c>
      <c r="I1482" s="35" t="n">
        <v>0</v>
      </c>
      <c r="J1482" s="35" t="n">
        <v>0</v>
      </c>
      <c r="K1482" s="35" t="n">
        <v>0</v>
      </c>
      <c r="L1482" s="35" t="n">
        <v>0</v>
      </c>
      <c r="M1482" s="35" t="n">
        <v>0</v>
      </c>
      <c r="N1482" s="35" t="n">
        <v>0</v>
      </c>
      <c r="O1482" s="35" t="n">
        <v>0</v>
      </c>
      <c r="P1482" s="35" t="n">
        <v>0</v>
      </c>
      <c r="Q1482" s="35" t="n">
        <v>0</v>
      </c>
      <c r="R1482" s="40" t="n">
        <v>0</v>
      </c>
      <c r="S1482" s="35" t="n">
        <v>0</v>
      </c>
      <c r="T1482" s="35" t="n">
        <v>0</v>
      </c>
      <c r="U1482" s="35" t="n">
        <v>0</v>
      </c>
      <c r="V1482" s="19"/>
      <c r="W1482" s="19"/>
      <c r="X1482" s="19"/>
      <c r="Y1482" s="19"/>
      <c r="Z1482" s="19"/>
      <c r="AA1482" s="19"/>
      <c r="AB1482" s="19"/>
      <c r="AC1482" s="19"/>
      <c r="AD1482" s="19"/>
      <c r="AE1482" s="19"/>
      <c r="AF1482" s="19"/>
      <c r="AG1482" s="19"/>
      <c r="AH1482" s="19"/>
      <c r="AI1482" s="22"/>
      <c r="AJ1482" s="22"/>
      <c r="AK1482" s="81"/>
      <c r="AL1482" s="38"/>
    </row>
    <row r="1483" s="12" customFormat="true" ht="51" hidden="false" customHeight="false" outlineLevel="0" collapsed="false">
      <c r="A1483" s="17"/>
      <c r="B1483" s="17"/>
      <c r="C1483" s="17"/>
      <c r="D1483" s="17"/>
      <c r="E1483" s="17"/>
      <c r="F1483" s="77" t="s">
        <v>35</v>
      </c>
      <c r="G1483" s="29" t="n">
        <f aca="false">SUM(H1483:U1483)</f>
        <v>0</v>
      </c>
      <c r="H1483" s="35" t="n">
        <v>0</v>
      </c>
      <c r="I1483" s="35" t="n">
        <v>0</v>
      </c>
      <c r="J1483" s="35" t="n">
        <v>0</v>
      </c>
      <c r="K1483" s="35" t="n">
        <v>0</v>
      </c>
      <c r="L1483" s="35" t="n">
        <v>0</v>
      </c>
      <c r="M1483" s="35" t="n">
        <v>0</v>
      </c>
      <c r="N1483" s="35" t="n">
        <v>0</v>
      </c>
      <c r="O1483" s="35" t="n">
        <v>0</v>
      </c>
      <c r="P1483" s="35" t="n">
        <v>0</v>
      </c>
      <c r="Q1483" s="35" t="n">
        <v>0</v>
      </c>
      <c r="R1483" s="40" t="n">
        <v>0</v>
      </c>
      <c r="S1483" s="35" t="n">
        <v>0</v>
      </c>
      <c r="T1483" s="35" t="n">
        <v>0</v>
      </c>
      <c r="U1483" s="35" t="n">
        <v>0</v>
      </c>
      <c r="V1483" s="19"/>
      <c r="W1483" s="19"/>
      <c r="X1483" s="19"/>
      <c r="Y1483" s="19"/>
      <c r="Z1483" s="19"/>
      <c r="AA1483" s="19"/>
      <c r="AB1483" s="19"/>
      <c r="AC1483" s="19"/>
      <c r="AD1483" s="19"/>
      <c r="AE1483" s="19"/>
      <c r="AF1483" s="19"/>
      <c r="AG1483" s="19"/>
      <c r="AH1483" s="19"/>
      <c r="AI1483" s="22"/>
      <c r="AJ1483" s="22"/>
      <c r="AK1483" s="81"/>
      <c r="AL1483" s="38"/>
    </row>
    <row r="1484" s="12" customFormat="true" ht="38.25" hidden="false" customHeight="false" outlineLevel="0" collapsed="false">
      <c r="A1484" s="17"/>
      <c r="B1484" s="17"/>
      <c r="C1484" s="17"/>
      <c r="D1484" s="17"/>
      <c r="E1484" s="17"/>
      <c r="F1484" s="77" t="s">
        <v>36</v>
      </c>
      <c r="G1484" s="29" t="n">
        <f aca="false">SUM(H1484:U1484)</f>
        <v>0</v>
      </c>
      <c r="H1484" s="35" t="n">
        <v>0</v>
      </c>
      <c r="I1484" s="35" t="n">
        <v>0</v>
      </c>
      <c r="J1484" s="35" t="n">
        <v>0</v>
      </c>
      <c r="K1484" s="35" t="n">
        <v>0</v>
      </c>
      <c r="L1484" s="35" t="n">
        <v>0</v>
      </c>
      <c r="M1484" s="35" t="n">
        <v>0</v>
      </c>
      <c r="N1484" s="35" t="n">
        <v>0</v>
      </c>
      <c r="O1484" s="35" t="n">
        <v>0</v>
      </c>
      <c r="P1484" s="35" t="n">
        <v>0</v>
      </c>
      <c r="Q1484" s="35" t="n">
        <v>0</v>
      </c>
      <c r="R1484" s="40" t="n">
        <v>0</v>
      </c>
      <c r="S1484" s="35" t="n">
        <v>0</v>
      </c>
      <c r="T1484" s="35" t="n">
        <v>0</v>
      </c>
      <c r="U1484" s="35" t="n">
        <v>0</v>
      </c>
      <c r="V1484" s="19"/>
      <c r="W1484" s="19"/>
      <c r="X1484" s="19"/>
      <c r="Y1484" s="19"/>
      <c r="Z1484" s="19"/>
      <c r="AA1484" s="19"/>
      <c r="AB1484" s="19"/>
      <c r="AC1484" s="19"/>
      <c r="AD1484" s="19"/>
      <c r="AE1484" s="19"/>
      <c r="AF1484" s="19"/>
      <c r="AG1484" s="19"/>
      <c r="AH1484" s="19"/>
      <c r="AI1484" s="22"/>
      <c r="AJ1484" s="22"/>
      <c r="AK1484" s="81"/>
      <c r="AL1484" s="38"/>
    </row>
    <row r="1485" s="12" customFormat="true" ht="25.5" hidden="false" customHeight="false" outlineLevel="0" collapsed="false">
      <c r="A1485" s="17"/>
      <c r="B1485" s="17"/>
      <c r="C1485" s="17"/>
      <c r="D1485" s="17"/>
      <c r="E1485" s="17"/>
      <c r="F1485" s="77" t="s">
        <v>37</v>
      </c>
      <c r="G1485" s="29" t="n">
        <f aca="false">SUM(H1485:U1485)</f>
        <v>0</v>
      </c>
      <c r="H1485" s="35" t="n">
        <v>0</v>
      </c>
      <c r="I1485" s="35" t="n">
        <v>0</v>
      </c>
      <c r="J1485" s="35" t="n">
        <v>0</v>
      </c>
      <c r="K1485" s="35" t="n">
        <v>0</v>
      </c>
      <c r="L1485" s="35" t="n">
        <v>0</v>
      </c>
      <c r="M1485" s="35" t="n">
        <v>0</v>
      </c>
      <c r="N1485" s="35" t="n">
        <v>0</v>
      </c>
      <c r="O1485" s="35" t="n">
        <v>0</v>
      </c>
      <c r="P1485" s="35" t="n">
        <v>0</v>
      </c>
      <c r="Q1485" s="35" t="n">
        <v>0</v>
      </c>
      <c r="R1485" s="40" t="n">
        <v>0</v>
      </c>
      <c r="S1485" s="35" t="n">
        <v>0</v>
      </c>
      <c r="T1485" s="35" t="n">
        <v>0</v>
      </c>
      <c r="U1485" s="35" t="n">
        <v>0</v>
      </c>
      <c r="V1485" s="19"/>
      <c r="W1485" s="19"/>
      <c r="X1485" s="19"/>
      <c r="Y1485" s="19"/>
      <c r="Z1485" s="19"/>
      <c r="AA1485" s="19"/>
      <c r="AB1485" s="19"/>
      <c r="AC1485" s="19"/>
      <c r="AD1485" s="19"/>
      <c r="AE1485" s="19"/>
      <c r="AF1485" s="19"/>
      <c r="AG1485" s="19"/>
      <c r="AH1485" s="19"/>
      <c r="AI1485" s="22"/>
      <c r="AJ1485" s="22"/>
      <c r="AK1485" s="81"/>
      <c r="AL1485" s="38"/>
    </row>
    <row r="1486" s="12" customFormat="true" ht="12.75" hidden="false" customHeight="true" outlineLevel="0" collapsed="false">
      <c r="A1486" s="17" t="s">
        <v>735</v>
      </c>
      <c r="B1486" s="17" t="s">
        <v>736</v>
      </c>
      <c r="C1486" s="17" t="n">
        <v>2014</v>
      </c>
      <c r="D1486" s="17" t="n">
        <v>2027</v>
      </c>
      <c r="E1486" s="17" t="s">
        <v>269</v>
      </c>
      <c r="F1486" s="77" t="s">
        <v>30</v>
      </c>
      <c r="G1486" s="29" t="n">
        <f aca="false">SUM(H1486:U1486)</f>
        <v>0</v>
      </c>
      <c r="H1486" s="32" t="n">
        <f aca="false">H1487+H1492</f>
        <v>0</v>
      </c>
      <c r="I1486" s="32" t="n">
        <f aca="false">I1487+I1492</f>
        <v>0</v>
      </c>
      <c r="J1486" s="32" t="n">
        <f aca="false">J1487+J1492</f>
        <v>0</v>
      </c>
      <c r="K1486" s="32" t="n">
        <f aca="false">K1487+K1492</f>
        <v>0</v>
      </c>
      <c r="L1486" s="32" t="n">
        <f aca="false">L1487+L1492</f>
        <v>0</v>
      </c>
      <c r="M1486" s="32" t="n">
        <f aca="false">M1487+M1492</f>
        <v>0</v>
      </c>
      <c r="N1486" s="32" t="n">
        <f aca="false">N1487+N1492</f>
        <v>0</v>
      </c>
      <c r="O1486" s="32" t="n">
        <f aca="false">O1487+O1492</f>
        <v>0</v>
      </c>
      <c r="P1486" s="32" t="n">
        <f aca="false">P1487+P1492</f>
        <v>0</v>
      </c>
      <c r="Q1486" s="32" t="n">
        <f aca="false">Q1487+Q1492</f>
        <v>0</v>
      </c>
      <c r="R1486" s="61" t="n">
        <f aca="false">R1487+R1492</f>
        <v>0</v>
      </c>
      <c r="S1486" s="32" t="n">
        <f aca="false">S1487+S1492</f>
        <v>0</v>
      </c>
      <c r="T1486" s="32" t="n">
        <f aca="false">T1487+T1492</f>
        <v>0</v>
      </c>
      <c r="U1486" s="32" t="n">
        <f aca="false">U1487+U1492</f>
        <v>0</v>
      </c>
      <c r="V1486" s="19"/>
      <c r="W1486" s="19"/>
      <c r="X1486" s="19"/>
      <c r="Y1486" s="19"/>
      <c r="Z1486" s="19"/>
      <c r="AA1486" s="19"/>
      <c r="AB1486" s="19"/>
      <c r="AC1486" s="19"/>
      <c r="AD1486" s="19"/>
      <c r="AE1486" s="19"/>
      <c r="AF1486" s="19"/>
      <c r="AG1486" s="19"/>
      <c r="AH1486" s="19"/>
      <c r="AI1486" s="22"/>
      <c r="AJ1486" s="22"/>
      <c r="AK1486" s="81"/>
      <c r="AL1486" s="38"/>
    </row>
    <row r="1487" s="12" customFormat="true" ht="38.25" hidden="false" customHeight="false" outlineLevel="0" collapsed="false">
      <c r="A1487" s="17"/>
      <c r="B1487" s="17"/>
      <c r="C1487" s="17"/>
      <c r="D1487" s="17"/>
      <c r="E1487" s="17"/>
      <c r="F1487" s="77" t="s">
        <v>32</v>
      </c>
      <c r="G1487" s="29" t="n">
        <f aca="false">SUM(H1487:U1487)</f>
        <v>0</v>
      </c>
      <c r="H1487" s="32" t="n">
        <f aca="false">H1488+H1489+H1490+H1491</f>
        <v>0</v>
      </c>
      <c r="I1487" s="32" t="n">
        <f aca="false">I1488+I1489+I1490+I1491</f>
        <v>0</v>
      </c>
      <c r="J1487" s="32" t="n">
        <f aca="false">J1488+J1489+J1490+J1491</f>
        <v>0</v>
      </c>
      <c r="K1487" s="32" t="n">
        <f aca="false">K1488+K1489+K1490+K1491</f>
        <v>0</v>
      </c>
      <c r="L1487" s="32" t="n">
        <f aca="false">L1488+L1489+L1490+L1491</f>
        <v>0</v>
      </c>
      <c r="M1487" s="32" t="n">
        <f aca="false">M1488+M1489+M1490+M1491</f>
        <v>0</v>
      </c>
      <c r="N1487" s="32" t="n">
        <f aca="false">N1488+N1489+N1490+N1491</f>
        <v>0</v>
      </c>
      <c r="O1487" s="32" t="n">
        <f aca="false">O1488+O1489+O1490+O1491</f>
        <v>0</v>
      </c>
      <c r="P1487" s="32" t="n">
        <f aca="false">P1488+P1489+P1490+P1491</f>
        <v>0</v>
      </c>
      <c r="Q1487" s="32" t="n">
        <f aca="false">Q1488+Q1489+Q1490+Q1491</f>
        <v>0</v>
      </c>
      <c r="R1487" s="61" t="n">
        <f aca="false">R1488+R1489+R1490+R1491</f>
        <v>0</v>
      </c>
      <c r="S1487" s="32" t="n">
        <f aca="false">S1488+S1489+S1490+S1491</f>
        <v>0</v>
      </c>
      <c r="T1487" s="32" t="n">
        <f aca="false">T1488+T1489+T1490+T1491</f>
        <v>0</v>
      </c>
      <c r="U1487" s="32" t="n">
        <f aca="false">U1488+U1489+U1490+U1491</f>
        <v>0</v>
      </c>
      <c r="V1487" s="19"/>
      <c r="W1487" s="19"/>
      <c r="X1487" s="19"/>
      <c r="Y1487" s="19"/>
      <c r="Z1487" s="19"/>
      <c r="AA1487" s="19"/>
      <c r="AB1487" s="19"/>
      <c r="AC1487" s="19"/>
      <c r="AD1487" s="19"/>
      <c r="AE1487" s="19"/>
      <c r="AF1487" s="19"/>
      <c r="AG1487" s="19"/>
      <c r="AH1487" s="19"/>
      <c r="AI1487" s="22"/>
      <c r="AJ1487" s="22"/>
      <c r="AK1487" s="81"/>
      <c r="AL1487" s="38"/>
    </row>
    <row r="1488" s="12" customFormat="true" ht="38.25" hidden="false" customHeight="false" outlineLevel="0" collapsed="false">
      <c r="A1488" s="17"/>
      <c r="B1488" s="17"/>
      <c r="C1488" s="17"/>
      <c r="D1488" s="17"/>
      <c r="E1488" s="17"/>
      <c r="F1488" s="77" t="s">
        <v>33</v>
      </c>
      <c r="G1488" s="29" t="n">
        <f aca="false">SUM(H1488:U1488)</f>
        <v>0</v>
      </c>
      <c r="H1488" s="35" t="n">
        <v>0</v>
      </c>
      <c r="I1488" s="35" t="n">
        <v>0</v>
      </c>
      <c r="J1488" s="35" t="n">
        <v>0</v>
      </c>
      <c r="K1488" s="35" t="n">
        <v>0</v>
      </c>
      <c r="L1488" s="35" t="n">
        <v>0</v>
      </c>
      <c r="M1488" s="35" t="n">
        <v>0</v>
      </c>
      <c r="N1488" s="35" t="n">
        <v>0</v>
      </c>
      <c r="O1488" s="35" t="n">
        <v>0</v>
      </c>
      <c r="P1488" s="35" t="n">
        <v>0</v>
      </c>
      <c r="Q1488" s="35" t="n">
        <v>0</v>
      </c>
      <c r="R1488" s="40" t="n">
        <v>0</v>
      </c>
      <c r="S1488" s="35" t="n">
        <v>0</v>
      </c>
      <c r="T1488" s="35" t="n">
        <v>0</v>
      </c>
      <c r="U1488" s="35" t="n">
        <v>0</v>
      </c>
      <c r="V1488" s="19"/>
      <c r="W1488" s="19"/>
      <c r="X1488" s="19"/>
      <c r="Y1488" s="19"/>
      <c r="Z1488" s="19"/>
      <c r="AA1488" s="19"/>
      <c r="AB1488" s="19"/>
      <c r="AC1488" s="19"/>
      <c r="AD1488" s="19"/>
      <c r="AE1488" s="19"/>
      <c r="AF1488" s="19"/>
      <c r="AG1488" s="19"/>
      <c r="AH1488" s="19"/>
      <c r="AI1488" s="22"/>
      <c r="AJ1488" s="22"/>
      <c r="AK1488" s="81"/>
      <c r="AL1488" s="38"/>
    </row>
    <row r="1489" s="12" customFormat="true" ht="51" hidden="false" customHeight="false" outlineLevel="0" collapsed="false">
      <c r="A1489" s="17"/>
      <c r="B1489" s="17"/>
      <c r="C1489" s="17"/>
      <c r="D1489" s="17"/>
      <c r="E1489" s="17"/>
      <c r="F1489" s="77" t="s">
        <v>34</v>
      </c>
      <c r="G1489" s="29" t="n">
        <f aca="false">SUM(H1489:U1489)</f>
        <v>0</v>
      </c>
      <c r="H1489" s="35" t="n">
        <v>0</v>
      </c>
      <c r="I1489" s="35" t="n">
        <v>0</v>
      </c>
      <c r="J1489" s="35" t="n">
        <v>0</v>
      </c>
      <c r="K1489" s="35" t="n">
        <v>0</v>
      </c>
      <c r="L1489" s="35" t="n">
        <v>0</v>
      </c>
      <c r="M1489" s="35" t="n">
        <v>0</v>
      </c>
      <c r="N1489" s="35" t="n">
        <v>0</v>
      </c>
      <c r="O1489" s="35" t="n">
        <v>0</v>
      </c>
      <c r="P1489" s="35" t="n">
        <v>0</v>
      </c>
      <c r="Q1489" s="35" t="n">
        <v>0</v>
      </c>
      <c r="R1489" s="40" t="n">
        <v>0</v>
      </c>
      <c r="S1489" s="35" t="n">
        <v>0</v>
      </c>
      <c r="T1489" s="35" t="n">
        <v>0</v>
      </c>
      <c r="U1489" s="35" t="n">
        <v>0</v>
      </c>
      <c r="V1489" s="19"/>
      <c r="W1489" s="19"/>
      <c r="X1489" s="19"/>
      <c r="Y1489" s="19"/>
      <c r="Z1489" s="19"/>
      <c r="AA1489" s="19"/>
      <c r="AB1489" s="19"/>
      <c r="AC1489" s="19"/>
      <c r="AD1489" s="19"/>
      <c r="AE1489" s="19"/>
      <c r="AF1489" s="19"/>
      <c r="AG1489" s="19"/>
      <c r="AH1489" s="19"/>
      <c r="AI1489" s="22"/>
      <c r="AJ1489" s="22"/>
      <c r="AK1489" s="81"/>
      <c r="AL1489" s="38"/>
    </row>
    <row r="1490" s="12" customFormat="true" ht="51" hidden="false" customHeight="false" outlineLevel="0" collapsed="false">
      <c r="A1490" s="17"/>
      <c r="B1490" s="17"/>
      <c r="C1490" s="17"/>
      <c r="D1490" s="17"/>
      <c r="E1490" s="17"/>
      <c r="F1490" s="77" t="s">
        <v>35</v>
      </c>
      <c r="G1490" s="29" t="n">
        <f aca="false">SUM(H1490:U1490)</f>
        <v>0</v>
      </c>
      <c r="H1490" s="35" t="n">
        <v>0</v>
      </c>
      <c r="I1490" s="35" t="n">
        <v>0</v>
      </c>
      <c r="J1490" s="35" t="n">
        <v>0</v>
      </c>
      <c r="K1490" s="35" t="n">
        <v>0</v>
      </c>
      <c r="L1490" s="35" t="n">
        <v>0</v>
      </c>
      <c r="M1490" s="35" t="n">
        <v>0</v>
      </c>
      <c r="N1490" s="35" t="n">
        <v>0</v>
      </c>
      <c r="O1490" s="35" t="n">
        <v>0</v>
      </c>
      <c r="P1490" s="35" t="n">
        <v>0</v>
      </c>
      <c r="Q1490" s="35" t="n">
        <v>0</v>
      </c>
      <c r="R1490" s="40" t="n">
        <v>0</v>
      </c>
      <c r="S1490" s="35" t="n">
        <v>0</v>
      </c>
      <c r="T1490" s="35" t="n">
        <v>0</v>
      </c>
      <c r="U1490" s="35" t="n">
        <v>0</v>
      </c>
      <c r="V1490" s="19"/>
      <c r="W1490" s="19"/>
      <c r="X1490" s="19"/>
      <c r="Y1490" s="19"/>
      <c r="Z1490" s="19"/>
      <c r="AA1490" s="19"/>
      <c r="AB1490" s="19"/>
      <c r="AC1490" s="19"/>
      <c r="AD1490" s="19"/>
      <c r="AE1490" s="19"/>
      <c r="AF1490" s="19"/>
      <c r="AG1490" s="19"/>
      <c r="AH1490" s="19"/>
      <c r="AI1490" s="22"/>
      <c r="AJ1490" s="22"/>
      <c r="AK1490" s="81"/>
      <c r="AL1490" s="38"/>
    </row>
    <row r="1491" s="12" customFormat="true" ht="38.25" hidden="false" customHeight="false" outlineLevel="0" collapsed="false">
      <c r="A1491" s="17"/>
      <c r="B1491" s="17"/>
      <c r="C1491" s="17"/>
      <c r="D1491" s="17"/>
      <c r="E1491" s="17"/>
      <c r="F1491" s="77" t="s">
        <v>36</v>
      </c>
      <c r="G1491" s="29" t="n">
        <f aca="false">SUM(H1491:U1491)</f>
        <v>0</v>
      </c>
      <c r="H1491" s="35" t="n">
        <v>0</v>
      </c>
      <c r="I1491" s="35" t="n">
        <v>0</v>
      </c>
      <c r="J1491" s="35" t="n">
        <v>0</v>
      </c>
      <c r="K1491" s="35" t="n">
        <v>0</v>
      </c>
      <c r="L1491" s="35" t="n">
        <v>0</v>
      </c>
      <c r="M1491" s="35" t="n">
        <v>0</v>
      </c>
      <c r="N1491" s="35" t="n">
        <v>0</v>
      </c>
      <c r="O1491" s="35" t="n">
        <v>0</v>
      </c>
      <c r="P1491" s="35" t="n">
        <v>0</v>
      </c>
      <c r="Q1491" s="35" t="n">
        <v>0</v>
      </c>
      <c r="R1491" s="40" t="n">
        <v>0</v>
      </c>
      <c r="S1491" s="35" t="n">
        <v>0</v>
      </c>
      <c r="T1491" s="35" t="n">
        <v>0</v>
      </c>
      <c r="U1491" s="35" t="n">
        <v>0</v>
      </c>
      <c r="V1491" s="19"/>
      <c r="W1491" s="19"/>
      <c r="X1491" s="19"/>
      <c r="Y1491" s="19"/>
      <c r="Z1491" s="19"/>
      <c r="AA1491" s="19"/>
      <c r="AB1491" s="19"/>
      <c r="AC1491" s="19"/>
      <c r="AD1491" s="19"/>
      <c r="AE1491" s="19"/>
      <c r="AF1491" s="19"/>
      <c r="AG1491" s="19"/>
      <c r="AH1491" s="19"/>
      <c r="AI1491" s="22"/>
      <c r="AJ1491" s="22"/>
      <c r="AK1491" s="81"/>
      <c r="AL1491" s="38"/>
    </row>
    <row r="1492" s="12" customFormat="true" ht="25.5" hidden="false" customHeight="false" outlineLevel="0" collapsed="false">
      <c r="A1492" s="17"/>
      <c r="B1492" s="17"/>
      <c r="C1492" s="17"/>
      <c r="D1492" s="17"/>
      <c r="E1492" s="17"/>
      <c r="F1492" s="77" t="s">
        <v>37</v>
      </c>
      <c r="G1492" s="29" t="n">
        <f aca="false">SUM(H1492:U1492)</f>
        <v>0</v>
      </c>
      <c r="H1492" s="35" t="n">
        <v>0</v>
      </c>
      <c r="I1492" s="35" t="n">
        <v>0</v>
      </c>
      <c r="J1492" s="35" t="n">
        <v>0</v>
      </c>
      <c r="K1492" s="35" t="n">
        <v>0</v>
      </c>
      <c r="L1492" s="35" t="n">
        <v>0</v>
      </c>
      <c r="M1492" s="35" t="n">
        <v>0</v>
      </c>
      <c r="N1492" s="35" t="n">
        <v>0</v>
      </c>
      <c r="O1492" s="35" t="n">
        <v>0</v>
      </c>
      <c r="P1492" s="35" t="n">
        <v>0</v>
      </c>
      <c r="Q1492" s="35" t="n">
        <v>0</v>
      </c>
      <c r="R1492" s="40" t="n">
        <v>0</v>
      </c>
      <c r="S1492" s="35" t="n">
        <v>0</v>
      </c>
      <c r="T1492" s="35" t="n">
        <v>0</v>
      </c>
      <c r="U1492" s="35" t="n">
        <v>0</v>
      </c>
      <c r="V1492" s="19"/>
      <c r="W1492" s="19"/>
      <c r="X1492" s="19"/>
      <c r="Y1492" s="19"/>
      <c r="Z1492" s="19"/>
      <c r="AA1492" s="19"/>
      <c r="AB1492" s="19"/>
      <c r="AC1492" s="19"/>
      <c r="AD1492" s="19"/>
      <c r="AE1492" s="19"/>
      <c r="AF1492" s="19"/>
      <c r="AG1492" s="19"/>
      <c r="AH1492" s="19"/>
      <c r="AI1492" s="22"/>
      <c r="AJ1492" s="22"/>
      <c r="AK1492" s="81"/>
      <c r="AL1492" s="38"/>
    </row>
    <row r="1493" s="12" customFormat="true" ht="12.75" hidden="false" customHeight="true" outlineLevel="0" collapsed="false">
      <c r="A1493" s="17" t="s">
        <v>737</v>
      </c>
      <c r="B1493" s="17" t="s">
        <v>738</v>
      </c>
      <c r="C1493" s="17" t="n">
        <v>2014</v>
      </c>
      <c r="D1493" s="17" t="n">
        <v>2027</v>
      </c>
      <c r="E1493" s="17" t="s">
        <v>269</v>
      </c>
      <c r="F1493" s="77" t="s">
        <v>30</v>
      </c>
      <c r="G1493" s="29" t="n">
        <f aca="false">SUM(H1493:U1493)</f>
        <v>0</v>
      </c>
      <c r="H1493" s="32" t="n">
        <f aca="false">H1494+H1499</f>
        <v>0</v>
      </c>
      <c r="I1493" s="32" t="n">
        <f aca="false">I1494+I1499</f>
        <v>0</v>
      </c>
      <c r="J1493" s="32" t="n">
        <f aca="false">J1494+J1499</f>
        <v>0</v>
      </c>
      <c r="K1493" s="32" t="n">
        <f aca="false">K1494+K1499</f>
        <v>0</v>
      </c>
      <c r="L1493" s="32" t="n">
        <f aca="false">L1494+L1499</f>
        <v>0</v>
      </c>
      <c r="M1493" s="32" t="n">
        <f aca="false">M1494+M1499</f>
        <v>0</v>
      </c>
      <c r="N1493" s="32" t="n">
        <f aca="false">N1494+N1499</f>
        <v>0</v>
      </c>
      <c r="O1493" s="32" t="n">
        <f aca="false">O1494+O1499</f>
        <v>0</v>
      </c>
      <c r="P1493" s="32" t="n">
        <f aca="false">P1494+P1499</f>
        <v>0</v>
      </c>
      <c r="Q1493" s="32" t="n">
        <f aca="false">Q1494+Q1499</f>
        <v>0</v>
      </c>
      <c r="R1493" s="61" t="n">
        <f aca="false">R1494+R1499</f>
        <v>0</v>
      </c>
      <c r="S1493" s="32" t="n">
        <f aca="false">S1494+S1499</f>
        <v>0</v>
      </c>
      <c r="T1493" s="32" t="n">
        <f aca="false">T1494+T1499</f>
        <v>0</v>
      </c>
      <c r="U1493" s="32" t="n">
        <f aca="false">U1494+U1499</f>
        <v>0</v>
      </c>
      <c r="V1493" s="19"/>
      <c r="W1493" s="19"/>
      <c r="X1493" s="19"/>
      <c r="Y1493" s="19"/>
      <c r="Z1493" s="19"/>
      <c r="AA1493" s="19"/>
      <c r="AB1493" s="19"/>
      <c r="AC1493" s="19"/>
      <c r="AD1493" s="19"/>
      <c r="AE1493" s="19"/>
      <c r="AF1493" s="19"/>
      <c r="AG1493" s="19"/>
      <c r="AH1493" s="19"/>
      <c r="AI1493" s="22"/>
      <c r="AJ1493" s="22"/>
      <c r="AK1493" s="81"/>
      <c r="AL1493" s="38"/>
    </row>
    <row r="1494" s="12" customFormat="true" ht="38.25" hidden="false" customHeight="false" outlineLevel="0" collapsed="false">
      <c r="A1494" s="17"/>
      <c r="B1494" s="17"/>
      <c r="C1494" s="17"/>
      <c r="D1494" s="17"/>
      <c r="E1494" s="17"/>
      <c r="F1494" s="77" t="s">
        <v>32</v>
      </c>
      <c r="G1494" s="29" t="n">
        <f aca="false">SUM(H1494:U1494)</f>
        <v>0</v>
      </c>
      <c r="H1494" s="32" t="n">
        <f aca="false">H1495+H1496+H1497+H1498</f>
        <v>0</v>
      </c>
      <c r="I1494" s="32" t="n">
        <f aca="false">I1495+I1496+I1497+I1498</f>
        <v>0</v>
      </c>
      <c r="J1494" s="32" t="n">
        <f aca="false">J1495+J1496+J1497+J1498</f>
        <v>0</v>
      </c>
      <c r="K1494" s="32" t="n">
        <f aca="false">K1495+K1496+K1497+K1498</f>
        <v>0</v>
      </c>
      <c r="L1494" s="32" t="n">
        <f aca="false">L1495+L1496+L1497+L1498</f>
        <v>0</v>
      </c>
      <c r="M1494" s="32" t="n">
        <f aca="false">M1495+M1496+M1497+M1498</f>
        <v>0</v>
      </c>
      <c r="N1494" s="32" t="n">
        <f aca="false">N1495+N1496+N1497+N1498</f>
        <v>0</v>
      </c>
      <c r="O1494" s="32" t="n">
        <f aca="false">O1495+O1496+O1497+O1498</f>
        <v>0</v>
      </c>
      <c r="P1494" s="32" t="n">
        <f aca="false">P1495+P1496+P1497+P1498</f>
        <v>0</v>
      </c>
      <c r="Q1494" s="32" t="n">
        <f aca="false">Q1495+Q1496+Q1497+Q1498</f>
        <v>0</v>
      </c>
      <c r="R1494" s="61" t="n">
        <f aca="false">R1495+R1496+R1497+R1498</f>
        <v>0</v>
      </c>
      <c r="S1494" s="32" t="n">
        <f aca="false">S1495+S1496+S1497+S1498</f>
        <v>0</v>
      </c>
      <c r="T1494" s="32" t="n">
        <f aca="false">T1495+T1496+T1497+T1498</f>
        <v>0</v>
      </c>
      <c r="U1494" s="32" t="n">
        <f aca="false">U1495+U1496+U1497+U1498</f>
        <v>0</v>
      </c>
      <c r="V1494" s="19"/>
      <c r="W1494" s="19"/>
      <c r="X1494" s="19"/>
      <c r="Y1494" s="19"/>
      <c r="Z1494" s="19"/>
      <c r="AA1494" s="19"/>
      <c r="AB1494" s="19"/>
      <c r="AC1494" s="19"/>
      <c r="AD1494" s="19"/>
      <c r="AE1494" s="19"/>
      <c r="AF1494" s="19"/>
      <c r="AG1494" s="19"/>
      <c r="AH1494" s="19"/>
      <c r="AI1494" s="22"/>
      <c r="AJ1494" s="22"/>
      <c r="AK1494" s="81"/>
      <c r="AL1494" s="38"/>
    </row>
    <row r="1495" s="12" customFormat="true" ht="38.25" hidden="false" customHeight="false" outlineLevel="0" collapsed="false">
      <c r="A1495" s="17"/>
      <c r="B1495" s="17"/>
      <c r="C1495" s="17"/>
      <c r="D1495" s="17"/>
      <c r="E1495" s="17"/>
      <c r="F1495" s="77" t="s">
        <v>33</v>
      </c>
      <c r="G1495" s="29" t="n">
        <f aca="false">SUM(H1495:U1495)</f>
        <v>0</v>
      </c>
      <c r="H1495" s="35" t="n">
        <v>0</v>
      </c>
      <c r="I1495" s="35" t="n">
        <v>0</v>
      </c>
      <c r="J1495" s="35" t="n">
        <v>0</v>
      </c>
      <c r="K1495" s="35" t="n">
        <v>0</v>
      </c>
      <c r="L1495" s="35" t="n">
        <v>0</v>
      </c>
      <c r="M1495" s="35" t="n">
        <v>0</v>
      </c>
      <c r="N1495" s="35" t="n">
        <v>0</v>
      </c>
      <c r="O1495" s="35" t="n">
        <v>0</v>
      </c>
      <c r="P1495" s="35" t="n">
        <v>0</v>
      </c>
      <c r="Q1495" s="35" t="n">
        <v>0</v>
      </c>
      <c r="R1495" s="40" t="n">
        <v>0</v>
      </c>
      <c r="S1495" s="35" t="n">
        <v>0</v>
      </c>
      <c r="T1495" s="35" t="n">
        <v>0</v>
      </c>
      <c r="U1495" s="35" t="n">
        <v>0</v>
      </c>
      <c r="V1495" s="19"/>
      <c r="W1495" s="19"/>
      <c r="X1495" s="19"/>
      <c r="Y1495" s="19"/>
      <c r="Z1495" s="19"/>
      <c r="AA1495" s="19"/>
      <c r="AB1495" s="19"/>
      <c r="AC1495" s="19"/>
      <c r="AD1495" s="19"/>
      <c r="AE1495" s="19"/>
      <c r="AF1495" s="19"/>
      <c r="AG1495" s="19"/>
      <c r="AH1495" s="19"/>
      <c r="AI1495" s="22"/>
      <c r="AJ1495" s="22"/>
      <c r="AK1495" s="81"/>
      <c r="AL1495" s="38"/>
    </row>
    <row r="1496" s="12" customFormat="true" ht="51" hidden="false" customHeight="false" outlineLevel="0" collapsed="false">
      <c r="A1496" s="17"/>
      <c r="B1496" s="17"/>
      <c r="C1496" s="17"/>
      <c r="D1496" s="17"/>
      <c r="E1496" s="17"/>
      <c r="F1496" s="77" t="s">
        <v>34</v>
      </c>
      <c r="G1496" s="29" t="n">
        <f aca="false">SUM(H1496:U1496)</f>
        <v>0</v>
      </c>
      <c r="H1496" s="35" t="n">
        <v>0</v>
      </c>
      <c r="I1496" s="35" t="n">
        <v>0</v>
      </c>
      <c r="J1496" s="35" t="n">
        <v>0</v>
      </c>
      <c r="K1496" s="35" t="n">
        <v>0</v>
      </c>
      <c r="L1496" s="35" t="n">
        <v>0</v>
      </c>
      <c r="M1496" s="35" t="n">
        <v>0</v>
      </c>
      <c r="N1496" s="35" t="n">
        <v>0</v>
      </c>
      <c r="O1496" s="35" t="n">
        <v>0</v>
      </c>
      <c r="P1496" s="35" t="n">
        <v>0</v>
      </c>
      <c r="Q1496" s="35" t="n">
        <v>0</v>
      </c>
      <c r="R1496" s="40" t="n">
        <v>0</v>
      </c>
      <c r="S1496" s="35" t="n">
        <v>0</v>
      </c>
      <c r="T1496" s="35" t="n">
        <v>0</v>
      </c>
      <c r="U1496" s="35" t="n">
        <v>0</v>
      </c>
      <c r="V1496" s="19"/>
      <c r="W1496" s="19"/>
      <c r="X1496" s="19"/>
      <c r="Y1496" s="19"/>
      <c r="Z1496" s="19"/>
      <c r="AA1496" s="19"/>
      <c r="AB1496" s="19"/>
      <c r="AC1496" s="19"/>
      <c r="AD1496" s="19"/>
      <c r="AE1496" s="19"/>
      <c r="AF1496" s="19"/>
      <c r="AG1496" s="19"/>
      <c r="AH1496" s="19"/>
      <c r="AI1496" s="22"/>
      <c r="AJ1496" s="22"/>
      <c r="AK1496" s="81"/>
      <c r="AL1496" s="38"/>
    </row>
    <row r="1497" s="12" customFormat="true" ht="51" hidden="false" customHeight="false" outlineLevel="0" collapsed="false">
      <c r="A1497" s="17"/>
      <c r="B1497" s="17"/>
      <c r="C1497" s="17"/>
      <c r="D1497" s="17"/>
      <c r="E1497" s="17"/>
      <c r="F1497" s="77" t="s">
        <v>35</v>
      </c>
      <c r="G1497" s="29" t="n">
        <f aca="false">SUM(H1497:U1497)</f>
        <v>0</v>
      </c>
      <c r="H1497" s="35" t="n">
        <v>0</v>
      </c>
      <c r="I1497" s="35" t="n">
        <v>0</v>
      </c>
      <c r="J1497" s="35" t="n">
        <v>0</v>
      </c>
      <c r="K1497" s="35" t="n">
        <v>0</v>
      </c>
      <c r="L1497" s="35" t="n">
        <v>0</v>
      </c>
      <c r="M1497" s="35" t="n">
        <v>0</v>
      </c>
      <c r="N1497" s="35" t="n">
        <v>0</v>
      </c>
      <c r="O1497" s="35" t="n">
        <v>0</v>
      </c>
      <c r="P1497" s="35" t="n">
        <v>0</v>
      </c>
      <c r="Q1497" s="35" t="n">
        <v>0</v>
      </c>
      <c r="R1497" s="40" t="n">
        <v>0</v>
      </c>
      <c r="S1497" s="35" t="n">
        <v>0</v>
      </c>
      <c r="T1497" s="35" t="n">
        <v>0</v>
      </c>
      <c r="U1497" s="35" t="n">
        <v>0</v>
      </c>
      <c r="V1497" s="19"/>
      <c r="W1497" s="19"/>
      <c r="X1497" s="19"/>
      <c r="Y1497" s="19"/>
      <c r="Z1497" s="19"/>
      <c r="AA1497" s="19"/>
      <c r="AB1497" s="19"/>
      <c r="AC1497" s="19"/>
      <c r="AD1497" s="19"/>
      <c r="AE1497" s="19"/>
      <c r="AF1497" s="19"/>
      <c r="AG1497" s="19"/>
      <c r="AH1497" s="19"/>
      <c r="AI1497" s="22"/>
      <c r="AJ1497" s="22"/>
      <c r="AK1497" s="81"/>
      <c r="AL1497" s="38"/>
    </row>
    <row r="1498" s="12" customFormat="true" ht="38.25" hidden="false" customHeight="false" outlineLevel="0" collapsed="false">
      <c r="A1498" s="17"/>
      <c r="B1498" s="17"/>
      <c r="C1498" s="17"/>
      <c r="D1498" s="17"/>
      <c r="E1498" s="17"/>
      <c r="F1498" s="77" t="s">
        <v>36</v>
      </c>
      <c r="G1498" s="29" t="n">
        <f aca="false">SUM(H1498:U1498)</f>
        <v>0</v>
      </c>
      <c r="H1498" s="35" t="n">
        <v>0</v>
      </c>
      <c r="I1498" s="35" t="n">
        <v>0</v>
      </c>
      <c r="J1498" s="35" t="n">
        <v>0</v>
      </c>
      <c r="K1498" s="35" t="n">
        <v>0</v>
      </c>
      <c r="L1498" s="35" t="n">
        <v>0</v>
      </c>
      <c r="M1498" s="35" t="n">
        <v>0</v>
      </c>
      <c r="N1498" s="35" t="n">
        <v>0</v>
      </c>
      <c r="O1498" s="35" t="n">
        <v>0</v>
      </c>
      <c r="P1498" s="35" t="n">
        <v>0</v>
      </c>
      <c r="Q1498" s="35" t="n">
        <v>0</v>
      </c>
      <c r="R1498" s="40" t="n">
        <v>0</v>
      </c>
      <c r="S1498" s="35" t="n">
        <v>0</v>
      </c>
      <c r="T1498" s="35" t="n">
        <v>0</v>
      </c>
      <c r="U1498" s="35" t="n">
        <v>0</v>
      </c>
      <c r="V1498" s="19"/>
      <c r="W1498" s="19"/>
      <c r="X1498" s="19"/>
      <c r="Y1498" s="19"/>
      <c r="Z1498" s="19"/>
      <c r="AA1498" s="19"/>
      <c r="AB1498" s="19"/>
      <c r="AC1498" s="19"/>
      <c r="AD1498" s="19"/>
      <c r="AE1498" s="19"/>
      <c r="AF1498" s="19"/>
      <c r="AG1498" s="19"/>
      <c r="AH1498" s="19"/>
      <c r="AI1498" s="22"/>
      <c r="AJ1498" s="22"/>
      <c r="AK1498" s="81"/>
      <c r="AL1498" s="38"/>
    </row>
    <row r="1499" s="12" customFormat="true" ht="25.5" hidden="false" customHeight="false" outlineLevel="0" collapsed="false">
      <c r="A1499" s="17"/>
      <c r="B1499" s="17"/>
      <c r="C1499" s="17"/>
      <c r="D1499" s="17"/>
      <c r="E1499" s="17"/>
      <c r="F1499" s="77" t="s">
        <v>37</v>
      </c>
      <c r="G1499" s="29" t="n">
        <f aca="false">SUM(H1499:U1499)</f>
        <v>0</v>
      </c>
      <c r="H1499" s="35" t="n">
        <v>0</v>
      </c>
      <c r="I1499" s="35" t="n">
        <v>0</v>
      </c>
      <c r="J1499" s="35" t="n">
        <v>0</v>
      </c>
      <c r="K1499" s="35" t="n">
        <v>0</v>
      </c>
      <c r="L1499" s="35" t="n">
        <v>0</v>
      </c>
      <c r="M1499" s="35" t="n">
        <v>0</v>
      </c>
      <c r="N1499" s="35" t="n">
        <v>0</v>
      </c>
      <c r="O1499" s="35" t="n">
        <v>0</v>
      </c>
      <c r="P1499" s="35" t="n">
        <v>0</v>
      </c>
      <c r="Q1499" s="35" t="n">
        <v>0</v>
      </c>
      <c r="R1499" s="40" t="n">
        <v>0</v>
      </c>
      <c r="S1499" s="35" t="n">
        <v>0</v>
      </c>
      <c r="T1499" s="35" t="n">
        <v>0</v>
      </c>
      <c r="U1499" s="35" t="n">
        <v>0</v>
      </c>
      <c r="V1499" s="19"/>
      <c r="W1499" s="19"/>
      <c r="X1499" s="19"/>
      <c r="Y1499" s="19"/>
      <c r="Z1499" s="19"/>
      <c r="AA1499" s="19"/>
      <c r="AB1499" s="19"/>
      <c r="AC1499" s="19"/>
      <c r="AD1499" s="19"/>
      <c r="AE1499" s="19"/>
      <c r="AF1499" s="19"/>
      <c r="AG1499" s="19"/>
      <c r="AH1499" s="19"/>
      <c r="AI1499" s="22"/>
      <c r="AJ1499" s="22"/>
      <c r="AK1499" s="81"/>
      <c r="AL1499" s="38"/>
    </row>
    <row r="1500" s="12" customFormat="true" ht="12.75" hidden="false" customHeight="true" outlineLevel="0" collapsed="false">
      <c r="A1500" s="17" t="s">
        <v>739</v>
      </c>
      <c r="B1500" s="17" t="s">
        <v>740</v>
      </c>
      <c r="C1500" s="17" t="n">
        <v>2014</v>
      </c>
      <c r="D1500" s="17" t="n">
        <v>2027</v>
      </c>
      <c r="E1500" s="17" t="s">
        <v>269</v>
      </c>
      <c r="F1500" s="77" t="s">
        <v>30</v>
      </c>
      <c r="G1500" s="29" t="n">
        <f aca="false">SUM(H1500:U1500)</f>
        <v>0</v>
      </c>
      <c r="H1500" s="32" t="n">
        <f aca="false">H1501+H1506</f>
        <v>0</v>
      </c>
      <c r="I1500" s="32" t="n">
        <f aca="false">I1501+I1506</f>
        <v>0</v>
      </c>
      <c r="J1500" s="32" t="n">
        <f aca="false">J1501+J1506</f>
        <v>0</v>
      </c>
      <c r="K1500" s="32" t="n">
        <f aca="false">K1501+K1506</f>
        <v>0</v>
      </c>
      <c r="L1500" s="32" t="n">
        <f aca="false">L1501+L1506</f>
        <v>0</v>
      </c>
      <c r="M1500" s="32" t="n">
        <f aca="false">M1501+M1506</f>
        <v>0</v>
      </c>
      <c r="N1500" s="32" t="n">
        <f aca="false">N1501+N1506</f>
        <v>0</v>
      </c>
      <c r="O1500" s="32" t="n">
        <f aca="false">O1501+O1506</f>
        <v>0</v>
      </c>
      <c r="P1500" s="32" t="n">
        <f aca="false">P1501+P1506</f>
        <v>0</v>
      </c>
      <c r="Q1500" s="32" t="n">
        <f aca="false">Q1501+Q1506</f>
        <v>0</v>
      </c>
      <c r="R1500" s="61" t="n">
        <f aca="false">R1501+R1506</f>
        <v>0</v>
      </c>
      <c r="S1500" s="32" t="n">
        <f aca="false">S1501+S1506</f>
        <v>0</v>
      </c>
      <c r="T1500" s="32" t="n">
        <f aca="false">T1501+T1506</f>
        <v>0</v>
      </c>
      <c r="U1500" s="32" t="n">
        <f aca="false">U1501+U1506</f>
        <v>0</v>
      </c>
      <c r="V1500" s="19"/>
      <c r="W1500" s="19"/>
      <c r="X1500" s="19"/>
      <c r="Y1500" s="19"/>
      <c r="Z1500" s="19"/>
      <c r="AA1500" s="19"/>
      <c r="AB1500" s="19"/>
      <c r="AC1500" s="19"/>
      <c r="AD1500" s="19"/>
      <c r="AE1500" s="19"/>
      <c r="AF1500" s="19"/>
      <c r="AG1500" s="19"/>
      <c r="AH1500" s="19"/>
      <c r="AI1500" s="22"/>
      <c r="AJ1500" s="22"/>
      <c r="AK1500" s="81"/>
      <c r="AL1500" s="38"/>
    </row>
    <row r="1501" s="12" customFormat="true" ht="38.25" hidden="false" customHeight="false" outlineLevel="0" collapsed="false">
      <c r="A1501" s="17"/>
      <c r="B1501" s="17"/>
      <c r="C1501" s="17"/>
      <c r="D1501" s="17"/>
      <c r="E1501" s="17"/>
      <c r="F1501" s="77" t="s">
        <v>32</v>
      </c>
      <c r="G1501" s="29" t="n">
        <f aca="false">SUM(H1501:U1501)</f>
        <v>0</v>
      </c>
      <c r="H1501" s="32" t="n">
        <f aca="false">H1502+H1503+H1504+H1505</f>
        <v>0</v>
      </c>
      <c r="I1501" s="32" t="n">
        <f aca="false">I1502+I1503+I1504+I1505</f>
        <v>0</v>
      </c>
      <c r="J1501" s="32" t="n">
        <f aca="false">J1502+J1503+J1504+J1505</f>
        <v>0</v>
      </c>
      <c r="K1501" s="32" t="n">
        <f aca="false">K1502+K1503+K1504+K1505</f>
        <v>0</v>
      </c>
      <c r="L1501" s="32" t="n">
        <f aca="false">L1502+L1503+L1504+L1505</f>
        <v>0</v>
      </c>
      <c r="M1501" s="32" t="n">
        <f aca="false">M1502+M1503+M1504+M1505</f>
        <v>0</v>
      </c>
      <c r="N1501" s="32" t="n">
        <f aca="false">N1502+N1503+N1504+N1505</f>
        <v>0</v>
      </c>
      <c r="O1501" s="32" t="n">
        <f aca="false">O1502+O1503+O1504+O1505</f>
        <v>0</v>
      </c>
      <c r="P1501" s="32" t="n">
        <f aca="false">P1502+P1503+P1504+P1505</f>
        <v>0</v>
      </c>
      <c r="Q1501" s="32" t="n">
        <f aca="false">Q1502+Q1503+Q1504+Q1505</f>
        <v>0</v>
      </c>
      <c r="R1501" s="61" t="n">
        <f aca="false">R1502+R1503+R1504+R1505</f>
        <v>0</v>
      </c>
      <c r="S1501" s="32" t="n">
        <f aca="false">S1502+S1503+S1504+S1505</f>
        <v>0</v>
      </c>
      <c r="T1501" s="32" t="n">
        <f aca="false">T1502+T1503+T1504+T1505</f>
        <v>0</v>
      </c>
      <c r="U1501" s="32" t="n">
        <f aca="false">U1502+U1503+U1504+U1505</f>
        <v>0</v>
      </c>
      <c r="V1501" s="19"/>
      <c r="W1501" s="19"/>
      <c r="X1501" s="19"/>
      <c r="Y1501" s="19"/>
      <c r="Z1501" s="19"/>
      <c r="AA1501" s="19"/>
      <c r="AB1501" s="19"/>
      <c r="AC1501" s="19"/>
      <c r="AD1501" s="19"/>
      <c r="AE1501" s="19"/>
      <c r="AF1501" s="19"/>
      <c r="AG1501" s="19"/>
      <c r="AH1501" s="19"/>
      <c r="AI1501" s="22"/>
      <c r="AJ1501" s="22"/>
      <c r="AK1501" s="81"/>
      <c r="AL1501" s="38"/>
    </row>
    <row r="1502" s="12" customFormat="true" ht="38.25" hidden="false" customHeight="false" outlineLevel="0" collapsed="false">
      <c r="A1502" s="17"/>
      <c r="B1502" s="17"/>
      <c r="C1502" s="17"/>
      <c r="D1502" s="17"/>
      <c r="E1502" s="17"/>
      <c r="F1502" s="77" t="s">
        <v>33</v>
      </c>
      <c r="G1502" s="29" t="n">
        <f aca="false">SUM(H1502:U1502)</f>
        <v>0</v>
      </c>
      <c r="H1502" s="35" t="n">
        <v>0</v>
      </c>
      <c r="I1502" s="35" t="n">
        <v>0</v>
      </c>
      <c r="J1502" s="35" t="n">
        <v>0</v>
      </c>
      <c r="K1502" s="35" t="n">
        <v>0</v>
      </c>
      <c r="L1502" s="35" t="n">
        <v>0</v>
      </c>
      <c r="M1502" s="35" t="n">
        <v>0</v>
      </c>
      <c r="N1502" s="35" t="n">
        <v>0</v>
      </c>
      <c r="O1502" s="35" t="n">
        <v>0</v>
      </c>
      <c r="P1502" s="35" t="n">
        <v>0</v>
      </c>
      <c r="Q1502" s="35" t="n">
        <v>0</v>
      </c>
      <c r="R1502" s="40" t="n">
        <v>0</v>
      </c>
      <c r="S1502" s="35" t="n">
        <v>0</v>
      </c>
      <c r="T1502" s="35" t="n">
        <v>0</v>
      </c>
      <c r="U1502" s="35" t="n">
        <v>0</v>
      </c>
      <c r="V1502" s="19"/>
      <c r="W1502" s="19"/>
      <c r="X1502" s="19"/>
      <c r="Y1502" s="19"/>
      <c r="Z1502" s="19"/>
      <c r="AA1502" s="19"/>
      <c r="AB1502" s="19"/>
      <c r="AC1502" s="19"/>
      <c r="AD1502" s="19"/>
      <c r="AE1502" s="19"/>
      <c r="AF1502" s="19"/>
      <c r="AG1502" s="19"/>
      <c r="AH1502" s="19"/>
      <c r="AI1502" s="22"/>
      <c r="AJ1502" s="22"/>
      <c r="AK1502" s="81"/>
      <c r="AL1502" s="38"/>
    </row>
    <row r="1503" s="12" customFormat="true" ht="51" hidden="false" customHeight="false" outlineLevel="0" collapsed="false">
      <c r="A1503" s="17"/>
      <c r="B1503" s="17"/>
      <c r="C1503" s="17"/>
      <c r="D1503" s="17"/>
      <c r="E1503" s="17"/>
      <c r="F1503" s="77" t="s">
        <v>34</v>
      </c>
      <c r="G1503" s="29" t="n">
        <f aca="false">SUM(H1503:U1503)</f>
        <v>0</v>
      </c>
      <c r="H1503" s="35" t="n">
        <v>0</v>
      </c>
      <c r="I1503" s="35" t="n">
        <v>0</v>
      </c>
      <c r="J1503" s="35" t="n">
        <v>0</v>
      </c>
      <c r="K1503" s="35" t="n">
        <v>0</v>
      </c>
      <c r="L1503" s="35" t="n">
        <v>0</v>
      </c>
      <c r="M1503" s="35" t="n">
        <v>0</v>
      </c>
      <c r="N1503" s="35" t="n">
        <v>0</v>
      </c>
      <c r="O1503" s="35" t="n">
        <v>0</v>
      </c>
      <c r="P1503" s="35" t="n">
        <v>0</v>
      </c>
      <c r="Q1503" s="35" t="n">
        <v>0</v>
      </c>
      <c r="R1503" s="40" t="n">
        <v>0</v>
      </c>
      <c r="S1503" s="35" t="n">
        <v>0</v>
      </c>
      <c r="T1503" s="35" t="n">
        <v>0</v>
      </c>
      <c r="U1503" s="35" t="n">
        <v>0</v>
      </c>
      <c r="V1503" s="19"/>
      <c r="W1503" s="19"/>
      <c r="X1503" s="19"/>
      <c r="Y1503" s="19"/>
      <c r="Z1503" s="19"/>
      <c r="AA1503" s="19"/>
      <c r="AB1503" s="19"/>
      <c r="AC1503" s="19"/>
      <c r="AD1503" s="19"/>
      <c r="AE1503" s="19"/>
      <c r="AF1503" s="19"/>
      <c r="AG1503" s="19"/>
      <c r="AH1503" s="19"/>
      <c r="AI1503" s="22"/>
      <c r="AJ1503" s="22"/>
      <c r="AK1503" s="81"/>
      <c r="AL1503" s="38"/>
    </row>
    <row r="1504" s="12" customFormat="true" ht="51" hidden="false" customHeight="false" outlineLevel="0" collapsed="false">
      <c r="A1504" s="17"/>
      <c r="B1504" s="17"/>
      <c r="C1504" s="17"/>
      <c r="D1504" s="17"/>
      <c r="E1504" s="17"/>
      <c r="F1504" s="77" t="s">
        <v>35</v>
      </c>
      <c r="G1504" s="29" t="n">
        <f aca="false">SUM(H1504:U1504)</f>
        <v>0</v>
      </c>
      <c r="H1504" s="35" t="n">
        <v>0</v>
      </c>
      <c r="I1504" s="35" t="n">
        <v>0</v>
      </c>
      <c r="J1504" s="35" t="n">
        <v>0</v>
      </c>
      <c r="K1504" s="35" t="n">
        <v>0</v>
      </c>
      <c r="L1504" s="35" t="n">
        <v>0</v>
      </c>
      <c r="M1504" s="35" t="n">
        <v>0</v>
      </c>
      <c r="N1504" s="35" t="n">
        <v>0</v>
      </c>
      <c r="O1504" s="35" t="n">
        <v>0</v>
      </c>
      <c r="P1504" s="35" t="n">
        <v>0</v>
      </c>
      <c r="Q1504" s="35" t="n">
        <v>0</v>
      </c>
      <c r="R1504" s="40" t="n">
        <v>0</v>
      </c>
      <c r="S1504" s="35" t="n">
        <v>0</v>
      </c>
      <c r="T1504" s="35" t="n">
        <v>0</v>
      </c>
      <c r="U1504" s="35" t="n">
        <v>0</v>
      </c>
      <c r="V1504" s="19"/>
      <c r="W1504" s="19"/>
      <c r="X1504" s="19"/>
      <c r="Y1504" s="19"/>
      <c r="Z1504" s="19"/>
      <c r="AA1504" s="19"/>
      <c r="AB1504" s="19"/>
      <c r="AC1504" s="19"/>
      <c r="AD1504" s="19"/>
      <c r="AE1504" s="19"/>
      <c r="AF1504" s="19"/>
      <c r="AG1504" s="19"/>
      <c r="AH1504" s="19"/>
      <c r="AI1504" s="22"/>
      <c r="AJ1504" s="22"/>
      <c r="AK1504" s="81"/>
      <c r="AL1504" s="38"/>
    </row>
    <row r="1505" s="12" customFormat="true" ht="38.25" hidden="false" customHeight="false" outlineLevel="0" collapsed="false">
      <c r="A1505" s="17"/>
      <c r="B1505" s="17"/>
      <c r="C1505" s="17"/>
      <c r="D1505" s="17"/>
      <c r="E1505" s="17"/>
      <c r="F1505" s="77" t="s">
        <v>36</v>
      </c>
      <c r="G1505" s="29" t="n">
        <f aca="false">SUM(H1505:U1505)</f>
        <v>0</v>
      </c>
      <c r="H1505" s="35" t="n">
        <v>0</v>
      </c>
      <c r="I1505" s="35" t="n">
        <v>0</v>
      </c>
      <c r="J1505" s="35" t="n">
        <v>0</v>
      </c>
      <c r="K1505" s="35" t="n">
        <v>0</v>
      </c>
      <c r="L1505" s="35" t="n">
        <v>0</v>
      </c>
      <c r="M1505" s="35" t="n">
        <v>0</v>
      </c>
      <c r="N1505" s="35" t="n">
        <v>0</v>
      </c>
      <c r="O1505" s="35" t="n">
        <v>0</v>
      </c>
      <c r="P1505" s="35" t="n">
        <v>0</v>
      </c>
      <c r="Q1505" s="35" t="n">
        <v>0</v>
      </c>
      <c r="R1505" s="40" t="n">
        <v>0</v>
      </c>
      <c r="S1505" s="35" t="n">
        <v>0</v>
      </c>
      <c r="T1505" s="35" t="n">
        <v>0</v>
      </c>
      <c r="U1505" s="35" t="n">
        <v>0</v>
      </c>
      <c r="V1505" s="19"/>
      <c r="W1505" s="19"/>
      <c r="X1505" s="19"/>
      <c r="Y1505" s="19"/>
      <c r="Z1505" s="19"/>
      <c r="AA1505" s="19"/>
      <c r="AB1505" s="19"/>
      <c r="AC1505" s="19"/>
      <c r="AD1505" s="19"/>
      <c r="AE1505" s="19"/>
      <c r="AF1505" s="19"/>
      <c r="AG1505" s="19"/>
      <c r="AH1505" s="19"/>
      <c r="AI1505" s="22"/>
      <c r="AJ1505" s="22"/>
      <c r="AK1505" s="81"/>
      <c r="AL1505" s="38"/>
    </row>
    <row r="1506" s="12" customFormat="true" ht="25.5" hidden="false" customHeight="false" outlineLevel="0" collapsed="false">
      <c r="A1506" s="17"/>
      <c r="B1506" s="17"/>
      <c r="C1506" s="17"/>
      <c r="D1506" s="17"/>
      <c r="E1506" s="17"/>
      <c r="F1506" s="77" t="s">
        <v>37</v>
      </c>
      <c r="G1506" s="29" t="n">
        <f aca="false">SUM(H1506:U1506)</f>
        <v>0</v>
      </c>
      <c r="H1506" s="35" t="n">
        <v>0</v>
      </c>
      <c r="I1506" s="35" t="n">
        <v>0</v>
      </c>
      <c r="J1506" s="35" t="n">
        <v>0</v>
      </c>
      <c r="K1506" s="35" t="n">
        <v>0</v>
      </c>
      <c r="L1506" s="35" t="n">
        <v>0</v>
      </c>
      <c r="M1506" s="35" t="n">
        <v>0</v>
      </c>
      <c r="N1506" s="35" t="n">
        <v>0</v>
      </c>
      <c r="O1506" s="35" t="n">
        <v>0</v>
      </c>
      <c r="P1506" s="35" t="n">
        <v>0</v>
      </c>
      <c r="Q1506" s="35" t="n">
        <v>0</v>
      </c>
      <c r="R1506" s="40" t="n">
        <v>0</v>
      </c>
      <c r="S1506" s="35" t="n">
        <v>0</v>
      </c>
      <c r="T1506" s="35" t="n">
        <v>0</v>
      </c>
      <c r="U1506" s="35" t="n">
        <v>0</v>
      </c>
      <c r="V1506" s="19"/>
      <c r="W1506" s="19"/>
      <c r="X1506" s="19"/>
      <c r="Y1506" s="19"/>
      <c r="Z1506" s="19"/>
      <c r="AA1506" s="19"/>
      <c r="AB1506" s="19"/>
      <c r="AC1506" s="19"/>
      <c r="AD1506" s="19"/>
      <c r="AE1506" s="19"/>
      <c r="AF1506" s="19"/>
      <c r="AG1506" s="19"/>
      <c r="AH1506" s="19"/>
      <c r="AI1506" s="22"/>
      <c r="AJ1506" s="22"/>
      <c r="AK1506" s="81"/>
      <c r="AL1506" s="38"/>
    </row>
    <row r="1507" s="12" customFormat="true" ht="12.75" hidden="false" customHeight="true" outlineLevel="0" collapsed="false">
      <c r="A1507" s="17" t="s">
        <v>741</v>
      </c>
      <c r="B1507" s="17" t="s">
        <v>742</v>
      </c>
      <c r="C1507" s="17" t="n">
        <v>2014</v>
      </c>
      <c r="D1507" s="17" t="n">
        <v>2027</v>
      </c>
      <c r="E1507" s="17" t="s">
        <v>269</v>
      </c>
      <c r="F1507" s="77" t="s">
        <v>30</v>
      </c>
      <c r="G1507" s="29" t="n">
        <f aca="false">SUM(H1507:U1507)</f>
        <v>0</v>
      </c>
      <c r="H1507" s="32" t="n">
        <f aca="false">H1508+H1513</f>
        <v>0</v>
      </c>
      <c r="I1507" s="32" t="n">
        <f aca="false">I1508+I1513</f>
        <v>0</v>
      </c>
      <c r="J1507" s="32" t="n">
        <f aca="false">J1508+J1513</f>
        <v>0</v>
      </c>
      <c r="K1507" s="32" t="n">
        <f aca="false">K1508+K1513</f>
        <v>0</v>
      </c>
      <c r="L1507" s="32" t="n">
        <f aca="false">L1508+L1513</f>
        <v>0</v>
      </c>
      <c r="M1507" s="32" t="n">
        <f aca="false">M1508+M1513</f>
        <v>0</v>
      </c>
      <c r="N1507" s="32" t="n">
        <f aca="false">N1508+N1513</f>
        <v>0</v>
      </c>
      <c r="O1507" s="32" t="n">
        <f aca="false">O1508+O1513</f>
        <v>0</v>
      </c>
      <c r="P1507" s="32" t="n">
        <f aca="false">P1508+P1513</f>
        <v>0</v>
      </c>
      <c r="Q1507" s="32" t="n">
        <f aca="false">Q1508+Q1513</f>
        <v>0</v>
      </c>
      <c r="R1507" s="61" t="n">
        <f aca="false">R1508+R1513</f>
        <v>0</v>
      </c>
      <c r="S1507" s="32" t="n">
        <f aca="false">S1508+S1513</f>
        <v>0</v>
      </c>
      <c r="T1507" s="32" t="n">
        <f aca="false">T1508+T1513</f>
        <v>0</v>
      </c>
      <c r="U1507" s="32" t="n">
        <f aca="false">U1508+U1513</f>
        <v>0</v>
      </c>
      <c r="V1507" s="19"/>
      <c r="W1507" s="19"/>
      <c r="X1507" s="19"/>
      <c r="Y1507" s="19"/>
      <c r="Z1507" s="19"/>
      <c r="AA1507" s="19"/>
      <c r="AB1507" s="19"/>
      <c r="AC1507" s="19"/>
      <c r="AD1507" s="19"/>
      <c r="AE1507" s="19"/>
      <c r="AF1507" s="19"/>
      <c r="AG1507" s="19"/>
      <c r="AH1507" s="19"/>
      <c r="AI1507" s="22"/>
      <c r="AJ1507" s="22"/>
      <c r="AK1507" s="81"/>
      <c r="AL1507" s="38"/>
    </row>
    <row r="1508" s="12" customFormat="true" ht="38.25" hidden="false" customHeight="false" outlineLevel="0" collapsed="false">
      <c r="A1508" s="17"/>
      <c r="B1508" s="17"/>
      <c r="C1508" s="17"/>
      <c r="D1508" s="17"/>
      <c r="E1508" s="17"/>
      <c r="F1508" s="77" t="s">
        <v>32</v>
      </c>
      <c r="G1508" s="29" t="n">
        <f aca="false">SUM(H1508:U1508)</f>
        <v>0</v>
      </c>
      <c r="H1508" s="32" t="n">
        <f aca="false">H1509+H1510+H1511+H1512</f>
        <v>0</v>
      </c>
      <c r="I1508" s="32" t="n">
        <f aca="false">I1509+I1510+I1511+I1512</f>
        <v>0</v>
      </c>
      <c r="J1508" s="32" t="n">
        <f aca="false">J1509+J1510+J1511+J1512</f>
        <v>0</v>
      </c>
      <c r="K1508" s="32" t="n">
        <f aca="false">K1509+K1510+K1511+K1512</f>
        <v>0</v>
      </c>
      <c r="L1508" s="32" t="n">
        <f aca="false">L1509+L1510+L1511+L1512</f>
        <v>0</v>
      </c>
      <c r="M1508" s="32" t="n">
        <f aca="false">M1509+M1510+M1511+M1512</f>
        <v>0</v>
      </c>
      <c r="N1508" s="32" t="n">
        <f aca="false">N1509+N1510+N1511+N1512</f>
        <v>0</v>
      </c>
      <c r="O1508" s="32" t="n">
        <f aca="false">O1509+O1510+O1511+O1512</f>
        <v>0</v>
      </c>
      <c r="P1508" s="32" t="n">
        <f aca="false">P1509+P1510+P1511+P1512</f>
        <v>0</v>
      </c>
      <c r="Q1508" s="32" t="n">
        <f aca="false">Q1509+Q1510+Q1511+Q1512</f>
        <v>0</v>
      </c>
      <c r="R1508" s="61" t="n">
        <f aca="false">R1509+R1510+R1511+R1512</f>
        <v>0</v>
      </c>
      <c r="S1508" s="32" t="n">
        <f aca="false">S1509+S1510+S1511+S1512</f>
        <v>0</v>
      </c>
      <c r="T1508" s="32" t="n">
        <f aca="false">T1509+T1510+T1511+T1512</f>
        <v>0</v>
      </c>
      <c r="U1508" s="32" t="n">
        <f aca="false">U1509+U1510+U1511+U1512</f>
        <v>0</v>
      </c>
      <c r="V1508" s="19"/>
      <c r="W1508" s="19"/>
      <c r="X1508" s="19"/>
      <c r="Y1508" s="19"/>
      <c r="Z1508" s="19"/>
      <c r="AA1508" s="19"/>
      <c r="AB1508" s="19"/>
      <c r="AC1508" s="19"/>
      <c r="AD1508" s="19"/>
      <c r="AE1508" s="19"/>
      <c r="AF1508" s="19"/>
      <c r="AG1508" s="19"/>
      <c r="AH1508" s="19"/>
      <c r="AI1508" s="22"/>
      <c r="AJ1508" s="22"/>
      <c r="AK1508" s="81"/>
      <c r="AL1508" s="38"/>
    </row>
    <row r="1509" s="12" customFormat="true" ht="38.25" hidden="false" customHeight="false" outlineLevel="0" collapsed="false">
      <c r="A1509" s="17"/>
      <c r="B1509" s="17"/>
      <c r="C1509" s="17"/>
      <c r="D1509" s="17"/>
      <c r="E1509" s="17"/>
      <c r="F1509" s="77" t="s">
        <v>33</v>
      </c>
      <c r="G1509" s="29" t="n">
        <f aca="false">SUM(H1509:U1509)</f>
        <v>0</v>
      </c>
      <c r="H1509" s="35" t="n">
        <v>0</v>
      </c>
      <c r="I1509" s="35" t="n">
        <v>0</v>
      </c>
      <c r="J1509" s="35" t="n">
        <v>0</v>
      </c>
      <c r="K1509" s="35" t="n">
        <v>0</v>
      </c>
      <c r="L1509" s="35" t="n">
        <v>0</v>
      </c>
      <c r="M1509" s="35" t="n">
        <v>0</v>
      </c>
      <c r="N1509" s="35" t="n">
        <v>0</v>
      </c>
      <c r="O1509" s="35" t="n">
        <v>0</v>
      </c>
      <c r="P1509" s="35" t="n">
        <v>0</v>
      </c>
      <c r="Q1509" s="35" t="n">
        <v>0</v>
      </c>
      <c r="R1509" s="40" t="n">
        <v>0</v>
      </c>
      <c r="S1509" s="35" t="n">
        <v>0</v>
      </c>
      <c r="T1509" s="35" t="n">
        <v>0</v>
      </c>
      <c r="U1509" s="35" t="n">
        <v>0</v>
      </c>
      <c r="V1509" s="19"/>
      <c r="W1509" s="19"/>
      <c r="X1509" s="19"/>
      <c r="Y1509" s="19"/>
      <c r="Z1509" s="19"/>
      <c r="AA1509" s="19"/>
      <c r="AB1509" s="19"/>
      <c r="AC1509" s="19"/>
      <c r="AD1509" s="19"/>
      <c r="AE1509" s="19"/>
      <c r="AF1509" s="19"/>
      <c r="AG1509" s="19"/>
      <c r="AH1509" s="19"/>
      <c r="AI1509" s="22"/>
      <c r="AJ1509" s="22"/>
      <c r="AK1509" s="81"/>
      <c r="AL1509" s="38"/>
    </row>
    <row r="1510" s="12" customFormat="true" ht="51" hidden="false" customHeight="false" outlineLevel="0" collapsed="false">
      <c r="A1510" s="17"/>
      <c r="B1510" s="17"/>
      <c r="C1510" s="17"/>
      <c r="D1510" s="17"/>
      <c r="E1510" s="17"/>
      <c r="F1510" s="77" t="s">
        <v>34</v>
      </c>
      <c r="G1510" s="29" t="n">
        <f aca="false">SUM(H1510:U1510)</f>
        <v>0</v>
      </c>
      <c r="H1510" s="35" t="n">
        <v>0</v>
      </c>
      <c r="I1510" s="35" t="n">
        <v>0</v>
      </c>
      <c r="J1510" s="35" t="n">
        <v>0</v>
      </c>
      <c r="K1510" s="35" t="n">
        <v>0</v>
      </c>
      <c r="L1510" s="35" t="n">
        <v>0</v>
      </c>
      <c r="M1510" s="35" t="n">
        <v>0</v>
      </c>
      <c r="N1510" s="35" t="n">
        <v>0</v>
      </c>
      <c r="O1510" s="35" t="n">
        <v>0</v>
      </c>
      <c r="P1510" s="35" t="n">
        <v>0</v>
      </c>
      <c r="Q1510" s="35" t="n">
        <v>0</v>
      </c>
      <c r="R1510" s="40" t="n">
        <v>0</v>
      </c>
      <c r="S1510" s="35" t="n">
        <v>0</v>
      </c>
      <c r="T1510" s="35" t="n">
        <v>0</v>
      </c>
      <c r="U1510" s="35" t="n">
        <v>0</v>
      </c>
      <c r="V1510" s="19"/>
      <c r="W1510" s="19"/>
      <c r="X1510" s="19"/>
      <c r="Y1510" s="19"/>
      <c r="Z1510" s="19"/>
      <c r="AA1510" s="19"/>
      <c r="AB1510" s="19"/>
      <c r="AC1510" s="19"/>
      <c r="AD1510" s="19"/>
      <c r="AE1510" s="19"/>
      <c r="AF1510" s="19"/>
      <c r="AG1510" s="19"/>
      <c r="AH1510" s="19"/>
      <c r="AI1510" s="22"/>
      <c r="AJ1510" s="22"/>
      <c r="AK1510" s="81"/>
      <c r="AL1510" s="38"/>
    </row>
    <row r="1511" s="12" customFormat="true" ht="51" hidden="false" customHeight="false" outlineLevel="0" collapsed="false">
      <c r="A1511" s="17"/>
      <c r="B1511" s="17"/>
      <c r="C1511" s="17"/>
      <c r="D1511" s="17"/>
      <c r="E1511" s="17"/>
      <c r="F1511" s="77" t="s">
        <v>35</v>
      </c>
      <c r="G1511" s="29" t="n">
        <f aca="false">SUM(H1511:U1511)</f>
        <v>0</v>
      </c>
      <c r="H1511" s="35" t="n">
        <v>0</v>
      </c>
      <c r="I1511" s="35" t="n">
        <v>0</v>
      </c>
      <c r="J1511" s="35" t="n">
        <v>0</v>
      </c>
      <c r="K1511" s="35" t="n">
        <v>0</v>
      </c>
      <c r="L1511" s="35" t="n">
        <v>0</v>
      </c>
      <c r="M1511" s="35" t="n">
        <v>0</v>
      </c>
      <c r="N1511" s="35" t="n">
        <v>0</v>
      </c>
      <c r="O1511" s="35" t="n">
        <v>0</v>
      </c>
      <c r="P1511" s="35" t="n">
        <v>0</v>
      </c>
      <c r="Q1511" s="35" t="n">
        <v>0</v>
      </c>
      <c r="R1511" s="40" t="n">
        <v>0</v>
      </c>
      <c r="S1511" s="35" t="n">
        <v>0</v>
      </c>
      <c r="T1511" s="35" t="n">
        <v>0</v>
      </c>
      <c r="U1511" s="35" t="n">
        <v>0</v>
      </c>
      <c r="V1511" s="19"/>
      <c r="W1511" s="19"/>
      <c r="X1511" s="19"/>
      <c r="Y1511" s="19"/>
      <c r="Z1511" s="19"/>
      <c r="AA1511" s="19"/>
      <c r="AB1511" s="19"/>
      <c r="AC1511" s="19"/>
      <c r="AD1511" s="19"/>
      <c r="AE1511" s="19"/>
      <c r="AF1511" s="19"/>
      <c r="AG1511" s="19"/>
      <c r="AH1511" s="19"/>
      <c r="AI1511" s="22"/>
      <c r="AJ1511" s="22"/>
      <c r="AK1511" s="81"/>
      <c r="AL1511" s="38"/>
    </row>
    <row r="1512" s="12" customFormat="true" ht="38.25" hidden="false" customHeight="false" outlineLevel="0" collapsed="false">
      <c r="A1512" s="17"/>
      <c r="B1512" s="17"/>
      <c r="C1512" s="17"/>
      <c r="D1512" s="17"/>
      <c r="E1512" s="17"/>
      <c r="F1512" s="77" t="s">
        <v>36</v>
      </c>
      <c r="G1512" s="29" t="n">
        <f aca="false">SUM(H1512:U1512)</f>
        <v>0</v>
      </c>
      <c r="H1512" s="35" t="n">
        <v>0</v>
      </c>
      <c r="I1512" s="35" t="n">
        <v>0</v>
      </c>
      <c r="J1512" s="35" t="n">
        <v>0</v>
      </c>
      <c r="K1512" s="35" t="n">
        <v>0</v>
      </c>
      <c r="L1512" s="35" t="n">
        <v>0</v>
      </c>
      <c r="M1512" s="35" t="n">
        <v>0</v>
      </c>
      <c r="N1512" s="35" t="n">
        <v>0</v>
      </c>
      <c r="O1512" s="35" t="n">
        <v>0</v>
      </c>
      <c r="P1512" s="35" t="n">
        <v>0</v>
      </c>
      <c r="Q1512" s="35" t="n">
        <v>0</v>
      </c>
      <c r="R1512" s="40" t="n">
        <v>0</v>
      </c>
      <c r="S1512" s="35" t="n">
        <v>0</v>
      </c>
      <c r="T1512" s="35" t="n">
        <v>0</v>
      </c>
      <c r="U1512" s="35" t="n">
        <v>0</v>
      </c>
      <c r="V1512" s="19"/>
      <c r="W1512" s="19"/>
      <c r="X1512" s="19"/>
      <c r="Y1512" s="19"/>
      <c r="Z1512" s="19"/>
      <c r="AA1512" s="19"/>
      <c r="AB1512" s="19"/>
      <c r="AC1512" s="19"/>
      <c r="AD1512" s="19"/>
      <c r="AE1512" s="19"/>
      <c r="AF1512" s="19"/>
      <c r="AG1512" s="19"/>
      <c r="AH1512" s="19"/>
      <c r="AI1512" s="22"/>
      <c r="AJ1512" s="22"/>
      <c r="AK1512" s="81"/>
      <c r="AL1512" s="38"/>
    </row>
    <row r="1513" s="12" customFormat="true" ht="25.5" hidden="false" customHeight="false" outlineLevel="0" collapsed="false">
      <c r="A1513" s="17"/>
      <c r="B1513" s="17"/>
      <c r="C1513" s="17"/>
      <c r="D1513" s="17"/>
      <c r="E1513" s="17"/>
      <c r="F1513" s="77" t="s">
        <v>37</v>
      </c>
      <c r="G1513" s="29" t="n">
        <f aca="false">SUM(H1513:U1513)</f>
        <v>0</v>
      </c>
      <c r="H1513" s="35" t="n">
        <v>0</v>
      </c>
      <c r="I1513" s="35" t="n">
        <v>0</v>
      </c>
      <c r="J1513" s="35" t="n">
        <v>0</v>
      </c>
      <c r="K1513" s="35" t="n">
        <v>0</v>
      </c>
      <c r="L1513" s="35" t="n">
        <v>0</v>
      </c>
      <c r="M1513" s="35" t="n">
        <v>0</v>
      </c>
      <c r="N1513" s="35" t="n">
        <v>0</v>
      </c>
      <c r="O1513" s="35" t="n">
        <v>0</v>
      </c>
      <c r="P1513" s="35" t="n">
        <v>0</v>
      </c>
      <c r="Q1513" s="35" t="n">
        <v>0</v>
      </c>
      <c r="R1513" s="40" t="n">
        <v>0</v>
      </c>
      <c r="S1513" s="35" t="n">
        <v>0</v>
      </c>
      <c r="T1513" s="35" t="n">
        <v>0</v>
      </c>
      <c r="U1513" s="35" t="n">
        <v>0</v>
      </c>
      <c r="V1513" s="19"/>
      <c r="W1513" s="19"/>
      <c r="X1513" s="19"/>
      <c r="Y1513" s="19"/>
      <c r="Z1513" s="19"/>
      <c r="AA1513" s="19"/>
      <c r="AB1513" s="19"/>
      <c r="AC1513" s="19"/>
      <c r="AD1513" s="19"/>
      <c r="AE1513" s="19"/>
      <c r="AF1513" s="19"/>
      <c r="AG1513" s="19"/>
      <c r="AH1513" s="19"/>
      <c r="AI1513" s="22"/>
      <c r="AJ1513" s="22"/>
      <c r="AK1513" s="81"/>
      <c r="AL1513" s="38"/>
    </row>
    <row r="1514" s="12" customFormat="true" ht="12.75" hidden="false" customHeight="true" outlineLevel="0" collapsed="false">
      <c r="A1514" s="17" t="s">
        <v>743</v>
      </c>
      <c r="B1514" s="17" t="s">
        <v>744</v>
      </c>
      <c r="C1514" s="17" t="n">
        <v>2014</v>
      </c>
      <c r="D1514" s="17" t="n">
        <v>2027</v>
      </c>
      <c r="E1514" s="17" t="s">
        <v>269</v>
      </c>
      <c r="F1514" s="77" t="s">
        <v>30</v>
      </c>
      <c r="G1514" s="29" t="n">
        <f aca="false">SUM(H1514:U1514)</f>
        <v>0</v>
      </c>
      <c r="H1514" s="32" t="n">
        <f aca="false">H1515+H1520</f>
        <v>0</v>
      </c>
      <c r="I1514" s="32" t="n">
        <f aca="false">I1515+I1520</f>
        <v>0</v>
      </c>
      <c r="J1514" s="32" t="n">
        <f aca="false">J1515+J1520</f>
        <v>0</v>
      </c>
      <c r="K1514" s="32" t="n">
        <f aca="false">K1515+K1520</f>
        <v>0</v>
      </c>
      <c r="L1514" s="32" t="n">
        <f aca="false">L1515+L1520</f>
        <v>0</v>
      </c>
      <c r="M1514" s="32" t="n">
        <f aca="false">M1515+M1520</f>
        <v>0</v>
      </c>
      <c r="N1514" s="32" t="n">
        <f aca="false">N1515+N1520</f>
        <v>0</v>
      </c>
      <c r="O1514" s="32" t="n">
        <f aca="false">O1515+O1520</f>
        <v>0</v>
      </c>
      <c r="P1514" s="32" t="n">
        <f aca="false">P1515+P1520</f>
        <v>0</v>
      </c>
      <c r="Q1514" s="32" t="n">
        <f aca="false">Q1515+Q1520</f>
        <v>0</v>
      </c>
      <c r="R1514" s="61" t="n">
        <f aca="false">R1515+R1520</f>
        <v>0</v>
      </c>
      <c r="S1514" s="32" t="n">
        <f aca="false">S1515+S1520</f>
        <v>0</v>
      </c>
      <c r="T1514" s="32" t="n">
        <f aca="false">T1515+T1520</f>
        <v>0</v>
      </c>
      <c r="U1514" s="32" t="n">
        <f aca="false">U1515+U1520</f>
        <v>0</v>
      </c>
      <c r="V1514" s="19"/>
      <c r="W1514" s="19"/>
      <c r="X1514" s="19"/>
      <c r="Y1514" s="19"/>
      <c r="Z1514" s="19"/>
      <c r="AA1514" s="19"/>
      <c r="AB1514" s="19"/>
      <c r="AC1514" s="19"/>
      <c r="AD1514" s="19"/>
      <c r="AE1514" s="19"/>
      <c r="AF1514" s="19"/>
      <c r="AG1514" s="19"/>
      <c r="AH1514" s="19"/>
      <c r="AI1514" s="22"/>
      <c r="AJ1514" s="22"/>
      <c r="AK1514" s="81"/>
      <c r="AL1514" s="38"/>
    </row>
    <row r="1515" s="12" customFormat="true" ht="38.25" hidden="false" customHeight="false" outlineLevel="0" collapsed="false">
      <c r="A1515" s="17"/>
      <c r="B1515" s="17"/>
      <c r="C1515" s="17"/>
      <c r="D1515" s="17"/>
      <c r="E1515" s="17"/>
      <c r="F1515" s="77" t="s">
        <v>32</v>
      </c>
      <c r="G1515" s="29" t="n">
        <f aca="false">SUM(H1515:U1515)</f>
        <v>0</v>
      </c>
      <c r="H1515" s="32" t="n">
        <f aca="false">H1516+H1517+H1518+H1519</f>
        <v>0</v>
      </c>
      <c r="I1515" s="32" t="n">
        <f aca="false">I1516+I1517+I1518+I1519</f>
        <v>0</v>
      </c>
      <c r="J1515" s="32" t="n">
        <f aca="false">J1516+J1517+J1518+J1519</f>
        <v>0</v>
      </c>
      <c r="K1515" s="32" t="n">
        <f aca="false">K1516+K1517+K1518+K1519</f>
        <v>0</v>
      </c>
      <c r="L1515" s="32" t="n">
        <f aca="false">L1516+L1517+L1518+L1519</f>
        <v>0</v>
      </c>
      <c r="M1515" s="32" t="n">
        <f aca="false">M1516+M1517+M1518+M1519</f>
        <v>0</v>
      </c>
      <c r="N1515" s="32" t="n">
        <f aca="false">N1516+N1517+N1518+N1519</f>
        <v>0</v>
      </c>
      <c r="O1515" s="32" t="n">
        <f aca="false">O1516+O1517+O1518+O1519</f>
        <v>0</v>
      </c>
      <c r="P1515" s="32" t="n">
        <f aca="false">P1516+P1517+P1518+P1519</f>
        <v>0</v>
      </c>
      <c r="Q1515" s="32" t="n">
        <f aca="false">Q1516+Q1517+Q1518+Q1519</f>
        <v>0</v>
      </c>
      <c r="R1515" s="61" t="n">
        <f aca="false">R1516+R1517+R1518+R1519</f>
        <v>0</v>
      </c>
      <c r="S1515" s="32" t="n">
        <f aca="false">S1516+S1517+S1518+S1519</f>
        <v>0</v>
      </c>
      <c r="T1515" s="32" t="n">
        <f aca="false">T1516+T1517+T1518+T1519</f>
        <v>0</v>
      </c>
      <c r="U1515" s="32" t="n">
        <f aca="false">U1516+U1517+U1518+U1519</f>
        <v>0</v>
      </c>
      <c r="V1515" s="19"/>
      <c r="W1515" s="19"/>
      <c r="X1515" s="19"/>
      <c r="Y1515" s="19"/>
      <c r="Z1515" s="19"/>
      <c r="AA1515" s="19"/>
      <c r="AB1515" s="19"/>
      <c r="AC1515" s="19"/>
      <c r="AD1515" s="19"/>
      <c r="AE1515" s="19"/>
      <c r="AF1515" s="19"/>
      <c r="AG1515" s="19"/>
      <c r="AH1515" s="19"/>
      <c r="AI1515" s="22"/>
      <c r="AJ1515" s="22"/>
      <c r="AK1515" s="81"/>
      <c r="AL1515" s="38"/>
    </row>
    <row r="1516" s="12" customFormat="true" ht="38.25" hidden="false" customHeight="false" outlineLevel="0" collapsed="false">
      <c r="A1516" s="17"/>
      <c r="B1516" s="17"/>
      <c r="C1516" s="17"/>
      <c r="D1516" s="17"/>
      <c r="E1516" s="17"/>
      <c r="F1516" s="77" t="s">
        <v>33</v>
      </c>
      <c r="G1516" s="29" t="n">
        <f aca="false">SUM(H1516:U1516)</f>
        <v>0</v>
      </c>
      <c r="H1516" s="35" t="n">
        <v>0</v>
      </c>
      <c r="I1516" s="35" t="n">
        <v>0</v>
      </c>
      <c r="J1516" s="35" t="n">
        <v>0</v>
      </c>
      <c r="K1516" s="35" t="n">
        <v>0</v>
      </c>
      <c r="L1516" s="35" t="n">
        <v>0</v>
      </c>
      <c r="M1516" s="35" t="n">
        <v>0</v>
      </c>
      <c r="N1516" s="35" t="n">
        <v>0</v>
      </c>
      <c r="O1516" s="35" t="n">
        <v>0</v>
      </c>
      <c r="P1516" s="35" t="n">
        <v>0</v>
      </c>
      <c r="Q1516" s="35" t="n">
        <v>0</v>
      </c>
      <c r="R1516" s="40" t="n">
        <v>0</v>
      </c>
      <c r="S1516" s="35" t="n">
        <v>0</v>
      </c>
      <c r="T1516" s="35" t="n">
        <v>0</v>
      </c>
      <c r="U1516" s="35" t="n">
        <v>0</v>
      </c>
      <c r="V1516" s="19"/>
      <c r="W1516" s="19"/>
      <c r="X1516" s="19"/>
      <c r="Y1516" s="19"/>
      <c r="Z1516" s="19"/>
      <c r="AA1516" s="19"/>
      <c r="AB1516" s="19"/>
      <c r="AC1516" s="19"/>
      <c r="AD1516" s="19"/>
      <c r="AE1516" s="19"/>
      <c r="AF1516" s="19"/>
      <c r="AG1516" s="19"/>
      <c r="AH1516" s="19"/>
      <c r="AI1516" s="22"/>
      <c r="AJ1516" s="22"/>
      <c r="AK1516" s="81"/>
      <c r="AL1516" s="38"/>
    </row>
    <row r="1517" s="12" customFormat="true" ht="51" hidden="false" customHeight="false" outlineLevel="0" collapsed="false">
      <c r="A1517" s="17"/>
      <c r="B1517" s="17"/>
      <c r="C1517" s="17"/>
      <c r="D1517" s="17"/>
      <c r="E1517" s="17"/>
      <c r="F1517" s="77" t="s">
        <v>34</v>
      </c>
      <c r="G1517" s="29" t="n">
        <f aca="false">SUM(H1517:U1517)</f>
        <v>0</v>
      </c>
      <c r="H1517" s="35" t="n">
        <v>0</v>
      </c>
      <c r="I1517" s="35" t="n">
        <v>0</v>
      </c>
      <c r="J1517" s="35" t="n">
        <v>0</v>
      </c>
      <c r="K1517" s="35" t="n">
        <v>0</v>
      </c>
      <c r="L1517" s="35" t="n">
        <v>0</v>
      </c>
      <c r="M1517" s="35" t="n">
        <v>0</v>
      </c>
      <c r="N1517" s="35" t="n">
        <v>0</v>
      </c>
      <c r="O1517" s="35" t="n">
        <v>0</v>
      </c>
      <c r="P1517" s="35" t="n">
        <v>0</v>
      </c>
      <c r="Q1517" s="35" t="n">
        <v>0</v>
      </c>
      <c r="R1517" s="40" t="n">
        <v>0</v>
      </c>
      <c r="S1517" s="35" t="n">
        <v>0</v>
      </c>
      <c r="T1517" s="35" t="n">
        <v>0</v>
      </c>
      <c r="U1517" s="35" t="n">
        <v>0</v>
      </c>
      <c r="V1517" s="19"/>
      <c r="W1517" s="19"/>
      <c r="X1517" s="19"/>
      <c r="Y1517" s="19"/>
      <c r="Z1517" s="19"/>
      <c r="AA1517" s="19"/>
      <c r="AB1517" s="19"/>
      <c r="AC1517" s="19"/>
      <c r="AD1517" s="19"/>
      <c r="AE1517" s="19"/>
      <c r="AF1517" s="19"/>
      <c r="AG1517" s="19"/>
      <c r="AH1517" s="19"/>
      <c r="AI1517" s="22"/>
      <c r="AJ1517" s="22"/>
      <c r="AK1517" s="81"/>
      <c r="AL1517" s="38"/>
    </row>
    <row r="1518" s="12" customFormat="true" ht="51" hidden="false" customHeight="false" outlineLevel="0" collapsed="false">
      <c r="A1518" s="17"/>
      <c r="B1518" s="17"/>
      <c r="C1518" s="17"/>
      <c r="D1518" s="17"/>
      <c r="E1518" s="17"/>
      <c r="F1518" s="77" t="s">
        <v>35</v>
      </c>
      <c r="G1518" s="29" t="n">
        <f aca="false">SUM(H1518:U1518)</f>
        <v>0</v>
      </c>
      <c r="H1518" s="35" t="n">
        <v>0</v>
      </c>
      <c r="I1518" s="35" t="n">
        <v>0</v>
      </c>
      <c r="J1518" s="35" t="n">
        <v>0</v>
      </c>
      <c r="K1518" s="35" t="n">
        <v>0</v>
      </c>
      <c r="L1518" s="35" t="n">
        <v>0</v>
      </c>
      <c r="M1518" s="35" t="n">
        <v>0</v>
      </c>
      <c r="N1518" s="35" t="n">
        <v>0</v>
      </c>
      <c r="O1518" s="35" t="n">
        <v>0</v>
      </c>
      <c r="P1518" s="35" t="n">
        <v>0</v>
      </c>
      <c r="Q1518" s="35" t="n">
        <v>0</v>
      </c>
      <c r="R1518" s="40" t="n">
        <v>0</v>
      </c>
      <c r="S1518" s="35" t="n">
        <v>0</v>
      </c>
      <c r="T1518" s="35" t="n">
        <v>0</v>
      </c>
      <c r="U1518" s="35" t="n">
        <v>0</v>
      </c>
      <c r="V1518" s="19"/>
      <c r="W1518" s="19"/>
      <c r="X1518" s="19"/>
      <c r="Y1518" s="19"/>
      <c r="Z1518" s="19"/>
      <c r="AA1518" s="19"/>
      <c r="AB1518" s="19"/>
      <c r="AC1518" s="19"/>
      <c r="AD1518" s="19"/>
      <c r="AE1518" s="19"/>
      <c r="AF1518" s="19"/>
      <c r="AG1518" s="19"/>
      <c r="AH1518" s="19"/>
      <c r="AI1518" s="22"/>
      <c r="AJ1518" s="22"/>
      <c r="AK1518" s="81"/>
      <c r="AL1518" s="38"/>
    </row>
    <row r="1519" s="12" customFormat="true" ht="38.25" hidden="false" customHeight="false" outlineLevel="0" collapsed="false">
      <c r="A1519" s="17"/>
      <c r="B1519" s="17"/>
      <c r="C1519" s="17"/>
      <c r="D1519" s="17"/>
      <c r="E1519" s="17"/>
      <c r="F1519" s="77" t="s">
        <v>36</v>
      </c>
      <c r="G1519" s="29" t="n">
        <f aca="false">SUM(H1519:U1519)</f>
        <v>0</v>
      </c>
      <c r="H1519" s="35" t="n">
        <v>0</v>
      </c>
      <c r="I1519" s="35" t="n">
        <v>0</v>
      </c>
      <c r="J1519" s="35" t="n">
        <v>0</v>
      </c>
      <c r="K1519" s="35" t="n">
        <v>0</v>
      </c>
      <c r="L1519" s="35" t="n">
        <v>0</v>
      </c>
      <c r="M1519" s="35" t="n">
        <v>0</v>
      </c>
      <c r="N1519" s="35" t="n">
        <v>0</v>
      </c>
      <c r="O1519" s="35" t="n">
        <v>0</v>
      </c>
      <c r="P1519" s="35" t="n">
        <v>0</v>
      </c>
      <c r="Q1519" s="35" t="n">
        <v>0</v>
      </c>
      <c r="R1519" s="40" t="n">
        <v>0</v>
      </c>
      <c r="S1519" s="35" t="n">
        <v>0</v>
      </c>
      <c r="T1519" s="35" t="n">
        <v>0</v>
      </c>
      <c r="U1519" s="35" t="n">
        <v>0</v>
      </c>
      <c r="V1519" s="19"/>
      <c r="W1519" s="19"/>
      <c r="X1519" s="19"/>
      <c r="Y1519" s="19"/>
      <c r="Z1519" s="19"/>
      <c r="AA1519" s="19"/>
      <c r="AB1519" s="19"/>
      <c r="AC1519" s="19"/>
      <c r="AD1519" s="19"/>
      <c r="AE1519" s="19"/>
      <c r="AF1519" s="19"/>
      <c r="AG1519" s="19"/>
      <c r="AH1519" s="19"/>
      <c r="AI1519" s="22"/>
      <c r="AJ1519" s="22"/>
      <c r="AK1519" s="81"/>
      <c r="AL1519" s="38"/>
    </row>
    <row r="1520" s="12" customFormat="true" ht="25.5" hidden="false" customHeight="false" outlineLevel="0" collapsed="false">
      <c r="A1520" s="17"/>
      <c r="B1520" s="17"/>
      <c r="C1520" s="17"/>
      <c r="D1520" s="17"/>
      <c r="E1520" s="17"/>
      <c r="F1520" s="77" t="s">
        <v>37</v>
      </c>
      <c r="G1520" s="29" t="n">
        <f aca="false">SUM(H1520:U1520)</f>
        <v>0</v>
      </c>
      <c r="H1520" s="35" t="n">
        <v>0</v>
      </c>
      <c r="I1520" s="35" t="n">
        <v>0</v>
      </c>
      <c r="J1520" s="35" t="n">
        <v>0</v>
      </c>
      <c r="K1520" s="35" t="n">
        <v>0</v>
      </c>
      <c r="L1520" s="35" t="n">
        <v>0</v>
      </c>
      <c r="M1520" s="35" t="n">
        <v>0</v>
      </c>
      <c r="N1520" s="35" t="n">
        <v>0</v>
      </c>
      <c r="O1520" s="35" t="n">
        <v>0</v>
      </c>
      <c r="P1520" s="35" t="n">
        <v>0</v>
      </c>
      <c r="Q1520" s="35" t="n">
        <v>0</v>
      </c>
      <c r="R1520" s="40" t="n">
        <v>0</v>
      </c>
      <c r="S1520" s="35" t="n">
        <v>0</v>
      </c>
      <c r="T1520" s="35" t="n">
        <v>0</v>
      </c>
      <c r="U1520" s="35" t="n">
        <v>0</v>
      </c>
      <c r="V1520" s="19"/>
      <c r="W1520" s="19"/>
      <c r="X1520" s="19"/>
      <c r="Y1520" s="19"/>
      <c r="Z1520" s="19"/>
      <c r="AA1520" s="19"/>
      <c r="AB1520" s="19"/>
      <c r="AC1520" s="19"/>
      <c r="AD1520" s="19"/>
      <c r="AE1520" s="19"/>
      <c r="AF1520" s="19"/>
      <c r="AG1520" s="19"/>
      <c r="AH1520" s="19"/>
      <c r="AI1520" s="22"/>
      <c r="AJ1520" s="22"/>
      <c r="AK1520" s="81"/>
      <c r="AL1520" s="38"/>
    </row>
    <row r="1521" s="12" customFormat="true" ht="12.75" hidden="false" customHeight="true" outlineLevel="0" collapsed="false">
      <c r="A1521" s="17" t="s">
        <v>745</v>
      </c>
      <c r="B1521" s="17" t="s">
        <v>746</v>
      </c>
      <c r="C1521" s="17" t="n">
        <v>2014</v>
      </c>
      <c r="D1521" s="17" t="n">
        <v>2027</v>
      </c>
      <c r="E1521" s="17" t="s">
        <v>269</v>
      </c>
      <c r="F1521" s="77" t="s">
        <v>30</v>
      </c>
      <c r="G1521" s="29" t="n">
        <f aca="false">SUM(H1521:U1521)</f>
        <v>0</v>
      </c>
      <c r="H1521" s="32" t="n">
        <f aca="false">H1522+H1527</f>
        <v>0</v>
      </c>
      <c r="I1521" s="32" t="n">
        <f aca="false">I1522+I1527</f>
        <v>0</v>
      </c>
      <c r="J1521" s="32" t="n">
        <f aca="false">J1522+J1527</f>
        <v>0</v>
      </c>
      <c r="K1521" s="32" t="n">
        <f aca="false">K1522+K1527</f>
        <v>0</v>
      </c>
      <c r="L1521" s="32" t="n">
        <f aca="false">L1522+L1527</f>
        <v>0</v>
      </c>
      <c r="M1521" s="32" t="n">
        <f aca="false">M1522+M1527</f>
        <v>0</v>
      </c>
      <c r="N1521" s="32" t="n">
        <f aca="false">N1522+N1527</f>
        <v>0</v>
      </c>
      <c r="O1521" s="32" t="n">
        <f aca="false">O1522+O1527</f>
        <v>0</v>
      </c>
      <c r="P1521" s="32" t="n">
        <f aca="false">P1522+P1527</f>
        <v>0</v>
      </c>
      <c r="Q1521" s="32" t="n">
        <f aca="false">Q1522+Q1527</f>
        <v>0</v>
      </c>
      <c r="R1521" s="61" t="n">
        <f aca="false">R1522+R1527</f>
        <v>0</v>
      </c>
      <c r="S1521" s="32" t="n">
        <f aca="false">S1522+S1527</f>
        <v>0</v>
      </c>
      <c r="T1521" s="32" t="n">
        <f aca="false">T1522+T1527</f>
        <v>0</v>
      </c>
      <c r="U1521" s="32" t="n">
        <f aca="false">U1522+U1527</f>
        <v>0</v>
      </c>
      <c r="V1521" s="19"/>
      <c r="W1521" s="19"/>
      <c r="X1521" s="19"/>
      <c r="Y1521" s="19"/>
      <c r="Z1521" s="19"/>
      <c r="AA1521" s="19"/>
      <c r="AB1521" s="19"/>
      <c r="AC1521" s="19"/>
      <c r="AD1521" s="19"/>
      <c r="AE1521" s="19"/>
      <c r="AF1521" s="19"/>
      <c r="AG1521" s="19"/>
      <c r="AH1521" s="19"/>
      <c r="AI1521" s="22"/>
      <c r="AJ1521" s="22"/>
      <c r="AK1521" s="81"/>
      <c r="AL1521" s="38"/>
    </row>
    <row r="1522" s="12" customFormat="true" ht="38.25" hidden="false" customHeight="false" outlineLevel="0" collapsed="false">
      <c r="A1522" s="17"/>
      <c r="B1522" s="17"/>
      <c r="C1522" s="17"/>
      <c r="D1522" s="17"/>
      <c r="E1522" s="17"/>
      <c r="F1522" s="77" t="s">
        <v>32</v>
      </c>
      <c r="G1522" s="29" t="n">
        <f aca="false">SUM(H1522:U1522)</f>
        <v>0</v>
      </c>
      <c r="H1522" s="32" t="n">
        <f aca="false">H1523+H1524+H1525+H1526</f>
        <v>0</v>
      </c>
      <c r="I1522" s="32" t="n">
        <f aca="false">I1523+I1524+I1525+I1526</f>
        <v>0</v>
      </c>
      <c r="J1522" s="32" t="n">
        <f aca="false">J1523+J1524+J1525+J1526</f>
        <v>0</v>
      </c>
      <c r="K1522" s="32" t="n">
        <f aca="false">K1523+K1524+K1525+K1526</f>
        <v>0</v>
      </c>
      <c r="L1522" s="32" t="n">
        <f aca="false">L1523+L1524+L1525+L1526</f>
        <v>0</v>
      </c>
      <c r="M1522" s="32" t="n">
        <f aca="false">M1523+M1524+M1525+M1526</f>
        <v>0</v>
      </c>
      <c r="N1522" s="32" t="n">
        <f aca="false">N1523+N1524+N1525+N1526</f>
        <v>0</v>
      </c>
      <c r="O1522" s="32" t="n">
        <f aca="false">O1523+O1524+O1525+O1526</f>
        <v>0</v>
      </c>
      <c r="P1522" s="32" t="n">
        <f aca="false">P1523+P1524+P1525+P1526</f>
        <v>0</v>
      </c>
      <c r="Q1522" s="32" t="n">
        <f aca="false">Q1523+Q1524+Q1525+Q1526</f>
        <v>0</v>
      </c>
      <c r="R1522" s="61" t="n">
        <f aca="false">R1523+R1524+R1525+R1526</f>
        <v>0</v>
      </c>
      <c r="S1522" s="32" t="n">
        <f aca="false">S1523+S1524+S1525+S1526</f>
        <v>0</v>
      </c>
      <c r="T1522" s="32" t="n">
        <f aca="false">T1523+T1524+T1525+T1526</f>
        <v>0</v>
      </c>
      <c r="U1522" s="32" t="n">
        <f aca="false">U1523+U1524+U1525+U1526</f>
        <v>0</v>
      </c>
      <c r="V1522" s="19"/>
      <c r="W1522" s="19"/>
      <c r="X1522" s="19"/>
      <c r="Y1522" s="19"/>
      <c r="Z1522" s="19"/>
      <c r="AA1522" s="19"/>
      <c r="AB1522" s="19"/>
      <c r="AC1522" s="19"/>
      <c r="AD1522" s="19"/>
      <c r="AE1522" s="19"/>
      <c r="AF1522" s="19"/>
      <c r="AG1522" s="19"/>
      <c r="AH1522" s="19"/>
      <c r="AI1522" s="22"/>
      <c r="AJ1522" s="22"/>
      <c r="AK1522" s="81"/>
      <c r="AL1522" s="38"/>
    </row>
    <row r="1523" s="12" customFormat="true" ht="38.25" hidden="false" customHeight="false" outlineLevel="0" collapsed="false">
      <c r="A1523" s="17"/>
      <c r="B1523" s="17"/>
      <c r="C1523" s="17"/>
      <c r="D1523" s="17"/>
      <c r="E1523" s="17"/>
      <c r="F1523" s="77" t="s">
        <v>33</v>
      </c>
      <c r="G1523" s="29" t="n">
        <f aca="false">SUM(H1523:U1523)</f>
        <v>0</v>
      </c>
      <c r="H1523" s="35" t="n">
        <v>0</v>
      </c>
      <c r="I1523" s="35" t="n">
        <v>0</v>
      </c>
      <c r="J1523" s="35" t="n">
        <v>0</v>
      </c>
      <c r="K1523" s="35" t="n">
        <v>0</v>
      </c>
      <c r="L1523" s="35" t="n">
        <v>0</v>
      </c>
      <c r="M1523" s="35" t="n">
        <v>0</v>
      </c>
      <c r="N1523" s="35" t="n">
        <v>0</v>
      </c>
      <c r="O1523" s="35" t="n">
        <v>0</v>
      </c>
      <c r="P1523" s="35" t="n">
        <v>0</v>
      </c>
      <c r="Q1523" s="35" t="n">
        <v>0</v>
      </c>
      <c r="R1523" s="40" t="n">
        <v>0</v>
      </c>
      <c r="S1523" s="35" t="n">
        <v>0</v>
      </c>
      <c r="T1523" s="35" t="n">
        <v>0</v>
      </c>
      <c r="U1523" s="35" t="n">
        <v>0</v>
      </c>
      <c r="V1523" s="19"/>
      <c r="W1523" s="19"/>
      <c r="X1523" s="19"/>
      <c r="Y1523" s="19"/>
      <c r="Z1523" s="19"/>
      <c r="AA1523" s="19"/>
      <c r="AB1523" s="19"/>
      <c r="AC1523" s="19"/>
      <c r="AD1523" s="19"/>
      <c r="AE1523" s="19"/>
      <c r="AF1523" s="19"/>
      <c r="AG1523" s="19"/>
      <c r="AH1523" s="19"/>
      <c r="AI1523" s="22"/>
      <c r="AJ1523" s="22"/>
      <c r="AK1523" s="81"/>
      <c r="AL1523" s="38"/>
    </row>
    <row r="1524" s="12" customFormat="true" ht="51" hidden="false" customHeight="false" outlineLevel="0" collapsed="false">
      <c r="A1524" s="17"/>
      <c r="B1524" s="17"/>
      <c r="C1524" s="17"/>
      <c r="D1524" s="17"/>
      <c r="E1524" s="17"/>
      <c r="F1524" s="77" t="s">
        <v>34</v>
      </c>
      <c r="G1524" s="29" t="n">
        <f aca="false">SUM(H1524:U1524)</f>
        <v>0</v>
      </c>
      <c r="H1524" s="35" t="n">
        <v>0</v>
      </c>
      <c r="I1524" s="35" t="n">
        <v>0</v>
      </c>
      <c r="J1524" s="35" t="n">
        <v>0</v>
      </c>
      <c r="K1524" s="35" t="n">
        <v>0</v>
      </c>
      <c r="L1524" s="35" t="n">
        <v>0</v>
      </c>
      <c r="M1524" s="35" t="n">
        <v>0</v>
      </c>
      <c r="N1524" s="35" t="n">
        <v>0</v>
      </c>
      <c r="O1524" s="35" t="n">
        <v>0</v>
      </c>
      <c r="P1524" s="35" t="n">
        <v>0</v>
      </c>
      <c r="Q1524" s="35" t="n">
        <v>0</v>
      </c>
      <c r="R1524" s="40" t="n">
        <v>0</v>
      </c>
      <c r="S1524" s="35" t="n">
        <v>0</v>
      </c>
      <c r="T1524" s="35" t="n">
        <v>0</v>
      </c>
      <c r="U1524" s="35" t="n">
        <v>0</v>
      </c>
      <c r="V1524" s="19"/>
      <c r="W1524" s="19"/>
      <c r="X1524" s="19"/>
      <c r="Y1524" s="19"/>
      <c r="Z1524" s="19"/>
      <c r="AA1524" s="19"/>
      <c r="AB1524" s="19"/>
      <c r="AC1524" s="19"/>
      <c r="AD1524" s="19"/>
      <c r="AE1524" s="19"/>
      <c r="AF1524" s="19"/>
      <c r="AG1524" s="19"/>
      <c r="AH1524" s="19"/>
      <c r="AI1524" s="22"/>
      <c r="AJ1524" s="22"/>
      <c r="AK1524" s="81"/>
      <c r="AL1524" s="38"/>
    </row>
    <row r="1525" s="12" customFormat="true" ht="51" hidden="false" customHeight="false" outlineLevel="0" collapsed="false">
      <c r="A1525" s="17"/>
      <c r="B1525" s="17"/>
      <c r="C1525" s="17"/>
      <c r="D1525" s="17"/>
      <c r="E1525" s="17"/>
      <c r="F1525" s="77" t="s">
        <v>35</v>
      </c>
      <c r="G1525" s="29" t="n">
        <f aca="false">SUM(H1525:U1525)</f>
        <v>0</v>
      </c>
      <c r="H1525" s="35" t="n">
        <v>0</v>
      </c>
      <c r="I1525" s="35" t="n">
        <v>0</v>
      </c>
      <c r="J1525" s="35" t="n">
        <v>0</v>
      </c>
      <c r="K1525" s="35" t="n">
        <v>0</v>
      </c>
      <c r="L1525" s="35" t="n">
        <v>0</v>
      </c>
      <c r="M1525" s="35" t="n">
        <v>0</v>
      </c>
      <c r="N1525" s="35" t="n">
        <v>0</v>
      </c>
      <c r="O1525" s="35" t="n">
        <v>0</v>
      </c>
      <c r="P1525" s="35" t="n">
        <v>0</v>
      </c>
      <c r="Q1525" s="35" t="n">
        <v>0</v>
      </c>
      <c r="R1525" s="40" t="n">
        <v>0</v>
      </c>
      <c r="S1525" s="35" t="n">
        <v>0</v>
      </c>
      <c r="T1525" s="35" t="n">
        <v>0</v>
      </c>
      <c r="U1525" s="35" t="n">
        <v>0</v>
      </c>
      <c r="V1525" s="19"/>
      <c r="W1525" s="19"/>
      <c r="X1525" s="19"/>
      <c r="Y1525" s="19"/>
      <c r="Z1525" s="19"/>
      <c r="AA1525" s="19"/>
      <c r="AB1525" s="19"/>
      <c r="AC1525" s="19"/>
      <c r="AD1525" s="19"/>
      <c r="AE1525" s="19"/>
      <c r="AF1525" s="19"/>
      <c r="AG1525" s="19"/>
      <c r="AH1525" s="19"/>
      <c r="AI1525" s="22"/>
      <c r="AJ1525" s="22"/>
      <c r="AK1525" s="81"/>
      <c r="AL1525" s="38"/>
    </row>
    <row r="1526" s="12" customFormat="true" ht="38.25" hidden="false" customHeight="false" outlineLevel="0" collapsed="false">
      <c r="A1526" s="17"/>
      <c r="B1526" s="17"/>
      <c r="C1526" s="17"/>
      <c r="D1526" s="17"/>
      <c r="E1526" s="17"/>
      <c r="F1526" s="77" t="s">
        <v>36</v>
      </c>
      <c r="G1526" s="29" t="n">
        <f aca="false">SUM(H1526:U1526)</f>
        <v>0</v>
      </c>
      <c r="H1526" s="35" t="n">
        <v>0</v>
      </c>
      <c r="I1526" s="35" t="n">
        <v>0</v>
      </c>
      <c r="J1526" s="35" t="n">
        <v>0</v>
      </c>
      <c r="K1526" s="35" t="n">
        <v>0</v>
      </c>
      <c r="L1526" s="35" t="n">
        <v>0</v>
      </c>
      <c r="M1526" s="35" t="n">
        <v>0</v>
      </c>
      <c r="N1526" s="35" t="n">
        <v>0</v>
      </c>
      <c r="O1526" s="35" t="n">
        <v>0</v>
      </c>
      <c r="P1526" s="35" t="n">
        <v>0</v>
      </c>
      <c r="Q1526" s="35" t="n">
        <v>0</v>
      </c>
      <c r="R1526" s="40" t="n">
        <v>0</v>
      </c>
      <c r="S1526" s="35" t="n">
        <v>0</v>
      </c>
      <c r="T1526" s="35" t="n">
        <v>0</v>
      </c>
      <c r="U1526" s="35" t="n">
        <v>0</v>
      </c>
      <c r="V1526" s="19"/>
      <c r="W1526" s="19"/>
      <c r="X1526" s="19"/>
      <c r="Y1526" s="19"/>
      <c r="Z1526" s="19"/>
      <c r="AA1526" s="19"/>
      <c r="AB1526" s="19"/>
      <c r="AC1526" s="19"/>
      <c r="AD1526" s="19"/>
      <c r="AE1526" s="19"/>
      <c r="AF1526" s="19"/>
      <c r="AG1526" s="19"/>
      <c r="AH1526" s="19"/>
      <c r="AI1526" s="22"/>
      <c r="AJ1526" s="22"/>
      <c r="AK1526" s="81"/>
      <c r="AL1526" s="38"/>
    </row>
    <row r="1527" s="12" customFormat="true" ht="25.5" hidden="false" customHeight="false" outlineLevel="0" collapsed="false">
      <c r="A1527" s="17"/>
      <c r="B1527" s="17"/>
      <c r="C1527" s="17"/>
      <c r="D1527" s="17"/>
      <c r="E1527" s="17"/>
      <c r="F1527" s="77" t="s">
        <v>37</v>
      </c>
      <c r="G1527" s="29" t="n">
        <f aca="false">SUM(H1527:U1527)</f>
        <v>0</v>
      </c>
      <c r="H1527" s="35" t="n">
        <v>0</v>
      </c>
      <c r="I1527" s="35" t="n">
        <v>0</v>
      </c>
      <c r="J1527" s="35" t="n">
        <v>0</v>
      </c>
      <c r="K1527" s="35" t="n">
        <v>0</v>
      </c>
      <c r="L1527" s="35" t="n">
        <v>0</v>
      </c>
      <c r="M1527" s="35" t="n">
        <v>0</v>
      </c>
      <c r="N1527" s="35" t="n">
        <v>0</v>
      </c>
      <c r="O1527" s="35" t="n">
        <v>0</v>
      </c>
      <c r="P1527" s="35" t="n">
        <v>0</v>
      </c>
      <c r="Q1527" s="35" t="n">
        <v>0</v>
      </c>
      <c r="R1527" s="40" t="n">
        <v>0</v>
      </c>
      <c r="S1527" s="35" t="n">
        <v>0</v>
      </c>
      <c r="T1527" s="35" t="n">
        <v>0</v>
      </c>
      <c r="U1527" s="35" t="n">
        <v>0</v>
      </c>
      <c r="V1527" s="19"/>
      <c r="W1527" s="19"/>
      <c r="X1527" s="19"/>
      <c r="Y1527" s="19"/>
      <c r="Z1527" s="19"/>
      <c r="AA1527" s="19"/>
      <c r="AB1527" s="19"/>
      <c r="AC1527" s="19"/>
      <c r="AD1527" s="19"/>
      <c r="AE1527" s="19"/>
      <c r="AF1527" s="19"/>
      <c r="AG1527" s="19"/>
      <c r="AH1527" s="19"/>
      <c r="AI1527" s="22"/>
      <c r="AJ1527" s="22"/>
      <c r="AK1527" s="81"/>
      <c r="AL1527" s="38"/>
    </row>
    <row r="1528" s="12" customFormat="true" ht="12.75" hidden="false" customHeight="true" outlineLevel="0" collapsed="false">
      <c r="A1528" s="17" t="s">
        <v>747</v>
      </c>
      <c r="B1528" s="17" t="s">
        <v>748</v>
      </c>
      <c r="C1528" s="17" t="n">
        <v>2014</v>
      </c>
      <c r="D1528" s="17" t="n">
        <v>2027</v>
      </c>
      <c r="E1528" s="17" t="s">
        <v>269</v>
      </c>
      <c r="F1528" s="77" t="s">
        <v>30</v>
      </c>
      <c r="G1528" s="29" t="n">
        <f aca="false">SUM(H1528:U1528)</f>
        <v>0</v>
      </c>
      <c r="H1528" s="32" t="n">
        <f aca="false">H1529+H1534</f>
        <v>0</v>
      </c>
      <c r="I1528" s="32" t="n">
        <f aca="false">I1529+I1534</f>
        <v>0</v>
      </c>
      <c r="J1528" s="32" t="n">
        <f aca="false">J1529+J1534</f>
        <v>0</v>
      </c>
      <c r="K1528" s="32" t="n">
        <f aca="false">K1529+K1534</f>
        <v>0</v>
      </c>
      <c r="L1528" s="32" t="n">
        <f aca="false">L1529+L1534</f>
        <v>0</v>
      </c>
      <c r="M1528" s="32" t="n">
        <f aca="false">M1529+M1534</f>
        <v>0</v>
      </c>
      <c r="N1528" s="32" t="n">
        <f aca="false">N1529+N1534</f>
        <v>0</v>
      </c>
      <c r="O1528" s="32" t="n">
        <f aca="false">O1529+O1534</f>
        <v>0</v>
      </c>
      <c r="P1528" s="32" t="n">
        <f aca="false">P1529+P1534</f>
        <v>0</v>
      </c>
      <c r="Q1528" s="32" t="n">
        <f aca="false">Q1529+Q1534</f>
        <v>0</v>
      </c>
      <c r="R1528" s="61" t="n">
        <f aca="false">R1529+R1534</f>
        <v>0</v>
      </c>
      <c r="S1528" s="32" t="n">
        <f aca="false">S1529+S1534</f>
        <v>0</v>
      </c>
      <c r="T1528" s="32" t="n">
        <f aca="false">T1529+T1534</f>
        <v>0</v>
      </c>
      <c r="U1528" s="32" t="n">
        <f aca="false">U1529+U1534</f>
        <v>0</v>
      </c>
      <c r="V1528" s="19"/>
      <c r="W1528" s="19"/>
      <c r="X1528" s="19"/>
      <c r="Y1528" s="19"/>
      <c r="Z1528" s="19"/>
      <c r="AA1528" s="19"/>
      <c r="AB1528" s="19"/>
      <c r="AC1528" s="19"/>
      <c r="AD1528" s="19"/>
      <c r="AE1528" s="19"/>
      <c r="AF1528" s="19"/>
      <c r="AG1528" s="19"/>
      <c r="AH1528" s="19"/>
      <c r="AI1528" s="22"/>
      <c r="AJ1528" s="22"/>
      <c r="AK1528" s="81"/>
      <c r="AL1528" s="38"/>
    </row>
    <row r="1529" s="12" customFormat="true" ht="38.25" hidden="false" customHeight="false" outlineLevel="0" collapsed="false">
      <c r="A1529" s="17"/>
      <c r="B1529" s="17"/>
      <c r="C1529" s="17"/>
      <c r="D1529" s="17"/>
      <c r="E1529" s="17"/>
      <c r="F1529" s="77" t="s">
        <v>32</v>
      </c>
      <c r="G1529" s="29" t="n">
        <f aca="false">SUM(H1529:U1529)</f>
        <v>0</v>
      </c>
      <c r="H1529" s="32" t="n">
        <f aca="false">H1530+H1531+H1532+H1533</f>
        <v>0</v>
      </c>
      <c r="I1529" s="32" t="n">
        <f aca="false">I1530+I1531+I1532+I1533</f>
        <v>0</v>
      </c>
      <c r="J1529" s="32" t="n">
        <f aca="false">J1530+J1531+J1532+J1533</f>
        <v>0</v>
      </c>
      <c r="K1529" s="32" t="n">
        <f aca="false">K1530+K1531+K1532+K1533</f>
        <v>0</v>
      </c>
      <c r="L1529" s="32" t="n">
        <f aca="false">L1530+L1531+L1532+L1533</f>
        <v>0</v>
      </c>
      <c r="M1529" s="32" t="n">
        <f aca="false">M1530+M1531+M1532+M1533</f>
        <v>0</v>
      </c>
      <c r="N1529" s="32" t="n">
        <f aca="false">N1530+N1531+N1532+N1533</f>
        <v>0</v>
      </c>
      <c r="O1529" s="32" t="n">
        <f aca="false">O1530+O1531+O1532+O1533</f>
        <v>0</v>
      </c>
      <c r="P1529" s="32" t="n">
        <f aca="false">P1530+P1531+P1532+P1533</f>
        <v>0</v>
      </c>
      <c r="Q1529" s="32" t="n">
        <f aca="false">Q1530+Q1531+Q1532+Q1533</f>
        <v>0</v>
      </c>
      <c r="R1529" s="61" t="n">
        <f aca="false">R1530+R1531+R1532+R1533</f>
        <v>0</v>
      </c>
      <c r="S1529" s="32" t="n">
        <f aca="false">S1530+S1531+S1532+S1533</f>
        <v>0</v>
      </c>
      <c r="T1529" s="32" t="n">
        <f aca="false">T1530+T1531+T1532+T1533</f>
        <v>0</v>
      </c>
      <c r="U1529" s="32" t="n">
        <f aca="false">U1530+U1531+U1532+U1533</f>
        <v>0</v>
      </c>
      <c r="V1529" s="19"/>
      <c r="W1529" s="19"/>
      <c r="X1529" s="19"/>
      <c r="Y1529" s="19"/>
      <c r="Z1529" s="19"/>
      <c r="AA1529" s="19"/>
      <c r="AB1529" s="19"/>
      <c r="AC1529" s="19"/>
      <c r="AD1529" s="19"/>
      <c r="AE1529" s="19"/>
      <c r="AF1529" s="19"/>
      <c r="AG1529" s="19"/>
      <c r="AH1529" s="19"/>
      <c r="AI1529" s="22"/>
      <c r="AJ1529" s="22"/>
      <c r="AK1529" s="81"/>
      <c r="AL1529" s="38"/>
    </row>
    <row r="1530" s="12" customFormat="true" ht="38.25" hidden="false" customHeight="false" outlineLevel="0" collapsed="false">
      <c r="A1530" s="17"/>
      <c r="B1530" s="17"/>
      <c r="C1530" s="17"/>
      <c r="D1530" s="17"/>
      <c r="E1530" s="17"/>
      <c r="F1530" s="77" t="s">
        <v>33</v>
      </c>
      <c r="G1530" s="29" t="n">
        <f aca="false">SUM(H1530:U1530)</f>
        <v>0</v>
      </c>
      <c r="H1530" s="35" t="n">
        <v>0</v>
      </c>
      <c r="I1530" s="35" t="n">
        <v>0</v>
      </c>
      <c r="J1530" s="35" t="n">
        <v>0</v>
      </c>
      <c r="K1530" s="35" t="n">
        <v>0</v>
      </c>
      <c r="L1530" s="35" t="n">
        <v>0</v>
      </c>
      <c r="M1530" s="35" t="n">
        <v>0</v>
      </c>
      <c r="N1530" s="35" t="n">
        <v>0</v>
      </c>
      <c r="O1530" s="35" t="n">
        <v>0</v>
      </c>
      <c r="P1530" s="35" t="n">
        <v>0</v>
      </c>
      <c r="Q1530" s="35" t="n">
        <v>0</v>
      </c>
      <c r="R1530" s="40" t="n">
        <v>0</v>
      </c>
      <c r="S1530" s="35" t="n">
        <v>0</v>
      </c>
      <c r="T1530" s="35" t="n">
        <v>0</v>
      </c>
      <c r="U1530" s="35" t="n">
        <v>0</v>
      </c>
      <c r="V1530" s="19"/>
      <c r="W1530" s="19"/>
      <c r="X1530" s="19"/>
      <c r="Y1530" s="19"/>
      <c r="Z1530" s="19"/>
      <c r="AA1530" s="19"/>
      <c r="AB1530" s="19"/>
      <c r="AC1530" s="19"/>
      <c r="AD1530" s="19"/>
      <c r="AE1530" s="19"/>
      <c r="AF1530" s="19"/>
      <c r="AG1530" s="19"/>
      <c r="AH1530" s="19"/>
      <c r="AI1530" s="22"/>
      <c r="AJ1530" s="22"/>
      <c r="AK1530" s="81"/>
      <c r="AL1530" s="38"/>
    </row>
    <row r="1531" s="12" customFormat="true" ht="51" hidden="false" customHeight="false" outlineLevel="0" collapsed="false">
      <c r="A1531" s="17"/>
      <c r="B1531" s="17"/>
      <c r="C1531" s="17"/>
      <c r="D1531" s="17"/>
      <c r="E1531" s="17"/>
      <c r="F1531" s="77" t="s">
        <v>34</v>
      </c>
      <c r="G1531" s="29" t="n">
        <f aca="false">SUM(H1531:U1531)</f>
        <v>0</v>
      </c>
      <c r="H1531" s="35" t="n">
        <v>0</v>
      </c>
      <c r="I1531" s="35" t="n">
        <v>0</v>
      </c>
      <c r="J1531" s="35" t="n">
        <v>0</v>
      </c>
      <c r="K1531" s="35" t="n">
        <v>0</v>
      </c>
      <c r="L1531" s="35" t="n">
        <v>0</v>
      </c>
      <c r="M1531" s="35" t="n">
        <v>0</v>
      </c>
      <c r="N1531" s="35" t="n">
        <v>0</v>
      </c>
      <c r="O1531" s="35" t="n">
        <v>0</v>
      </c>
      <c r="P1531" s="35" t="n">
        <v>0</v>
      </c>
      <c r="Q1531" s="35" t="n">
        <v>0</v>
      </c>
      <c r="R1531" s="40" t="n">
        <v>0</v>
      </c>
      <c r="S1531" s="35" t="n">
        <v>0</v>
      </c>
      <c r="T1531" s="35" t="n">
        <v>0</v>
      </c>
      <c r="U1531" s="35" t="n">
        <v>0</v>
      </c>
      <c r="V1531" s="19"/>
      <c r="W1531" s="19"/>
      <c r="X1531" s="19"/>
      <c r="Y1531" s="19"/>
      <c r="Z1531" s="19"/>
      <c r="AA1531" s="19"/>
      <c r="AB1531" s="19"/>
      <c r="AC1531" s="19"/>
      <c r="AD1531" s="19"/>
      <c r="AE1531" s="19"/>
      <c r="AF1531" s="19"/>
      <c r="AG1531" s="19"/>
      <c r="AH1531" s="19"/>
      <c r="AI1531" s="22"/>
      <c r="AJ1531" s="22"/>
      <c r="AK1531" s="81"/>
      <c r="AL1531" s="38"/>
    </row>
    <row r="1532" s="12" customFormat="true" ht="51" hidden="false" customHeight="false" outlineLevel="0" collapsed="false">
      <c r="A1532" s="17"/>
      <c r="B1532" s="17"/>
      <c r="C1532" s="17"/>
      <c r="D1532" s="17"/>
      <c r="E1532" s="17"/>
      <c r="F1532" s="77" t="s">
        <v>35</v>
      </c>
      <c r="G1532" s="29" t="n">
        <f aca="false">SUM(H1532:U1532)</f>
        <v>0</v>
      </c>
      <c r="H1532" s="35" t="n">
        <v>0</v>
      </c>
      <c r="I1532" s="35" t="n">
        <v>0</v>
      </c>
      <c r="J1532" s="35" t="n">
        <v>0</v>
      </c>
      <c r="K1532" s="35" t="n">
        <v>0</v>
      </c>
      <c r="L1532" s="35" t="n">
        <v>0</v>
      </c>
      <c r="M1532" s="35" t="n">
        <v>0</v>
      </c>
      <c r="N1532" s="35" t="n">
        <v>0</v>
      </c>
      <c r="O1532" s="35" t="n">
        <v>0</v>
      </c>
      <c r="P1532" s="35" t="n">
        <v>0</v>
      </c>
      <c r="Q1532" s="35" t="n">
        <v>0</v>
      </c>
      <c r="R1532" s="40" t="n">
        <v>0</v>
      </c>
      <c r="S1532" s="35" t="n">
        <v>0</v>
      </c>
      <c r="T1532" s="35" t="n">
        <v>0</v>
      </c>
      <c r="U1532" s="35" t="n">
        <v>0</v>
      </c>
      <c r="V1532" s="19"/>
      <c r="W1532" s="19"/>
      <c r="X1532" s="19"/>
      <c r="Y1532" s="19"/>
      <c r="Z1532" s="19"/>
      <c r="AA1532" s="19"/>
      <c r="AB1532" s="19"/>
      <c r="AC1532" s="19"/>
      <c r="AD1532" s="19"/>
      <c r="AE1532" s="19"/>
      <c r="AF1532" s="19"/>
      <c r="AG1532" s="19"/>
      <c r="AH1532" s="19"/>
      <c r="AI1532" s="22"/>
      <c r="AJ1532" s="22"/>
      <c r="AK1532" s="81"/>
      <c r="AL1532" s="38"/>
    </row>
    <row r="1533" s="12" customFormat="true" ht="38.25" hidden="false" customHeight="false" outlineLevel="0" collapsed="false">
      <c r="A1533" s="17"/>
      <c r="B1533" s="17"/>
      <c r="C1533" s="17"/>
      <c r="D1533" s="17"/>
      <c r="E1533" s="17"/>
      <c r="F1533" s="77" t="s">
        <v>36</v>
      </c>
      <c r="G1533" s="29" t="n">
        <f aca="false">SUM(H1533:U1533)</f>
        <v>0</v>
      </c>
      <c r="H1533" s="35" t="n">
        <v>0</v>
      </c>
      <c r="I1533" s="35" t="n">
        <v>0</v>
      </c>
      <c r="J1533" s="35" t="n">
        <v>0</v>
      </c>
      <c r="K1533" s="35" t="n">
        <v>0</v>
      </c>
      <c r="L1533" s="35" t="n">
        <v>0</v>
      </c>
      <c r="M1533" s="35" t="n">
        <v>0</v>
      </c>
      <c r="N1533" s="35" t="n">
        <v>0</v>
      </c>
      <c r="O1533" s="35" t="n">
        <v>0</v>
      </c>
      <c r="P1533" s="35" t="n">
        <v>0</v>
      </c>
      <c r="Q1533" s="35" t="n">
        <v>0</v>
      </c>
      <c r="R1533" s="40" t="n">
        <v>0</v>
      </c>
      <c r="S1533" s="35" t="n">
        <v>0</v>
      </c>
      <c r="T1533" s="35" t="n">
        <v>0</v>
      </c>
      <c r="U1533" s="35" t="n">
        <v>0</v>
      </c>
      <c r="V1533" s="19"/>
      <c r="W1533" s="19"/>
      <c r="X1533" s="19"/>
      <c r="Y1533" s="19"/>
      <c r="Z1533" s="19"/>
      <c r="AA1533" s="19"/>
      <c r="AB1533" s="19"/>
      <c r="AC1533" s="19"/>
      <c r="AD1533" s="19"/>
      <c r="AE1533" s="19"/>
      <c r="AF1533" s="19"/>
      <c r="AG1533" s="19"/>
      <c r="AH1533" s="19"/>
      <c r="AI1533" s="22"/>
      <c r="AJ1533" s="22"/>
      <c r="AK1533" s="81"/>
      <c r="AL1533" s="38"/>
    </row>
    <row r="1534" s="12" customFormat="true" ht="25.5" hidden="false" customHeight="false" outlineLevel="0" collapsed="false">
      <c r="A1534" s="17"/>
      <c r="B1534" s="17"/>
      <c r="C1534" s="17"/>
      <c r="D1534" s="17"/>
      <c r="E1534" s="17"/>
      <c r="F1534" s="77" t="s">
        <v>37</v>
      </c>
      <c r="G1534" s="29" t="n">
        <f aca="false">SUM(H1534:U1534)</f>
        <v>0</v>
      </c>
      <c r="H1534" s="35" t="n">
        <v>0</v>
      </c>
      <c r="I1534" s="35" t="n">
        <v>0</v>
      </c>
      <c r="J1534" s="35" t="n">
        <v>0</v>
      </c>
      <c r="K1534" s="35" t="n">
        <v>0</v>
      </c>
      <c r="L1534" s="35" t="n">
        <v>0</v>
      </c>
      <c r="M1534" s="35" t="n">
        <v>0</v>
      </c>
      <c r="N1534" s="35" t="n">
        <v>0</v>
      </c>
      <c r="O1534" s="35" t="n">
        <v>0</v>
      </c>
      <c r="P1534" s="35" t="n">
        <v>0</v>
      </c>
      <c r="Q1534" s="35" t="n">
        <v>0</v>
      </c>
      <c r="R1534" s="40" t="n">
        <v>0</v>
      </c>
      <c r="S1534" s="35" t="n">
        <v>0</v>
      </c>
      <c r="T1534" s="35" t="n">
        <v>0</v>
      </c>
      <c r="U1534" s="35" t="n">
        <v>0</v>
      </c>
      <c r="V1534" s="19"/>
      <c r="W1534" s="19"/>
      <c r="X1534" s="19"/>
      <c r="Y1534" s="19"/>
      <c r="Z1534" s="19"/>
      <c r="AA1534" s="19"/>
      <c r="AB1534" s="19"/>
      <c r="AC1534" s="19"/>
      <c r="AD1534" s="19"/>
      <c r="AE1534" s="19"/>
      <c r="AF1534" s="19"/>
      <c r="AG1534" s="19"/>
      <c r="AH1534" s="19"/>
      <c r="AI1534" s="22"/>
      <c r="AJ1534" s="22"/>
      <c r="AK1534" s="81"/>
      <c r="AL1534" s="38"/>
    </row>
    <row r="1535" s="12" customFormat="true" ht="12.75" hidden="false" customHeight="true" outlineLevel="0" collapsed="false">
      <c r="A1535" s="17" t="s">
        <v>749</v>
      </c>
      <c r="B1535" s="17" t="s">
        <v>750</v>
      </c>
      <c r="C1535" s="17" t="n">
        <v>2014</v>
      </c>
      <c r="D1535" s="17" t="n">
        <v>2027</v>
      </c>
      <c r="E1535" s="17" t="s">
        <v>269</v>
      </c>
      <c r="F1535" s="77" t="s">
        <v>30</v>
      </c>
      <c r="G1535" s="29" t="n">
        <f aca="false">SUM(H1535:U1535)</f>
        <v>0</v>
      </c>
      <c r="H1535" s="32" t="n">
        <f aca="false">H1536+H1541</f>
        <v>0</v>
      </c>
      <c r="I1535" s="32" t="n">
        <f aca="false">I1536+I1541</f>
        <v>0</v>
      </c>
      <c r="J1535" s="32" t="n">
        <f aca="false">J1536+J1541</f>
        <v>0</v>
      </c>
      <c r="K1535" s="32" t="n">
        <f aca="false">K1536+K1541</f>
        <v>0</v>
      </c>
      <c r="L1535" s="32" t="n">
        <f aca="false">L1536+L1541</f>
        <v>0</v>
      </c>
      <c r="M1535" s="32" t="n">
        <f aca="false">M1536+M1541</f>
        <v>0</v>
      </c>
      <c r="N1535" s="32" t="n">
        <f aca="false">N1536+N1541</f>
        <v>0</v>
      </c>
      <c r="O1535" s="32" t="n">
        <f aca="false">O1536+O1541</f>
        <v>0</v>
      </c>
      <c r="P1535" s="32" t="n">
        <f aca="false">P1536+P1541</f>
        <v>0</v>
      </c>
      <c r="Q1535" s="32" t="n">
        <f aca="false">Q1536+Q1541</f>
        <v>0</v>
      </c>
      <c r="R1535" s="61" t="n">
        <f aca="false">R1536+R1541</f>
        <v>0</v>
      </c>
      <c r="S1535" s="32" t="n">
        <f aca="false">S1536+S1541</f>
        <v>0</v>
      </c>
      <c r="T1535" s="32" t="n">
        <f aca="false">T1536+T1541</f>
        <v>0</v>
      </c>
      <c r="U1535" s="32" t="n">
        <f aca="false">U1536+U1541</f>
        <v>0</v>
      </c>
      <c r="V1535" s="19"/>
      <c r="W1535" s="19"/>
      <c r="X1535" s="19"/>
      <c r="Y1535" s="19"/>
      <c r="Z1535" s="19"/>
      <c r="AA1535" s="19"/>
      <c r="AB1535" s="19"/>
      <c r="AC1535" s="19"/>
      <c r="AD1535" s="19"/>
      <c r="AE1535" s="19"/>
      <c r="AF1535" s="19"/>
      <c r="AG1535" s="19"/>
      <c r="AH1535" s="19"/>
      <c r="AI1535" s="22"/>
      <c r="AJ1535" s="22"/>
      <c r="AK1535" s="81"/>
      <c r="AL1535" s="38"/>
    </row>
    <row r="1536" s="12" customFormat="true" ht="38.25" hidden="false" customHeight="false" outlineLevel="0" collapsed="false">
      <c r="A1536" s="17"/>
      <c r="B1536" s="17"/>
      <c r="C1536" s="17"/>
      <c r="D1536" s="17"/>
      <c r="E1536" s="17"/>
      <c r="F1536" s="77" t="s">
        <v>32</v>
      </c>
      <c r="G1536" s="29" t="n">
        <f aca="false">SUM(H1536:U1536)</f>
        <v>0</v>
      </c>
      <c r="H1536" s="32" t="n">
        <f aca="false">H1537+H1538+H1539+H1540</f>
        <v>0</v>
      </c>
      <c r="I1536" s="32" t="n">
        <f aca="false">I1537+I1538+I1539+I1540</f>
        <v>0</v>
      </c>
      <c r="J1536" s="32" t="n">
        <f aca="false">J1537+J1538+J1539+J1540</f>
        <v>0</v>
      </c>
      <c r="K1536" s="32" t="n">
        <f aca="false">K1537+K1538+K1539+K1540</f>
        <v>0</v>
      </c>
      <c r="L1536" s="32" t="n">
        <f aca="false">L1537+L1538+L1539+L1540</f>
        <v>0</v>
      </c>
      <c r="M1536" s="32" t="n">
        <f aca="false">M1537+M1538+M1539+M1540</f>
        <v>0</v>
      </c>
      <c r="N1536" s="32" t="n">
        <f aca="false">N1537+N1538+N1539+N1540</f>
        <v>0</v>
      </c>
      <c r="O1536" s="32" t="n">
        <f aca="false">O1537+O1538+O1539+O1540</f>
        <v>0</v>
      </c>
      <c r="P1536" s="32" t="n">
        <f aca="false">P1537+P1538+P1539+P1540</f>
        <v>0</v>
      </c>
      <c r="Q1536" s="32" t="n">
        <f aca="false">Q1537+Q1538+Q1539+Q1540</f>
        <v>0</v>
      </c>
      <c r="R1536" s="61" t="n">
        <f aca="false">R1537+R1538+R1539+R1540</f>
        <v>0</v>
      </c>
      <c r="S1536" s="32" t="n">
        <f aca="false">S1537+S1538+S1539+S1540</f>
        <v>0</v>
      </c>
      <c r="T1536" s="32" t="n">
        <f aca="false">T1537+T1538+T1539+T1540</f>
        <v>0</v>
      </c>
      <c r="U1536" s="32" t="n">
        <f aca="false">U1537+U1538+U1539+U1540</f>
        <v>0</v>
      </c>
      <c r="V1536" s="19"/>
      <c r="W1536" s="19"/>
      <c r="X1536" s="19"/>
      <c r="Y1536" s="19"/>
      <c r="Z1536" s="19"/>
      <c r="AA1536" s="19"/>
      <c r="AB1536" s="19"/>
      <c r="AC1536" s="19"/>
      <c r="AD1536" s="19"/>
      <c r="AE1536" s="19"/>
      <c r="AF1536" s="19"/>
      <c r="AG1536" s="19"/>
      <c r="AH1536" s="19"/>
      <c r="AI1536" s="22"/>
      <c r="AJ1536" s="22"/>
      <c r="AK1536" s="81"/>
      <c r="AL1536" s="38"/>
    </row>
    <row r="1537" s="12" customFormat="true" ht="38.25" hidden="false" customHeight="false" outlineLevel="0" collapsed="false">
      <c r="A1537" s="17"/>
      <c r="B1537" s="17"/>
      <c r="C1537" s="17"/>
      <c r="D1537" s="17"/>
      <c r="E1537" s="17"/>
      <c r="F1537" s="77" t="s">
        <v>33</v>
      </c>
      <c r="G1537" s="29" t="n">
        <f aca="false">SUM(H1537:U1537)</f>
        <v>0</v>
      </c>
      <c r="H1537" s="35" t="n">
        <v>0</v>
      </c>
      <c r="I1537" s="35" t="n">
        <v>0</v>
      </c>
      <c r="J1537" s="35" t="n">
        <v>0</v>
      </c>
      <c r="K1537" s="35" t="n">
        <v>0</v>
      </c>
      <c r="L1537" s="35" t="n">
        <v>0</v>
      </c>
      <c r="M1537" s="35" t="n">
        <v>0</v>
      </c>
      <c r="N1537" s="35" t="n">
        <v>0</v>
      </c>
      <c r="O1537" s="35" t="n">
        <v>0</v>
      </c>
      <c r="P1537" s="35" t="n">
        <v>0</v>
      </c>
      <c r="Q1537" s="35" t="n">
        <v>0</v>
      </c>
      <c r="R1537" s="40" t="n">
        <v>0</v>
      </c>
      <c r="S1537" s="35" t="n">
        <v>0</v>
      </c>
      <c r="T1537" s="35" t="n">
        <v>0</v>
      </c>
      <c r="U1537" s="35" t="n">
        <v>0</v>
      </c>
      <c r="V1537" s="19"/>
      <c r="W1537" s="19"/>
      <c r="X1537" s="19"/>
      <c r="Y1537" s="19"/>
      <c r="Z1537" s="19"/>
      <c r="AA1537" s="19"/>
      <c r="AB1537" s="19"/>
      <c r="AC1537" s="19"/>
      <c r="AD1537" s="19"/>
      <c r="AE1537" s="19"/>
      <c r="AF1537" s="19"/>
      <c r="AG1537" s="19"/>
      <c r="AH1537" s="19"/>
      <c r="AI1537" s="22"/>
      <c r="AJ1537" s="22"/>
      <c r="AK1537" s="81"/>
      <c r="AL1537" s="38"/>
    </row>
    <row r="1538" s="12" customFormat="true" ht="51" hidden="false" customHeight="false" outlineLevel="0" collapsed="false">
      <c r="A1538" s="17"/>
      <c r="B1538" s="17"/>
      <c r="C1538" s="17"/>
      <c r="D1538" s="17"/>
      <c r="E1538" s="17"/>
      <c r="F1538" s="77" t="s">
        <v>34</v>
      </c>
      <c r="G1538" s="29" t="n">
        <f aca="false">SUM(H1538:U1538)</f>
        <v>0</v>
      </c>
      <c r="H1538" s="35" t="n">
        <v>0</v>
      </c>
      <c r="I1538" s="35" t="n">
        <v>0</v>
      </c>
      <c r="J1538" s="35" t="n">
        <v>0</v>
      </c>
      <c r="K1538" s="35" t="n">
        <v>0</v>
      </c>
      <c r="L1538" s="35" t="n">
        <v>0</v>
      </c>
      <c r="M1538" s="35" t="n">
        <v>0</v>
      </c>
      <c r="N1538" s="35" t="n">
        <v>0</v>
      </c>
      <c r="O1538" s="35" t="n">
        <v>0</v>
      </c>
      <c r="P1538" s="35" t="n">
        <v>0</v>
      </c>
      <c r="Q1538" s="35" t="n">
        <v>0</v>
      </c>
      <c r="R1538" s="40" t="n">
        <v>0</v>
      </c>
      <c r="S1538" s="35" t="n">
        <v>0</v>
      </c>
      <c r="T1538" s="35" t="n">
        <v>0</v>
      </c>
      <c r="U1538" s="35" t="n">
        <v>0</v>
      </c>
      <c r="V1538" s="19"/>
      <c r="W1538" s="19"/>
      <c r="X1538" s="19"/>
      <c r="Y1538" s="19"/>
      <c r="Z1538" s="19"/>
      <c r="AA1538" s="19"/>
      <c r="AB1538" s="19"/>
      <c r="AC1538" s="19"/>
      <c r="AD1538" s="19"/>
      <c r="AE1538" s="19"/>
      <c r="AF1538" s="19"/>
      <c r="AG1538" s="19"/>
      <c r="AH1538" s="19"/>
      <c r="AI1538" s="22"/>
      <c r="AJ1538" s="22"/>
      <c r="AK1538" s="81"/>
      <c r="AL1538" s="38"/>
    </row>
    <row r="1539" s="12" customFormat="true" ht="51" hidden="false" customHeight="false" outlineLevel="0" collapsed="false">
      <c r="A1539" s="17"/>
      <c r="B1539" s="17"/>
      <c r="C1539" s="17"/>
      <c r="D1539" s="17"/>
      <c r="E1539" s="17"/>
      <c r="F1539" s="77" t="s">
        <v>35</v>
      </c>
      <c r="G1539" s="29" t="n">
        <f aca="false">SUM(H1539:U1539)</f>
        <v>0</v>
      </c>
      <c r="H1539" s="35" t="n">
        <v>0</v>
      </c>
      <c r="I1539" s="35" t="n">
        <v>0</v>
      </c>
      <c r="J1539" s="35" t="n">
        <v>0</v>
      </c>
      <c r="K1539" s="35" t="n">
        <v>0</v>
      </c>
      <c r="L1539" s="35" t="n">
        <v>0</v>
      </c>
      <c r="M1539" s="35" t="n">
        <v>0</v>
      </c>
      <c r="N1539" s="35" t="n">
        <v>0</v>
      </c>
      <c r="O1539" s="35" t="n">
        <v>0</v>
      </c>
      <c r="P1539" s="35" t="n">
        <v>0</v>
      </c>
      <c r="Q1539" s="35" t="n">
        <v>0</v>
      </c>
      <c r="R1539" s="40" t="n">
        <v>0</v>
      </c>
      <c r="S1539" s="35" t="n">
        <v>0</v>
      </c>
      <c r="T1539" s="35" t="n">
        <v>0</v>
      </c>
      <c r="U1539" s="35" t="n">
        <v>0</v>
      </c>
      <c r="V1539" s="19"/>
      <c r="W1539" s="19"/>
      <c r="X1539" s="19"/>
      <c r="Y1539" s="19"/>
      <c r="Z1539" s="19"/>
      <c r="AA1539" s="19"/>
      <c r="AB1539" s="19"/>
      <c r="AC1539" s="19"/>
      <c r="AD1539" s="19"/>
      <c r="AE1539" s="19"/>
      <c r="AF1539" s="19"/>
      <c r="AG1539" s="19"/>
      <c r="AH1539" s="19"/>
      <c r="AI1539" s="22"/>
      <c r="AJ1539" s="22"/>
      <c r="AK1539" s="81"/>
      <c r="AL1539" s="38"/>
    </row>
    <row r="1540" s="12" customFormat="true" ht="38.25" hidden="false" customHeight="false" outlineLevel="0" collapsed="false">
      <c r="A1540" s="17"/>
      <c r="B1540" s="17"/>
      <c r="C1540" s="17"/>
      <c r="D1540" s="17"/>
      <c r="E1540" s="17"/>
      <c r="F1540" s="77" t="s">
        <v>36</v>
      </c>
      <c r="G1540" s="29" t="n">
        <f aca="false">SUM(H1540:U1540)</f>
        <v>0</v>
      </c>
      <c r="H1540" s="35"/>
      <c r="I1540" s="35" t="n">
        <v>0</v>
      </c>
      <c r="J1540" s="35" t="n">
        <v>0</v>
      </c>
      <c r="K1540" s="35" t="n">
        <v>0</v>
      </c>
      <c r="L1540" s="35" t="n">
        <v>0</v>
      </c>
      <c r="M1540" s="35" t="n">
        <v>0</v>
      </c>
      <c r="N1540" s="35" t="n">
        <v>0</v>
      </c>
      <c r="O1540" s="35" t="n">
        <v>0</v>
      </c>
      <c r="P1540" s="35" t="n">
        <v>0</v>
      </c>
      <c r="Q1540" s="35" t="n">
        <v>0</v>
      </c>
      <c r="R1540" s="40" t="n">
        <v>0</v>
      </c>
      <c r="S1540" s="35" t="n">
        <v>0</v>
      </c>
      <c r="T1540" s="35" t="n">
        <v>0</v>
      </c>
      <c r="U1540" s="35" t="n">
        <v>0</v>
      </c>
      <c r="V1540" s="19"/>
      <c r="W1540" s="19"/>
      <c r="X1540" s="19"/>
      <c r="Y1540" s="19"/>
      <c r="Z1540" s="19"/>
      <c r="AA1540" s="19"/>
      <c r="AB1540" s="19"/>
      <c r="AC1540" s="19"/>
      <c r="AD1540" s="19"/>
      <c r="AE1540" s="19"/>
      <c r="AF1540" s="19"/>
      <c r="AG1540" s="19"/>
      <c r="AH1540" s="19"/>
      <c r="AI1540" s="22"/>
      <c r="AJ1540" s="22"/>
      <c r="AK1540" s="81"/>
      <c r="AL1540" s="38"/>
    </row>
    <row r="1541" s="12" customFormat="true" ht="25.5" hidden="false" customHeight="false" outlineLevel="0" collapsed="false">
      <c r="A1541" s="17"/>
      <c r="B1541" s="17"/>
      <c r="C1541" s="17"/>
      <c r="D1541" s="17"/>
      <c r="E1541" s="17"/>
      <c r="F1541" s="77" t="s">
        <v>37</v>
      </c>
      <c r="G1541" s="29" t="n">
        <f aca="false">SUM(H1541:U1541)</f>
        <v>0</v>
      </c>
      <c r="H1541" s="35" t="n">
        <v>0</v>
      </c>
      <c r="I1541" s="35" t="n">
        <v>0</v>
      </c>
      <c r="J1541" s="35" t="n">
        <v>0</v>
      </c>
      <c r="K1541" s="35" t="n">
        <v>0</v>
      </c>
      <c r="L1541" s="35" t="n">
        <v>0</v>
      </c>
      <c r="M1541" s="35" t="n">
        <v>0</v>
      </c>
      <c r="N1541" s="35" t="n">
        <v>0</v>
      </c>
      <c r="O1541" s="35" t="n">
        <v>0</v>
      </c>
      <c r="P1541" s="35" t="n">
        <v>0</v>
      </c>
      <c r="Q1541" s="35" t="n">
        <v>0</v>
      </c>
      <c r="R1541" s="40" t="n">
        <v>0</v>
      </c>
      <c r="S1541" s="35" t="n">
        <v>0</v>
      </c>
      <c r="T1541" s="35" t="n">
        <v>0</v>
      </c>
      <c r="U1541" s="35" t="n">
        <v>0</v>
      </c>
      <c r="V1541" s="19"/>
      <c r="W1541" s="19"/>
      <c r="X1541" s="19"/>
      <c r="Y1541" s="19"/>
      <c r="Z1541" s="19"/>
      <c r="AA1541" s="19"/>
      <c r="AB1541" s="19"/>
      <c r="AC1541" s="19"/>
      <c r="AD1541" s="19"/>
      <c r="AE1541" s="19"/>
      <c r="AF1541" s="19"/>
      <c r="AG1541" s="19"/>
      <c r="AH1541" s="19"/>
      <c r="AI1541" s="22"/>
      <c r="AJ1541" s="22"/>
      <c r="AK1541" s="81"/>
      <c r="AL1541" s="38"/>
    </row>
    <row r="1542" s="12" customFormat="true" ht="12.75" hidden="false" customHeight="true" outlineLevel="0" collapsed="false">
      <c r="A1542" s="17" t="s">
        <v>751</v>
      </c>
      <c r="B1542" s="17" t="s">
        <v>752</v>
      </c>
      <c r="C1542" s="17" t="n">
        <v>2014</v>
      </c>
      <c r="D1542" s="17" t="n">
        <v>2027</v>
      </c>
      <c r="E1542" s="17" t="s">
        <v>269</v>
      </c>
      <c r="F1542" s="77" t="s">
        <v>30</v>
      </c>
      <c r="G1542" s="29" t="n">
        <f aca="false">SUM(H1542:U1542)</f>
        <v>0</v>
      </c>
      <c r="H1542" s="32" t="n">
        <f aca="false">H1543+H1548</f>
        <v>0</v>
      </c>
      <c r="I1542" s="32" t="n">
        <f aca="false">I1543+I1548</f>
        <v>0</v>
      </c>
      <c r="J1542" s="32" t="n">
        <f aca="false">J1543+J1548</f>
        <v>0</v>
      </c>
      <c r="K1542" s="32" t="n">
        <f aca="false">K1543+K1548</f>
        <v>0</v>
      </c>
      <c r="L1542" s="32" t="n">
        <f aca="false">L1543+L1548</f>
        <v>0</v>
      </c>
      <c r="M1542" s="32" t="n">
        <f aca="false">M1543+M1548</f>
        <v>0</v>
      </c>
      <c r="N1542" s="32" t="n">
        <f aca="false">N1543+N1548</f>
        <v>0</v>
      </c>
      <c r="O1542" s="32" t="n">
        <f aca="false">O1543+O1548</f>
        <v>0</v>
      </c>
      <c r="P1542" s="32" t="n">
        <f aca="false">P1543+P1548</f>
        <v>0</v>
      </c>
      <c r="Q1542" s="32" t="n">
        <f aca="false">Q1543+Q1548</f>
        <v>0</v>
      </c>
      <c r="R1542" s="61" t="n">
        <f aca="false">R1543+R1548</f>
        <v>0</v>
      </c>
      <c r="S1542" s="32" t="n">
        <f aca="false">S1543+S1548</f>
        <v>0</v>
      </c>
      <c r="T1542" s="32" t="n">
        <f aca="false">T1543+T1548</f>
        <v>0</v>
      </c>
      <c r="U1542" s="32" t="n">
        <f aca="false">U1543+U1548</f>
        <v>0</v>
      </c>
      <c r="V1542" s="19"/>
      <c r="W1542" s="19"/>
      <c r="X1542" s="19"/>
      <c r="Y1542" s="19"/>
      <c r="Z1542" s="19"/>
      <c r="AA1542" s="19"/>
      <c r="AB1542" s="19"/>
      <c r="AC1542" s="19"/>
      <c r="AD1542" s="19"/>
      <c r="AE1542" s="19"/>
      <c r="AF1542" s="19"/>
      <c r="AG1542" s="19"/>
      <c r="AH1542" s="19"/>
      <c r="AI1542" s="22"/>
      <c r="AJ1542" s="22"/>
      <c r="AK1542" s="81"/>
      <c r="AL1542" s="38"/>
    </row>
    <row r="1543" s="12" customFormat="true" ht="38.25" hidden="false" customHeight="false" outlineLevel="0" collapsed="false">
      <c r="A1543" s="17"/>
      <c r="B1543" s="17"/>
      <c r="C1543" s="17"/>
      <c r="D1543" s="17"/>
      <c r="E1543" s="17"/>
      <c r="F1543" s="77" t="s">
        <v>32</v>
      </c>
      <c r="G1543" s="29" t="n">
        <f aca="false">SUM(H1543:U1543)</f>
        <v>0</v>
      </c>
      <c r="H1543" s="32" t="n">
        <f aca="false">H1544+H1545+H1546+H1547</f>
        <v>0</v>
      </c>
      <c r="I1543" s="32" t="n">
        <f aca="false">I1544+I1545+I1546+I1547</f>
        <v>0</v>
      </c>
      <c r="J1543" s="32" t="n">
        <f aca="false">J1544+J1545+J1546+J1547</f>
        <v>0</v>
      </c>
      <c r="K1543" s="32" t="n">
        <f aca="false">K1544+K1545+K1546+K1547</f>
        <v>0</v>
      </c>
      <c r="L1543" s="32" t="n">
        <f aca="false">L1544+L1545+L1546+L1547</f>
        <v>0</v>
      </c>
      <c r="M1543" s="32" t="n">
        <f aca="false">M1544+M1545+M1546+M1547</f>
        <v>0</v>
      </c>
      <c r="N1543" s="32" t="n">
        <f aca="false">N1544+N1545+N1546+N1547</f>
        <v>0</v>
      </c>
      <c r="O1543" s="32" t="n">
        <f aca="false">O1544+O1545+O1546+O1547</f>
        <v>0</v>
      </c>
      <c r="P1543" s="32" t="n">
        <f aca="false">P1544+P1545+P1546+P1547</f>
        <v>0</v>
      </c>
      <c r="Q1543" s="32" t="n">
        <f aca="false">Q1544+Q1545+Q1546+Q1547</f>
        <v>0</v>
      </c>
      <c r="R1543" s="61" t="n">
        <f aca="false">R1544+R1545+R1546+R1547</f>
        <v>0</v>
      </c>
      <c r="S1543" s="32" t="n">
        <f aca="false">S1544+S1545+S1546+S1547</f>
        <v>0</v>
      </c>
      <c r="T1543" s="32" t="n">
        <f aca="false">T1544+T1545+T1546+T1547</f>
        <v>0</v>
      </c>
      <c r="U1543" s="32" t="n">
        <f aca="false">U1544+U1545+U1546+U1547</f>
        <v>0</v>
      </c>
      <c r="V1543" s="19"/>
      <c r="W1543" s="19"/>
      <c r="X1543" s="19"/>
      <c r="Y1543" s="19"/>
      <c r="Z1543" s="19"/>
      <c r="AA1543" s="19"/>
      <c r="AB1543" s="19"/>
      <c r="AC1543" s="19"/>
      <c r="AD1543" s="19"/>
      <c r="AE1543" s="19"/>
      <c r="AF1543" s="19"/>
      <c r="AG1543" s="19"/>
      <c r="AH1543" s="19"/>
      <c r="AI1543" s="22"/>
      <c r="AJ1543" s="22"/>
      <c r="AK1543" s="81"/>
      <c r="AL1543" s="38"/>
    </row>
    <row r="1544" s="12" customFormat="true" ht="38.25" hidden="false" customHeight="false" outlineLevel="0" collapsed="false">
      <c r="A1544" s="17"/>
      <c r="B1544" s="17"/>
      <c r="C1544" s="17"/>
      <c r="D1544" s="17"/>
      <c r="E1544" s="17"/>
      <c r="F1544" s="77" t="s">
        <v>33</v>
      </c>
      <c r="G1544" s="29" t="n">
        <f aca="false">SUM(H1544:U1544)</f>
        <v>0</v>
      </c>
      <c r="H1544" s="35" t="n">
        <v>0</v>
      </c>
      <c r="I1544" s="35" t="n">
        <v>0</v>
      </c>
      <c r="J1544" s="35" t="n">
        <v>0</v>
      </c>
      <c r="K1544" s="35" t="n">
        <v>0</v>
      </c>
      <c r="L1544" s="35" t="n">
        <v>0</v>
      </c>
      <c r="M1544" s="35" t="n">
        <v>0</v>
      </c>
      <c r="N1544" s="35" t="n">
        <v>0</v>
      </c>
      <c r="O1544" s="35" t="n">
        <v>0</v>
      </c>
      <c r="P1544" s="35" t="n">
        <v>0</v>
      </c>
      <c r="Q1544" s="35" t="n">
        <v>0</v>
      </c>
      <c r="R1544" s="40" t="n">
        <v>0</v>
      </c>
      <c r="S1544" s="35" t="n">
        <v>0</v>
      </c>
      <c r="T1544" s="35" t="n">
        <v>0</v>
      </c>
      <c r="U1544" s="35" t="n">
        <v>0</v>
      </c>
      <c r="V1544" s="19"/>
      <c r="W1544" s="19"/>
      <c r="X1544" s="19"/>
      <c r="Y1544" s="19"/>
      <c r="Z1544" s="19"/>
      <c r="AA1544" s="19"/>
      <c r="AB1544" s="19"/>
      <c r="AC1544" s="19"/>
      <c r="AD1544" s="19"/>
      <c r="AE1544" s="19"/>
      <c r="AF1544" s="19"/>
      <c r="AG1544" s="19"/>
      <c r="AH1544" s="19"/>
      <c r="AI1544" s="22"/>
      <c r="AJ1544" s="22"/>
      <c r="AK1544" s="81"/>
      <c r="AL1544" s="38"/>
    </row>
    <row r="1545" s="12" customFormat="true" ht="51" hidden="false" customHeight="false" outlineLevel="0" collapsed="false">
      <c r="A1545" s="17"/>
      <c r="B1545" s="17"/>
      <c r="C1545" s="17"/>
      <c r="D1545" s="17"/>
      <c r="E1545" s="17"/>
      <c r="F1545" s="77" t="s">
        <v>34</v>
      </c>
      <c r="G1545" s="29" t="n">
        <f aca="false">SUM(H1545:U1545)</f>
        <v>0</v>
      </c>
      <c r="H1545" s="35" t="n">
        <v>0</v>
      </c>
      <c r="I1545" s="35" t="n">
        <v>0</v>
      </c>
      <c r="J1545" s="35" t="n">
        <v>0</v>
      </c>
      <c r="K1545" s="35" t="n">
        <v>0</v>
      </c>
      <c r="L1545" s="35" t="n">
        <v>0</v>
      </c>
      <c r="M1545" s="35" t="n">
        <v>0</v>
      </c>
      <c r="N1545" s="35" t="n">
        <v>0</v>
      </c>
      <c r="O1545" s="35" t="n">
        <v>0</v>
      </c>
      <c r="P1545" s="35" t="n">
        <v>0</v>
      </c>
      <c r="Q1545" s="35" t="n">
        <v>0</v>
      </c>
      <c r="R1545" s="40" t="n">
        <v>0</v>
      </c>
      <c r="S1545" s="35" t="n">
        <v>0</v>
      </c>
      <c r="T1545" s="35" t="n">
        <v>0</v>
      </c>
      <c r="U1545" s="35" t="n">
        <v>0</v>
      </c>
      <c r="V1545" s="19"/>
      <c r="W1545" s="19"/>
      <c r="X1545" s="19"/>
      <c r="Y1545" s="19"/>
      <c r="Z1545" s="19"/>
      <c r="AA1545" s="19"/>
      <c r="AB1545" s="19"/>
      <c r="AC1545" s="19"/>
      <c r="AD1545" s="19"/>
      <c r="AE1545" s="19"/>
      <c r="AF1545" s="19"/>
      <c r="AG1545" s="19"/>
      <c r="AH1545" s="19"/>
      <c r="AI1545" s="22"/>
      <c r="AJ1545" s="22"/>
      <c r="AK1545" s="81"/>
      <c r="AL1545" s="38"/>
    </row>
    <row r="1546" s="12" customFormat="true" ht="51" hidden="false" customHeight="false" outlineLevel="0" collapsed="false">
      <c r="A1546" s="17"/>
      <c r="B1546" s="17"/>
      <c r="C1546" s="17"/>
      <c r="D1546" s="17"/>
      <c r="E1546" s="17"/>
      <c r="F1546" s="77" t="s">
        <v>35</v>
      </c>
      <c r="G1546" s="29" t="n">
        <f aca="false">SUM(H1546:U1546)</f>
        <v>0</v>
      </c>
      <c r="H1546" s="35" t="n">
        <v>0</v>
      </c>
      <c r="I1546" s="35" t="n">
        <v>0</v>
      </c>
      <c r="J1546" s="35" t="n">
        <v>0</v>
      </c>
      <c r="K1546" s="35" t="n">
        <v>0</v>
      </c>
      <c r="L1546" s="35" t="n">
        <v>0</v>
      </c>
      <c r="M1546" s="35" t="n">
        <v>0</v>
      </c>
      <c r="N1546" s="35" t="n">
        <v>0</v>
      </c>
      <c r="O1546" s="35" t="n">
        <v>0</v>
      </c>
      <c r="P1546" s="35" t="n">
        <v>0</v>
      </c>
      <c r="Q1546" s="35" t="n">
        <v>0</v>
      </c>
      <c r="R1546" s="40" t="n">
        <v>0</v>
      </c>
      <c r="S1546" s="35" t="n">
        <v>0</v>
      </c>
      <c r="T1546" s="35" t="n">
        <v>0</v>
      </c>
      <c r="U1546" s="35" t="n">
        <v>0</v>
      </c>
      <c r="V1546" s="19"/>
      <c r="W1546" s="19"/>
      <c r="X1546" s="19"/>
      <c r="Y1546" s="19"/>
      <c r="Z1546" s="19"/>
      <c r="AA1546" s="19"/>
      <c r="AB1546" s="19"/>
      <c r="AC1546" s="19"/>
      <c r="AD1546" s="19"/>
      <c r="AE1546" s="19"/>
      <c r="AF1546" s="19"/>
      <c r="AG1546" s="19"/>
      <c r="AH1546" s="19"/>
      <c r="AI1546" s="22"/>
      <c r="AJ1546" s="22"/>
      <c r="AK1546" s="81"/>
      <c r="AL1546" s="38"/>
    </row>
    <row r="1547" s="12" customFormat="true" ht="38.25" hidden="false" customHeight="false" outlineLevel="0" collapsed="false">
      <c r="A1547" s="17"/>
      <c r="B1547" s="17"/>
      <c r="C1547" s="17"/>
      <c r="D1547" s="17"/>
      <c r="E1547" s="17"/>
      <c r="F1547" s="77" t="s">
        <v>36</v>
      </c>
      <c r="G1547" s="29" t="n">
        <f aca="false">SUM(H1547:U1547)</f>
        <v>0</v>
      </c>
      <c r="H1547" s="35" t="n">
        <v>0</v>
      </c>
      <c r="I1547" s="35" t="n">
        <v>0</v>
      </c>
      <c r="J1547" s="35" t="n">
        <v>0</v>
      </c>
      <c r="K1547" s="35" t="n">
        <v>0</v>
      </c>
      <c r="L1547" s="35" t="n">
        <v>0</v>
      </c>
      <c r="M1547" s="35" t="n">
        <v>0</v>
      </c>
      <c r="N1547" s="35" t="n">
        <v>0</v>
      </c>
      <c r="O1547" s="35" t="n">
        <v>0</v>
      </c>
      <c r="P1547" s="35" t="n">
        <v>0</v>
      </c>
      <c r="Q1547" s="35" t="n">
        <v>0</v>
      </c>
      <c r="R1547" s="40" t="n">
        <v>0</v>
      </c>
      <c r="S1547" s="35" t="n">
        <v>0</v>
      </c>
      <c r="T1547" s="35" t="n">
        <v>0</v>
      </c>
      <c r="U1547" s="35" t="n">
        <v>0</v>
      </c>
      <c r="V1547" s="19"/>
      <c r="W1547" s="19"/>
      <c r="X1547" s="19"/>
      <c r="Y1547" s="19"/>
      <c r="Z1547" s="19"/>
      <c r="AA1547" s="19"/>
      <c r="AB1547" s="19"/>
      <c r="AC1547" s="19"/>
      <c r="AD1547" s="19"/>
      <c r="AE1547" s="19"/>
      <c r="AF1547" s="19"/>
      <c r="AG1547" s="19"/>
      <c r="AH1547" s="19"/>
      <c r="AI1547" s="22"/>
      <c r="AJ1547" s="22"/>
      <c r="AK1547" s="81"/>
      <c r="AL1547" s="38"/>
    </row>
    <row r="1548" s="12" customFormat="true" ht="25.5" hidden="false" customHeight="false" outlineLevel="0" collapsed="false">
      <c r="A1548" s="17"/>
      <c r="B1548" s="17"/>
      <c r="C1548" s="17"/>
      <c r="D1548" s="17"/>
      <c r="E1548" s="17"/>
      <c r="F1548" s="77" t="s">
        <v>37</v>
      </c>
      <c r="G1548" s="29" t="n">
        <f aca="false">SUM(H1548:U1548)</f>
        <v>0</v>
      </c>
      <c r="H1548" s="35" t="n">
        <v>0</v>
      </c>
      <c r="I1548" s="35" t="n">
        <v>0</v>
      </c>
      <c r="J1548" s="35" t="n">
        <v>0</v>
      </c>
      <c r="K1548" s="35" t="n">
        <v>0</v>
      </c>
      <c r="L1548" s="35" t="n">
        <v>0</v>
      </c>
      <c r="M1548" s="35" t="n">
        <v>0</v>
      </c>
      <c r="N1548" s="35" t="n">
        <v>0</v>
      </c>
      <c r="O1548" s="35" t="n">
        <v>0</v>
      </c>
      <c r="P1548" s="35" t="n">
        <v>0</v>
      </c>
      <c r="Q1548" s="35" t="n">
        <v>0</v>
      </c>
      <c r="R1548" s="40" t="n">
        <v>0</v>
      </c>
      <c r="S1548" s="35" t="n">
        <v>0</v>
      </c>
      <c r="T1548" s="35" t="n">
        <v>0</v>
      </c>
      <c r="U1548" s="35" t="n">
        <v>0</v>
      </c>
      <c r="V1548" s="19"/>
      <c r="W1548" s="19"/>
      <c r="X1548" s="19"/>
      <c r="Y1548" s="19"/>
      <c r="Z1548" s="19"/>
      <c r="AA1548" s="19"/>
      <c r="AB1548" s="19"/>
      <c r="AC1548" s="19"/>
      <c r="AD1548" s="19"/>
      <c r="AE1548" s="19"/>
      <c r="AF1548" s="19"/>
      <c r="AG1548" s="19"/>
      <c r="AH1548" s="19"/>
      <c r="AI1548" s="22"/>
      <c r="AJ1548" s="22"/>
      <c r="AK1548" s="81"/>
      <c r="AL1548" s="38"/>
    </row>
    <row r="1549" s="12" customFormat="true" ht="12.75" hidden="false" customHeight="true" outlineLevel="0" collapsed="false">
      <c r="A1549" s="17" t="s">
        <v>753</v>
      </c>
      <c r="B1549" s="17" t="s">
        <v>754</v>
      </c>
      <c r="C1549" s="17" t="n">
        <v>2014</v>
      </c>
      <c r="D1549" s="17" t="n">
        <v>2027</v>
      </c>
      <c r="E1549" s="17" t="s">
        <v>269</v>
      </c>
      <c r="F1549" s="77" t="s">
        <v>30</v>
      </c>
      <c r="G1549" s="29" t="n">
        <f aca="false">SUM(H1549:U1549)</f>
        <v>0</v>
      </c>
      <c r="H1549" s="32" t="n">
        <f aca="false">H1550+H1555</f>
        <v>0</v>
      </c>
      <c r="I1549" s="32" t="n">
        <f aca="false">I1550+I1555</f>
        <v>0</v>
      </c>
      <c r="J1549" s="32" t="n">
        <f aca="false">J1550+J1555</f>
        <v>0</v>
      </c>
      <c r="K1549" s="32" t="n">
        <f aca="false">K1550+K1555</f>
        <v>0</v>
      </c>
      <c r="L1549" s="32" t="n">
        <f aca="false">L1550+L1555</f>
        <v>0</v>
      </c>
      <c r="M1549" s="32" t="n">
        <f aca="false">M1550+M1555</f>
        <v>0</v>
      </c>
      <c r="N1549" s="32" t="n">
        <f aca="false">N1550+N1555</f>
        <v>0</v>
      </c>
      <c r="O1549" s="32" t="n">
        <f aca="false">O1550+O1555</f>
        <v>0</v>
      </c>
      <c r="P1549" s="32" t="n">
        <f aca="false">P1550+P1555</f>
        <v>0</v>
      </c>
      <c r="Q1549" s="32" t="n">
        <f aca="false">Q1550+Q1555</f>
        <v>0</v>
      </c>
      <c r="R1549" s="61" t="n">
        <f aca="false">R1550+R1555</f>
        <v>0</v>
      </c>
      <c r="S1549" s="32" t="n">
        <f aca="false">S1550+S1555</f>
        <v>0</v>
      </c>
      <c r="T1549" s="32" t="n">
        <f aca="false">T1550+T1555</f>
        <v>0</v>
      </c>
      <c r="U1549" s="32" t="n">
        <f aca="false">U1550+U1555</f>
        <v>0</v>
      </c>
      <c r="V1549" s="19"/>
      <c r="W1549" s="19"/>
      <c r="X1549" s="19"/>
      <c r="Y1549" s="19"/>
      <c r="Z1549" s="19"/>
      <c r="AA1549" s="19"/>
      <c r="AB1549" s="19"/>
      <c r="AC1549" s="19"/>
      <c r="AD1549" s="19"/>
      <c r="AE1549" s="19"/>
      <c r="AF1549" s="19"/>
      <c r="AG1549" s="19"/>
      <c r="AH1549" s="19"/>
      <c r="AI1549" s="22"/>
      <c r="AJ1549" s="22"/>
      <c r="AK1549" s="81"/>
      <c r="AL1549" s="38"/>
    </row>
    <row r="1550" s="12" customFormat="true" ht="38.25" hidden="false" customHeight="false" outlineLevel="0" collapsed="false">
      <c r="A1550" s="17"/>
      <c r="B1550" s="17"/>
      <c r="C1550" s="17"/>
      <c r="D1550" s="17"/>
      <c r="E1550" s="17"/>
      <c r="F1550" s="77" t="s">
        <v>32</v>
      </c>
      <c r="G1550" s="29" t="n">
        <f aca="false">SUM(H1550:U1550)</f>
        <v>0</v>
      </c>
      <c r="H1550" s="32" t="n">
        <f aca="false">H1551+H1552+H1553+H1554</f>
        <v>0</v>
      </c>
      <c r="I1550" s="32" t="n">
        <f aca="false">I1551+I1552+I1553+I1554</f>
        <v>0</v>
      </c>
      <c r="J1550" s="32" t="n">
        <f aca="false">J1551+J1552+J1553+J1554</f>
        <v>0</v>
      </c>
      <c r="K1550" s="32" t="n">
        <f aca="false">K1551+K1552+K1553+K1554</f>
        <v>0</v>
      </c>
      <c r="L1550" s="32" t="n">
        <f aca="false">L1551+L1552+L1553+L1554</f>
        <v>0</v>
      </c>
      <c r="M1550" s="32" t="n">
        <f aca="false">M1551+M1552+M1553+M1554</f>
        <v>0</v>
      </c>
      <c r="N1550" s="32" t="n">
        <f aca="false">N1551+N1552+N1553+N1554</f>
        <v>0</v>
      </c>
      <c r="O1550" s="32" t="n">
        <f aca="false">O1551+O1552+O1553+O1554</f>
        <v>0</v>
      </c>
      <c r="P1550" s="32" t="n">
        <f aca="false">P1551+P1552+P1553+P1554</f>
        <v>0</v>
      </c>
      <c r="Q1550" s="32" t="n">
        <f aca="false">Q1551+Q1552+Q1553+Q1554</f>
        <v>0</v>
      </c>
      <c r="R1550" s="61" t="n">
        <f aca="false">R1551+R1552+R1553+R1554</f>
        <v>0</v>
      </c>
      <c r="S1550" s="32" t="n">
        <f aca="false">S1551+S1552+S1553+S1554</f>
        <v>0</v>
      </c>
      <c r="T1550" s="32" t="n">
        <f aca="false">T1551+T1552+T1553+T1554</f>
        <v>0</v>
      </c>
      <c r="U1550" s="32" t="n">
        <f aca="false">U1551+U1552+U1553+U1554</f>
        <v>0</v>
      </c>
      <c r="V1550" s="19"/>
      <c r="W1550" s="19"/>
      <c r="X1550" s="19"/>
      <c r="Y1550" s="19"/>
      <c r="Z1550" s="19"/>
      <c r="AA1550" s="19"/>
      <c r="AB1550" s="19"/>
      <c r="AC1550" s="19"/>
      <c r="AD1550" s="19"/>
      <c r="AE1550" s="19"/>
      <c r="AF1550" s="19"/>
      <c r="AG1550" s="19"/>
      <c r="AH1550" s="19"/>
      <c r="AI1550" s="22"/>
      <c r="AJ1550" s="22"/>
      <c r="AK1550" s="81"/>
      <c r="AL1550" s="38"/>
    </row>
    <row r="1551" s="12" customFormat="true" ht="38.25" hidden="false" customHeight="false" outlineLevel="0" collapsed="false">
      <c r="A1551" s="17"/>
      <c r="B1551" s="17"/>
      <c r="C1551" s="17"/>
      <c r="D1551" s="17"/>
      <c r="E1551" s="17"/>
      <c r="F1551" s="77" t="s">
        <v>33</v>
      </c>
      <c r="G1551" s="29" t="n">
        <f aca="false">SUM(H1551:U1551)</f>
        <v>0</v>
      </c>
      <c r="H1551" s="35" t="n">
        <v>0</v>
      </c>
      <c r="I1551" s="35" t="n">
        <v>0</v>
      </c>
      <c r="J1551" s="35" t="n">
        <v>0</v>
      </c>
      <c r="K1551" s="35" t="n">
        <v>0</v>
      </c>
      <c r="L1551" s="35" t="n">
        <v>0</v>
      </c>
      <c r="M1551" s="35" t="n">
        <v>0</v>
      </c>
      <c r="N1551" s="35" t="n">
        <v>0</v>
      </c>
      <c r="O1551" s="35" t="n">
        <v>0</v>
      </c>
      <c r="P1551" s="35" t="n">
        <v>0</v>
      </c>
      <c r="Q1551" s="35" t="n">
        <v>0</v>
      </c>
      <c r="R1551" s="40" t="n">
        <v>0</v>
      </c>
      <c r="S1551" s="35" t="n">
        <v>0</v>
      </c>
      <c r="T1551" s="35" t="n">
        <v>0</v>
      </c>
      <c r="U1551" s="35" t="n">
        <v>0</v>
      </c>
      <c r="V1551" s="19"/>
      <c r="W1551" s="19"/>
      <c r="X1551" s="19"/>
      <c r="Y1551" s="19"/>
      <c r="Z1551" s="19"/>
      <c r="AA1551" s="19"/>
      <c r="AB1551" s="19"/>
      <c r="AC1551" s="19"/>
      <c r="AD1551" s="19"/>
      <c r="AE1551" s="19"/>
      <c r="AF1551" s="19"/>
      <c r="AG1551" s="19"/>
      <c r="AH1551" s="19"/>
      <c r="AI1551" s="22"/>
      <c r="AJ1551" s="22"/>
      <c r="AK1551" s="81"/>
      <c r="AL1551" s="38"/>
    </row>
    <row r="1552" s="12" customFormat="true" ht="51" hidden="false" customHeight="false" outlineLevel="0" collapsed="false">
      <c r="A1552" s="17"/>
      <c r="B1552" s="17"/>
      <c r="C1552" s="17"/>
      <c r="D1552" s="17"/>
      <c r="E1552" s="17"/>
      <c r="F1552" s="77" t="s">
        <v>34</v>
      </c>
      <c r="G1552" s="29" t="n">
        <f aca="false">SUM(H1552:U1552)</f>
        <v>0</v>
      </c>
      <c r="H1552" s="35" t="n">
        <v>0</v>
      </c>
      <c r="I1552" s="35" t="n">
        <v>0</v>
      </c>
      <c r="J1552" s="35" t="n">
        <v>0</v>
      </c>
      <c r="K1552" s="35" t="n">
        <v>0</v>
      </c>
      <c r="L1552" s="35" t="n">
        <v>0</v>
      </c>
      <c r="M1552" s="35" t="n">
        <v>0</v>
      </c>
      <c r="N1552" s="35" t="n">
        <v>0</v>
      </c>
      <c r="O1552" s="35" t="n">
        <v>0</v>
      </c>
      <c r="P1552" s="35" t="n">
        <v>0</v>
      </c>
      <c r="Q1552" s="35" t="n">
        <v>0</v>
      </c>
      <c r="R1552" s="40" t="n">
        <v>0</v>
      </c>
      <c r="S1552" s="35" t="n">
        <v>0</v>
      </c>
      <c r="T1552" s="35" t="n">
        <v>0</v>
      </c>
      <c r="U1552" s="35" t="n">
        <v>0</v>
      </c>
      <c r="V1552" s="19"/>
      <c r="W1552" s="19"/>
      <c r="X1552" s="19"/>
      <c r="Y1552" s="19"/>
      <c r="Z1552" s="19"/>
      <c r="AA1552" s="19"/>
      <c r="AB1552" s="19"/>
      <c r="AC1552" s="19"/>
      <c r="AD1552" s="19"/>
      <c r="AE1552" s="19"/>
      <c r="AF1552" s="19"/>
      <c r="AG1552" s="19"/>
      <c r="AH1552" s="19"/>
      <c r="AI1552" s="22"/>
      <c r="AJ1552" s="22"/>
      <c r="AK1552" s="81"/>
      <c r="AL1552" s="38"/>
    </row>
    <row r="1553" s="12" customFormat="true" ht="51" hidden="false" customHeight="false" outlineLevel="0" collapsed="false">
      <c r="A1553" s="17"/>
      <c r="B1553" s="17"/>
      <c r="C1553" s="17"/>
      <c r="D1553" s="17"/>
      <c r="E1553" s="17"/>
      <c r="F1553" s="77" t="s">
        <v>35</v>
      </c>
      <c r="G1553" s="29" t="n">
        <f aca="false">SUM(H1553:U1553)</f>
        <v>0</v>
      </c>
      <c r="H1553" s="35" t="n">
        <v>0</v>
      </c>
      <c r="I1553" s="35" t="n">
        <v>0</v>
      </c>
      <c r="J1553" s="35" t="n">
        <v>0</v>
      </c>
      <c r="K1553" s="35" t="n">
        <v>0</v>
      </c>
      <c r="L1553" s="35" t="n">
        <v>0</v>
      </c>
      <c r="M1553" s="35" t="n">
        <v>0</v>
      </c>
      <c r="N1553" s="35" t="n">
        <v>0</v>
      </c>
      <c r="O1553" s="35" t="n">
        <v>0</v>
      </c>
      <c r="P1553" s="35" t="n">
        <v>0</v>
      </c>
      <c r="Q1553" s="35" t="n">
        <v>0</v>
      </c>
      <c r="R1553" s="40" t="n">
        <v>0</v>
      </c>
      <c r="S1553" s="35" t="n">
        <v>0</v>
      </c>
      <c r="T1553" s="35" t="n">
        <v>0</v>
      </c>
      <c r="U1553" s="35" t="n">
        <v>0</v>
      </c>
      <c r="V1553" s="19"/>
      <c r="W1553" s="19"/>
      <c r="X1553" s="19"/>
      <c r="Y1553" s="19"/>
      <c r="Z1553" s="19"/>
      <c r="AA1553" s="19"/>
      <c r="AB1553" s="19"/>
      <c r="AC1553" s="19"/>
      <c r="AD1553" s="19"/>
      <c r="AE1553" s="19"/>
      <c r="AF1553" s="19"/>
      <c r="AG1553" s="19"/>
      <c r="AH1553" s="19"/>
      <c r="AI1553" s="22"/>
      <c r="AJ1553" s="22"/>
      <c r="AK1553" s="81"/>
      <c r="AL1553" s="38"/>
    </row>
    <row r="1554" s="12" customFormat="true" ht="38.25" hidden="false" customHeight="false" outlineLevel="0" collapsed="false">
      <c r="A1554" s="17"/>
      <c r="B1554" s="17"/>
      <c r="C1554" s="17"/>
      <c r="D1554" s="17"/>
      <c r="E1554" s="17"/>
      <c r="F1554" s="77" t="s">
        <v>36</v>
      </c>
      <c r="G1554" s="29" t="n">
        <f aca="false">SUM(H1554:U1554)</f>
        <v>0</v>
      </c>
      <c r="H1554" s="35" t="n">
        <v>0</v>
      </c>
      <c r="I1554" s="35" t="n">
        <v>0</v>
      </c>
      <c r="J1554" s="35" t="n">
        <v>0</v>
      </c>
      <c r="K1554" s="35" t="n">
        <v>0</v>
      </c>
      <c r="L1554" s="35" t="n">
        <v>0</v>
      </c>
      <c r="M1554" s="35" t="n">
        <v>0</v>
      </c>
      <c r="N1554" s="35" t="n">
        <v>0</v>
      </c>
      <c r="O1554" s="35" t="n">
        <v>0</v>
      </c>
      <c r="P1554" s="35" t="n">
        <v>0</v>
      </c>
      <c r="Q1554" s="35" t="n">
        <v>0</v>
      </c>
      <c r="R1554" s="40" t="n">
        <v>0</v>
      </c>
      <c r="S1554" s="35" t="n">
        <v>0</v>
      </c>
      <c r="T1554" s="35" t="n">
        <v>0</v>
      </c>
      <c r="U1554" s="35" t="n">
        <v>0</v>
      </c>
      <c r="V1554" s="19"/>
      <c r="W1554" s="19"/>
      <c r="X1554" s="19"/>
      <c r="Y1554" s="19"/>
      <c r="Z1554" s="19"/>
      <c r="AA1554" s="19"/>
      <c r="AB1554" s="19"/>
      <c r="AC1554" s="19"/>
      <c r="AD1554" s="19"/>
      <c r="AE1554" s="19"/>
      <c r="AF1554" s="19"/>
      <c r="AG1554" s="19"/>
      <c r="AH1554" s="19"/>
      <c r="AI1554" s="22"/>
      <c r="AJ1554" s="22"/>
      <c r="AK1554" s="81"/>
      <c r="AL1554" s="38"/>
    </row>
    <row r="1555" s="12" customFormat="true" ht="25.5" hidden="false" customHeight="false" outlineLevel="0" collapsed="false">
      <c r="A1555" s="17"/>
      <c r="B1555" s="17"/>
      <c r="C1555" s="17"/>
      <c r="D1555" s="17"/>
      <c r="E1555" s="17"/>
      <c r="F1555" s="77" t="s">
        <v>37</v>
      </c>
      <c r="G1555" s="29" t="n">
        <f aca="false">SUM(H1555:U1555)</f>
        <v>0</v>
      </c>
      <c r="H1555" s="35" t="n">
        <v>0</v>
      </c>
      <c r="I1555" s="35" t="n">
        <v>0</v>
      </c>
      <c r="J1555" s="35" t="n">
        <v>0</v>
      </c>
      <c r="K1555" s="35" t="n">
        <v>0</v>
      </c>
      <c r="L1555" s="35" t="n">
        <v>0</v>
      </c>
      <c r="M1555" s="35" t="n">
        <v>0</v>
      </c>
      <c r="N1555" s="35" t="n">
        <v>0</v>
      </c>
      <c r="O1555" s="35" t="n">
        <v>0</v>
      </c>
      <c r="P1555" s="35" t="n">
        <v>0</v>
      </c>
      <c r="Q1555" s="35" t="n">
        <v>0</v>
      </c>
      <c r="R1555" s="40" t="n">
        <v>0</v>
      </c>
      <c r="S1555" s="35" t="n">
        <v>0</v>
      </c>
      <c r="T1555" s="35" t="n">
        <v>0</v>
      </c>
      <c r="U1555" s="35" t="n">
        <v>0</v>
      </c>
      <c r="V1555" s="19"/>
      <c r="W1555" s="19"/>
      <c r="X1555" s="19"/>
      <c r="Y1555" s="19"/>
      <c r="Z1555" s="19"/>
      <c r="AA1555" s="19"/>
      <c r="AB1555" s="19"/>
      <c r="AC1555" s="19"/>
      <c r="AD1555" s="19"/>
      <c r="AE1555" s="19"/>
      <c r="AF1555" s="19"/>
      <c r="AG1555" s="19"/>
      <c r="AH1555" s="19"/>
      <c r="AI1555" s="22"/>
      <c r="AJ1555" s="22"/>
      <c r="AK1555" s="81"/>
      <c r="AL1555" s="38"/>
    </row>
    <row r="1556" s="12" customFormat="true" ht="12.75" hidden="false" customHeight="true" outlineLevel="0" collapsed="false">
      <c r="A1556" s="85" t="s">
        <v>755</v>
      </c>
      <c r="B1556" s="75" t="s">
        <v>756</v>
      </c>
      <c r="C1556" s="75"/>
      <c r="D1556" s="75"/>
      <c r="E1556" s="75"/>
      <c r="F1556" s="77" t="s">
        <v>30</v>
      </c>
      <c r="G1556" s="29" t="n">
        <f aca="false">SUM(H1556:U1556)</f>
        <v>79999.87</v>
      </c>
      <c r="H1556" s="35" t="n">
        <f aca="false">H1557+H1562</f>
        <v>0</v>
      </c>
      <c r="I1556" s="35" t="n">
        <f aca="false">I1557+I1562</f>
        <v>79999.87</v>
      </c>
      <c r="J1556" s="35" t="n">
        <f aca="false">J1557+J1562</f>
        <v>0</v>
      </c>
      <c r="K1556" s="35" t="n">
        <f aca="false">K1557+K1562</f>
        <v>0</v>
      </c>
      <c r="L1556" s="35" t="n">
        <f aca="false">L1557+L1562</f>
        <v>0</v>
      </c>
      <c r="M1556" s="35" t="n">
        <f aca="false">M1557+M1562</f>
        <v>0</v>
      </c>
      <c r="N1556" s="35" t="n">
        <f aca="false">N1557+N1562</f>
        <v>0</v>
      </c>
      <c r="O1556" s="35" t="n">
        <f aca="false">O1557+O1562</f>
        <v>0</v>
      </c>
      <c r="P1556" s="35" t="n">
        <f aca="false">P1557+P1562</f>
        <v>0</v>
      </c>
      <c r="Q1556" s="35" t="n">
        <f aca="false">Q1557+Q1562</f>
        <v>0</v>
      </c>
      <c r="R1556" s="40" t="n">
        <f aca="false">R1557+R1562</f>
        <v>0</v>
      </c>
      <c r="S1556" s="35" t="n">
        <f aca="false">S1557+S1562</f>
        <v>0</v>
      </c>
      <c r="T1556" s="35" t="n">
        <f aca="false">T1557+T1562</f>
        <v>0</v>
      </c>
      <c r="U1556" s="35" t="n">
        <f aca="false">U1557+U1562</f>
        <v>0</v>
      </c>
      <c r="V1556" s="59"/>
      <c r="W1556" s="59"/>
      <c r="X1556" s="59"/>
      <c r="Y1556" s="59"/>
      <c r="Z1556" s="59"/>
      <c r="AA1556" s="59"/>
      <c r="AB1556" s="59"/>
      <c r="AC1556" s="59"/>
      <c r="AD1556" s="59"/>
      <c r="AE1556" s="59"/>
      <c r="AF1556" s="59"/>
      <c r="AG1556" s="59"/>
      <c r="AH1556" s="59"/>
      <c r="AI1556" s="83"/>
      <c r="AJ1556" s="22"/>
      <c r="AK1556" s="95"/>
      <c r="AL1556" s="38"/>
    </row>
    <row r="1557" s="12" customFormat="true" ht="38.25" hidden="false" customHeight="false" outlineLevel="0" collapsed="false">
      <c r="A1557" s="85"/>
      <c r="B1557" s="75"/>
      <c r="C1557" s="75"/>
      <c r="D1557" s="75"/>
      <c r="E1557" s="75"/>
      <c r="F1557" s="77" t="s">
        <v>32</v>
      </c>
      <c r="G1557" s="29" t="n">
        <f aca="false">SUM(H1557:U1557)</f>
        <v>79999.87</v>
      </c>
      <c r="H1557" s="35" t="n">
        <f aca="false">H1558+H1559+H1560+H1561</f>
        <v>0</v>
      </c>
      <c r="I1557" s="35" t="n">
        <f aca="false">I1558+I1559+I1560+I1561</f>
        <v>79999.87</v>
      </c>
      <c r="J1557" s="35" t="n">
        <f aca="false">J1558+J1559+J1560+J1561</f>
        <v>0</v>
      </c>
      <c r="K1557" s="35" t="n">
        <f aca="false">K1558+K1559+K1560+K1561</f>
        <v>0</v>
      </c>
      <c r="L1557" s="35" t="n">
        <f aca="false">L1558+L1559+L1560+L1561</f>
        <v>0</v>
      </c>
      <c r="M1557" s="35" t="n">
        <f aca="false">M1558+M1559+M1560+M1561</f>
        <v>0</v>
      </c>
      <c r="N1557" s="35" t="n">
        <f aca="false">N1558+N1559+N1560+N1561</f>
        <v>0</v>
      </c>
      <c r="O1557" s="35" t="n">
        <f aca="false">O1558+O1559+O1560+O1561</f>
        <v>0</v>
      </c>
      <c r="P1557" s="35" t="n">
        <f aca="false">P1558+P1559+P1560+P1561</f>
        <v>0</v>
      </c>
      <c r="Q1557" s="35" t="n">
        <f aca="false">Q1558+Q1559+Q1560+Q1561</f>
        <v>0</v>
      </c>
      <c r="R1557" s="40" t="n">
        <f aca="false">R1558+R1559+R1560+R1561</f>
        <v>0</v>
      </c>
      <c r="S1557" s="35" t="n">
        <f aca="false">S1558+S1559+S1560+S1561</f>
        <v>0</v>
      </c>
      <c r="T1557" s="35" t="n">
        <f aca="false">T1558+T1559+T1560+T1561</f>
        <v>0</v>
      </c>
      <c r="U1557" s="35" t="n">
        <f aca="false">U1558+U1559+U1560+U1561</f>
        <v>0</v>
      </c>
      <c r="V1557" s="59"/>
      <c r="W1557" s="59"/>
      <c r="X1557" s="59"/>
      <c r="Y1557" s="59"/>
      <c r="Z1557" s="59"/>
      <c r="AA1557" s="59"/>
      <c r="AB1557" s="59"/>
      <c r="AC1557" s="59"/>
      <c r="AD1557" s="59"/>
      <c r="AE1557" s="59"/>
      <c r="AF1557" s="59"/>
      <c r="AG1557" s="59"/>
      <c r="AH1557" s="59"/>
      <c r="AI1557" s="83"/>
      <c r="AJ1557" s="83"/>
      <c r="AK1557" s="95"/>
      <c r="AL1557" s="38"/>
    </row>
    <row r="1558" s="12" customFormat="true" ht="38.25" hidden="false" customHeight="false" outlineLevel="0" collapsed="false">
      <c r="A1558" s="85"/>
      <c r="B1558" s="75"/>
      <c r="C1558" s="75"/>
      <c r="D1558" s="75"/>
      <c r="E1558" s="75"/>
      <c r="F1558" s="77" t="s">
        <v>33</v>
      </c>
      <c r="G1558" s="29" t="n">
        <f aca="false">SUM(H1558:U1558)</f>
        <v>79999.87</v>
      </c>
      <c r="H1558" s="35" t="n">
        <f aca="false">H1565</f>
        <v>0</v>
      </c>
      <c r="I1558" s="35" t="n">
        <f aca="false">I1565</f>
        <v>79999.87</v>
      </c>
      <c r="J1558" s="35" t="n">
        <f aca="false">J1565</f>
        <v>0</v>
      </c>
      <c r="K1558" s="35" t="n">
        <f aca="false">K1565</f>
        <v>0</v>
      </c>
      <c r="L1558" s="35" t="n">
        <f aca="false">L1565</f>
        <v>0</v>
      </c>
      <c r="M1558" s="35" t="n">
        <f aca="false">M1565</f>
        <v>0</v>
      </c>
      <c r="N1558" s="35" t="n">
        <f aca="false">N1565</f>
        <v>0</v>
      </c>
      <c r="O1558" s="35" t="n">
        <f aca="false">O1565</f>
        <v>0</v>
      </c>
      <c r="P1558" s="35" t="n">
        <f aca="false">P1565</f>
        <v>0</v>
      </c>
      <c r="Q1558" s="35" t="n">
        <f aca="false">Q1565</f>
        <v>0</v>
      </c>
      <c r="R1558" s="40" t="n">
        <f aca="false">R1565</f>
        <v>0</v>
      </c>
      <c r="S1558" s="35" t="n">
        <f aca="false">S1565</f>
        <v>0</v>
      </c>
      <c r="T1558" s="35" t="n">
        <f aca="false">T1565</f>
        <v>0</v>
      </c>
      <c r="U1558" s="35" t="n">
        <f aca="false">U1565</f>
        <v>0</v>
      </c>
      <c r="V1558" s="59"/>
      <c r="W1558" s="59"/>
      <c r="X1558" s="59"/>
      <c r="Y1558" s="59"/>
      <c r="Z1558" s="59"/>
      <c r="AA1558" s="59"/>
      <c r="AB1558" s="59"/>
      <c r="AC1558" s="59"/>
      <c r="AD1558" s="59"/>
      <c r="AE1558" s="59"/>
      <c r="AF1558" s="59"/>
      <c r="AG1558" s="59"/>
      <c r="AH1558" s="59"/>
      <c r="AI1558" s="83"/>
      <c r="AJ1558" s="83"/>
      <c r="AK1558" s="95"/>
      <c r="AL1558" s="38"/>
    </row>
    <row r="1559" s="12" customFormat="true" ht="51" hidden="false" customHeight="false" outlineLevel="0" collapsed="false">
      <c r="A1559" s="85"/>
      <c r="B1559" s="75"/>
      <c r="C1559" s="75"/>
      <c r="D1559" s="75"/>
      <c r="E1559" s="75"/>
      <c r="F1559" s="77" t="s">
        <v>34</v>
      </c>
      <c r="G1559" s="29" t="n">
        <f aca="false">SUM(H1559:U1559)</f>
        <v>0</v>
      </c>
      <c r="H1559" s="35" t="n">
        <f aca="false">H1566</f>
        <v>0</v>
      </c>
      <c r="I1559" s="35" t="n">
        <f aca="false">I1566</f>
        <v>0</v>
      </c>
      <c r="J1559" s="35" t="n">
        <f aca="false">J1566</f>
        <v>0</v>
      </c>
      <c r="K1559" s="35" t="n">
        <f aca="false">K1566</f>
        <v>0</v>
      </c>
      <c r="L1559" s="35" t="n">
        <f aca="false">L1566</f>
        <v>0</v>
      </c>
      <c r="M1559" s="35" t="n">
        <f aca="false">M1566</f>
        <v>0</v>
      </c>
      <c r="N1559" s="35" t="n">
        <f aca="false">N1566</f>
        <v>0</v>
      </c>
      <c r="O1559" s="35" t="n">
        <f aca="false">O1566</f>
        <v>0</v>
      </c>
      <c r="P1559" s="35" t="n">
        <f aca="false">P1566</f>
        <v>0</v>
      </c>
      <c r="Q1559" s="35" t="n">
        <f aca="false">Q1566</f>
        <v>0</v>
      </c>
      <c r="R1559" s="40" t="n">
        <f aca="false">R1566</f>
        <v>0</v>
      </c>
      <c r="S1559" s="35" t="n">
        <f aca="false">S1566</f>
        <v>0</v>
      </c>
      <c r="T1559" s="35" t="n">
        <f aca="false">T1566</f>
        <v>0</v>
      </c>
      <c r="U1559" s="35" t="n">
        <f aca="false">U1566</f>
        <v>0</v>
      </c>
      <c r="V1559" s="59"/>
      <c r="W1559" s="59"/>
      <c r="X1559" s="59"/>
      <c r="Y1559" s="59"/>
      <c r="Z1559" s="59"/>
      <c r="AA1559" s="59"/>
      <c r="AB1559" s="59"/>
      <c r="AC1559" s="59"/>
      <c r="AD1559" s="59"/>
      <c r="AE1559" s="59"/>
      <c r="AF1559" s="59"/>
      <c r="AG1559" s="59"/>
      <c r="AH1559" s="59"/>
      <c r="AI1559" s="83"/>
      <c r="AJ1559" s="83"/>
      <c r="AK1559" s="95"/>
      <c r="AL1559" s="38"/>
    </row>
    <row r="1560" s="12" customFormat="true" ht="51" hidden="false" customHeight="false" outlineLevel="0" collapsed="false">
      <c r="A1560" s="85"/>
      <c r="B1560" s="75"/>
      <c r="C1560" s="75"/>
      <c r="D1560" s="75"/>
      <c r="E1560" s="75"/>
      <c r="F1560" s="77" t="s">
        <v>35</v>
      </c>
      <c r="G1560" s="29" t="n">
        <f aca="false">SUM(H1560:U1560)</f>
        <v>0</v>
      </c>
      <c r="H1560" s="35" t="n">
        <f aca="false">H1567</f>
        <v>0</v>
      </c>
      <c r="I1560" s="35" t="n">
        <f aca="false">I1567</f>
        <v>0</v>
      </c>
      <c r="J1560" s="35" t="n">
        <f aca="false">J1567</f>
        <v>0</v>
      </c>
      <c r="K1560" s="35" t="n">
        <f aca="false">K1567</f>
        <v>0</v>
      </c>
      <c r="L1560" s="35" t="n">
        <f aca="false">L1567</f>
        <v>0</v>
      </c>
      <c r="M1560" s="35" t="n">
        <f aca="false">M1567</f>
        <v>0</v>
      </c>
      <c r="N1560" s="35" t="n">
        <f aca="false">N1567</f>
        <v>0</v>
      </c>
      <c r="O1560" s="35" t="n">
        <f aca="false">O1567</f>
        <v>0</v>
      </c>
      <c r="P1560" s="35" t="n">
        <f aca="false">P1567</f>
        <v>0</v>
      </c>
      <c r="Q1560" s="35" t="n">
        <f aca="false">Q1567</f>
        <v>0</v>
      </c>
      <c r="R1560" s="40" t="n">
        <f aca="false">R1567</f>
        <v>0</v>
      </c>
      <c r="S1560" s="35" t="n">
        <f aca="false">S1567</f>
        <v>0</v>
      </c>
      <c r="T1560" s="35" t="n">
        <f aca="false">T1567</f>
        <v>0</v>
      </c>
      <c r="U1560" s="35" t="n">
        <f aca="false">U1567</f>
        <v>0</v>
      </c>
      <c r="V1560" s="59"/>
      <c r="W1560" s="59"/>
      <c r="X1560" s="59"/>
      <c r="Y1560" s="59"/>
      <c r="Z1560" s="59"/>
      <c r="AA1560" s="59"/>
      <c r="AB1560" s="59"/>
      <c r="AC1560" s="59"/>
      <c r="AD1560" s="59"/>
      <c r="AE1560" s="59"/>
      <c r="AF1560" s="59"/>
      <c r="AG1560" s="59"/>
      <c r="AH1560" s="59"/>
      <c r="AI1560" s="83"/>
      <c r="AJ1560" s="83"/>
      <c r="AK1560" s="95"/>
      <c r="AL1560" s="38"/>
    </row>
    <row r="1561" s="12" customFormat="true" ht="38.25" hidden="false" customHeight="false" outlineLevel="0" collapsed="false">
      <c r="A1561" s="85"/>
      <c r="B1561" s="75"/>
      <c r="C1561" s="75"/>
      <c r="D1561" s="75"/>
      <c r="E1561" s="75"/>
      <c r="F1561" s="77" t="s">
        <v>36</v>
      </c>
      <c r="G1561" s="29" t="n">
        <f aca="false">SUM(H1561:U1561)</f>
        <v>0</v>
      </c>
      <c r="H1561" s="35" t="n">
        <f aca="false">H1568</f>
        <v>0</v>
      </c>
      <c r="I1561" s="35" t="n">
        <f aca="false">I1568</f>
        <v>0</v>
      </c>
      <c r="J1561" s="35" t="n">
        <f aca="false">J1568</f>
        <v>0</v>
      </c>
      <c r="K1561" s="35" t="n">
        <f aca="false">K1568</f>
        <v>0</v>
      </c>
      <c r="L1561" s="35" t="n">
        <f aca="false">L1568</f>
        <v>0</v>
      </c>
      <c r="M1561" s="35" t="n">
        <f aca="false">M1568</f>
        <v>0</v>
      </c>
      <c r="N1561" s="35" t="n">
        <f aca="false">N1568</f>
        <v>0</v>
      </c>
      <c r="O1561" s="35" t="n">
        <f aca="false">O1568</f>
        <v>0</v>
      </c>
      <c r="P1561" s="35" t="n">
        <f aca="false">P1568</f>
        <v>0</v>
      </c>
      <c r="Q1561" s="35" t="n">
        <f aca="false">Q1568</f>
        <v>0</v>
      </c>
      <c r="R1561" s="40" t="n">
        <f aca="false">R1568</f>
        <v>0</v>
      </c>
      <c r="S1561" s="35" t="n">
        <f aca="false">S1568</f>
        <v>0</v>
      </c>
      <c r="T1561" s="35" t="n">
        <f aca="false">T1568</f>
        <v>0</v>
      </c>
      <c r="U1561" s="35" t="n">
        <f aca="false">U1568</f>
        <v>0</v>
      </c>
      <c r="V1561" s="59"/>
      <c r="W1561" s="59"/>
      <c r="X1561" s="59"/>
      <c r="Y1561" s="59"/>
      <c r="Z1561" s="59"/>
      <c r="AA1561" s="59"/>
      <c r="AB1561" s="59"/>
      <c r="AC1561" s="59"/>
      <c r="AD1561" s="59"/>
      <c r="AE1561" s="59"/>
      <c r="AF1561" s="59"/>
      <c r="AG1561" s="59"/>
      <c r="AH1561" s="59"/>
      <c r="AI1561" s="83"/>
      <c r="AJ1561" s="83"/>
      <c r="AK1561" s="95"/>
      <c r="AL1561" s="38"/>
    </row>
    <row r="1562" s="12" customFormat="true" ht="25.5" hidden="false" customHeight="false" outlineLevel="0" collapsed="false">
      <c r="A1562" s="85"/>
      <c r="B1562" s="75"/>
      <c r="C1562" s="75"/>
      <c r="D1562" s="75"/>
      <c r="E1562" s="75"/>
      <c r="F1562" s="77" t="s">
        <v>37</v>
      </c>
      <c r="G1562" s="29" t="n">
        <f aca="false">SUM(H1562:U1562)</f>
        <v>0</v>
      </c>
      <c r="H1562" s="35" t="n">
        <f aca="false">H1569</f>
        <v>0</v>
      </c>
      <c r="I1562" s="35" t="n">
        <f aca="false">I1569</f>
        <v>0</v>
      </c>
      <c r="J1562" s="35" t="n">
        <f aca="false">J1569</f>
        <v>0</v>
      </c>
      <c r="K1562" s="35" t="n">
        <f aca="false">K1569</f>
        <v>0</v>
      </c>
      <c r="L1562" s="35" t="n">
        <f aca="false">L1569</f>
        <v>0</v>
      </c>
      <c r="M1562" s="35" t="n">
        <f aca="false">M1569</f>
        <v>0</v>
      </c>
      <c r="N1562" s="35" t="n">
        <f aca="false">N1569</f>
        <v>0</v>
      </c>
      <c r="O1562" s="35" t="n">
        <f aca="false">O1569</f>
        <v>0</v>
      </c>
      <c r="P1562" s="35" t="n">
        <f aca="false">P1569</f>
        <v>0</v>
      </c>
      <c r="Q1562" s="35" t="n">
        <f aca="false">Q1569</f>
        <v>0</v>
      </c>
      <c r="R1562" s="40" t="n">
        <f aca="false">R1569</f>
        <v>0</v>
      </c>
      <c r="S1562" s="35" t="n">
        <f aca="false">S1569</f>
        <v>0</v>
      </c>
      <c r="T1562" s="35" t="n">
        <f aca="false">T1569</f>
        <v>0</v>
      </c>
      <c r="U1562" s="35" t="n">
        <f aca="false">U1569</f>
        <v>0</v>
      </c>
      <c r="V1562" s="59"/>
      <c r="W1562" s="59"/>
      <c r="X1562" s="59"/>
      <c r="Y1562" s="59"/>
      <c r="Z1562" s="59"/>
      <c r="AA1562" s="59"/>
      <c r="AB1562" s="59"/>
      <c r="AC1562" s="59"/>
      <c r="AD1562" s="59"/>
      <c r="AE1562" s="59"/>
      <c r="AF1562" s="59"/>
      <c r="AG1562" s="59"/>
      <c r="AH1562" s="59"/>
      <c r="AI1562" s="83"/>
      <c r="AJ1562" s="83"/>
      <c r="AK1562" s="95"/>
      <c r="AL1562" s="38"/>
    </row>
    <row r="1563" s="12" customFormat="true" ht="12.75" hidden="false" customHeight="true" outlineLevel="0" collapsed="false">
      <c r="A1563" s="17" t="s">
        <v>757</v>
      </c>
      <c r="B1563" s="17" t="s">
        <v>758</v>
      </c>
      <c r="C1563" s="17" t="n">
        <v>2014</v>
      </c>
      <c r="D1563" s="17" t="n">
        <v>2027</v>
      </c>
      <c r="E1563" s="17" t="s">
        <v>651</v>
      </c>
      <c r="F1563" s="77" t="s">
        <v>30</v>
      </c>
      <c r="G1563" s="29" t="n">
        <f aca="false">SUM(H1563:U1563)</f>
        <v>79999.87</v>
      </c>
      <c r="H1563" s="35" t="n">
        <f aca="false">H1564+H1569</f>
        <v>0</v>
      </c>
      <c r="I1563" s="35" t="n">
        <f aca="false">I1564+I1569</f>
        <v>79999.87</v>
      </c>
      <c r="J1563" s="35" t="n">
        <f aca="false">J1564+J1569</f>
        <v>0</v>
      </c>
      <c r="K1563" s="35" t="n">
        <f aca="false">K1564+K1569</f>
        <v>0</v>
      </c>
      <c r="L1563" s="35" t="n">
        <f aca="false">L1564+L1569</f>
        <v>0</v>
      </c>
      <c r="M1563" s="35" t="n">
        <f aca="false">M1564+M1569</f>
        <v>0</v>
      </c>
      <c r="N1563" s="35" t="n">
        <f aca="false">N1564+N1569</f>
        <v>0</v>
      </c>
      <c r="O1563" s="35" t="n">
        <f aca="false">O1564+O1569</f>
        <v>0</v>
      </c>
      <c r="P1563" s="35" t="n">
        <f aca="false">P1564+P1569</f>
        <v>0</v>
      </c>
      <c r="Q1563" s="35" t="n">
        <f aca="false">Q1564+Q1569</f>
        <v>0</v>
      </c>
      <c r="R1563" s="40" t="n">
        <f aca="false">R1564+R1569</f>
        <v>0</v>
      </c>
      <c r="S1563" s="35" t="n">
        <f aca="false">S1564+S1569</f>
        <v>0</v>
      </c>
      <c r="T1563" s="35" t="n">
        <f aca="false">T1564+T1569</f>
        <v>0</v>
      </c>
      <c r="U1563" s="35" t="n">
        <f aca="false">U1564+U1569</f>
        <v>0</v>
      </c>
      <c r="V1563" s="59"/>
      <c r="W1563" s="59"/>
      <c r="X1563" s="59"/>
      <c r="Y1563" s="59"/>
      <c r="Z1563" s="59"/>
      <c r="AA1563" s="59"/>
      <c r="AB1563" s="59"/>
      <c r="AC1563" s="59"/>
      <c r="AD1563" s="59"/>
      <c r="AE1563" s="59"/>
      <c r="AF1563" s="59"/>
      <c r="AG1563" s="59"/>
      <c r="AH1563" s="59"/>
      <c r="AI1563" s="83"/>
      <c r="AJ1563" s="22"/>
      <c r="AK1563" s="39"/>
      <c r="AL1563" s="22"/>
    </row>
    <row r="1564" s="12" customFormat="true" ht="38.25" hidden="false" customHeight="false" outlineLevel="0" collapsed="false">
      <c r="A1564" s="17"/>
      <c r="B1564" s="17"/>
      <c r="C1564" s="17"/>
      <c r="D1564" s="17"/>
      <c r="E1564" s="17"/>
      <c r="F1564" s="77" t="s">
        <v>32</v>
      </c>
      <c r="G1564" s="29" t="n">
        <f aca="false">SUM(H1564:U1564)</f>
        <v>79999.87</v>
      </c>
      <c r="H1564" s="35" t="n">
        <f aca="false">H1565+H1566+H1567+H1568</f>
        <v>0</v>
      </c>
      <c r="I1564" s="35" t="n">
        <f aca="false">I1565+I1566+I1567+I1568</f>
        <v>79999.87</v>
      </c>
      <c r="J1564" s="35" t="n">
        <f aca="false">J1565+J1566+J1567+J1568</f>
        <v>0</v>
      </c>
      <c r="K1564" s="35" t="n">
        <f aca="false">K1565+K1566+K1567+K1568</f>
        <v>0</v>
      </c>
      <c r="L1564" s="35" t="n">
        <f aca="false">L1565+L1566+L1567+L1568</f>
        <v>0</v>
      </c>
      <c r="M1564" s="35" t="n">
        <f aca="false">M1565+M1566+M1567+M1568</f>
        <v>0</v>
      </c>
      <c r="N1564" s="35" t="n">
        <f aca="false">N1565+N1566+N1567+N1568</f>
        <v>0</v>
      </c>
      <c r="O1564" s="35" t="n">
        <f aca="false">O1565+O1566+O1567+O1568</f>
        <v>0</v>
      </c>
      <c r="P1564" s="35" t="n">
        <f aca="false">P1565+P1566+P1567+P1568</f>
        <v>0</v>
      </c>
      <c r="Q1564" s="35" t="n">
        <f aca="false">Q1565+Q1566+Q1567+Q1568</f>
        <v>0</v>
      </c>
      <c r="R1564" s="40" t="n">
        <f aca="false">R1565+R1566+R1567+R1568</f>
        <v>0</v>
      </c>
      <c r="S1564" s="35" t="n">
        <f aca="false">S1565+S1566+S1567+S1568</f>
        <v>0</v>
      </c>
      <c r="T1564" s="35" t="n">
        <f aca="false">T1565+T1566+T1567+T1568</f>
        <v>0</v>
      </c>
      <c r="U1564" s="35" t="n">
        <f aca="false">U1565+U1566+U1567+U1568</f>
        <v>0</v>
      </c>
      <c r="V1564" s="59"/>
      <c r="W1564" s="59"/>
      <c r="X1564" s="59"/>
      <c r="Y1564" s="59"/>
      <c r="Z1564" s="59"/>
      <c r="AA1564" s="59"/>
      <c r="AB1564" s="59"/>
      <c r="AC1564" s="59"/>
      <c r="AD1564" s="59"/>
      <c r="AE1564" s="59"/>
      <c r="AF1564" s="59"/>
      <c r="AG1564" s="59"/>
      <c r="AH1564" s="59"/>
      <c r="AI1564" s="83"/>
      <c r="AJ1564" s="83"/>
      <c r="AK1564" s="39"/>
      <c r="AL1564" s="22"/>
    </row>
    <row r="1565" s="12" customFormat="true" ht="38.25" hidden="false" customHeight="false" outlineLevel="0" collapsed="false">
      <c r="A1565" s="17"/>
      <c r="B1565" s="17"/>
      <c r="C1565" s="17"/>
      <c r="D1565" s="17"/>
      <c r="E1565" s="17"/>
      <c r="F1565" s="77" t="s">
        <v>33</v>
      </c>
      <c r="G1565" s="29" t="n">
        <f aca="false">SUM(H1565:U1565)</f>
        <v>79999.87</v>
      </c>
      <c r="H1565" s="35" t="n">
        <v>0</v>
      </c>
      <c r="I1565" s="35" t="n">
        <v>79999.87</v>
      </c>
      <c r="J1565" s="35" t="n">
        <v>0</v>
      </c>
      <c r="K1565" s="35" t="n">
        <v>0</v>
      </c>
      <c r="L1565" s="35" t="n">
        <v>0</v>
      </c>
      <c r="M1565" s="35" t="n">
        <v>0</v>
      </c>
      <c r="N1565" s="35" t="n">
        <v>0</v>
      </c>
      <c r="O1565" s="35" t="n">
        <v>0</v>
      </c>
      <c r="P1565" s="35" t="n">
        <v>0</v>
      </c>
      <c r="Q1565" s="35" t="n">
        <v>0</v>
      </c>
      <c r="R1565" s="40" t="n">
        <v>0</v>
      </c>
      <c r="S1565" s="35" t="n">
        <v>0</v>
      </c>
      <c r="T1565" s="35" t="n">
        <v>0</v>
      </c>
      <c r="U1565" s="35" t="n">
        <v>0</v>
      </c>
      <c r="V1565" s="59"/>
      <c r="W1565" s="59"/>
      <c r="X1565" s="59"/>
      <c r="Y1565" s="59"/>
      <c r="Z1565" s="59"/>
      <c r="AA1565" s="59"/>
      <c r="AB1565" s="59"/>
      <c r="AC1565" s="59"/>
      <c r="AD1565" s="59"/>
      <c r="AE1565" s="59"/>
      <c r="AF1565" s="59"/>
      <c r="AG1565" s="59"/>
      <c r="AH1565" s="59"/>
      <c r="AI1565" s="83"/>
      <c r="AJ1565" s="83"/>
      <c r="AK1565" s="39"/>
      <c r="AL1565" s="22"/>
    </row>
    <row r="1566" s="12" customFormat="true" ht="51" hidden="false" customHeight="false" outlineLevel="0" collapsed="false">
      <c r="A1566" s="17"/>
      <c r="B1566" s="17"/>
      <c r="C1566" s="17"/>
      <c r="D1566" s="17"/>
      <c r="E1566" s="17"/>
      <c r="F1566" s="77" t="s">
        <v>34</v>
      </c>
      <c r="G1566" s="29" t="n">
        <f aca="false">SUM(H1566:U1566)</f>
        <v>0</v>
      </c>
      <c r="H1566" s="35" t="n">
        <v>0</v>
      </c>
      <c r="I1566" s="35" t="n">
        <v>0</v>
      </c>
      <c r="J1566" s="35" t="n">
        <v>0</v>
      </c>
      <c r="K1566" s="35" t="n">
        <v>0</v>
      </c>
      <c r="L1566" s="35" t="n">
        <v>0</v>
      </c>
      <c r="M1566" s="35" t="n">
        <v>0</v>
      </c>
      <c r="N1566" s="35" t="n">
        <v>0</v>
      </c>
      <c r="O1566" s="35" t="n">
        <v>0</v>
      </c>
      <c r="P1566" s="35" t="n">
        <v>0</v>
      </c>
      <c r="Q1566" s="35" t="n">
        <v>0</v>
      </c>
      <c r="R1566" s="40" t="n">
        <v>0</v>
      </c>
      <c r="S1566" s="35" t="n">
        <v>0</v>
      </c>
      <c r="T1566" s="35" t="n">
        <v>0</v>
      </c>
      <c r="U1566" s="35" t="n">
        <v>0</v>
      </c>
      <c r="V1566" s="59"/>
      <c r="W1566" s="59"/>
      <c r="X1566" s="59"/>
      <c r="Y1566" s="59"/>
      <c r="Z1566" s="59"/>
      <c r="AA1566" s="59"/>
      <c r="AB1566" s="59"/>
      <c r="AC1566" s="59"/>
      <c r="AD1566" s="59"/>
      <c r="AE1566" s="59"/>
      <c r="AF1566" s="59"/>
      <c r="AG1566" s="59"/>
      <c r="AH1566" s="59"/>
      <c r="AI1566" s="83"/>
      <c r="AJ1566" s="83"/>
      <c r="AK1566" s="39"/>
      <c r="AL1566" s="22"/>
    </row>
    <row r="1567" s="12" customFormat="true" ht="51" hidden="false" customHeight="false" outlineLevel="0" collapsed="false">
      <c r="A1567" s="17"/>
      <c r="B1567" s="17"/>
      <c r="C1567" s="17"/>
      <c r="D1567" s="17"/>
      <c r="E1567" s="17"/>
      <c r="F1567" s="77" t="s">
        <v>35</v>
      </c>
      <c r="G1567" s="29" t="n">
        <f aca="false">SUM(H1567:U1567)</f>
        <v>0</v>
      </c>
      <c r="H1567" s="35" t="n">
        <v>0</v>
      </c>
      <c r="I1567" s="35" t="n">
        <v>0</v>
      </c>
      <c r="J1567" s="35" t="n">
        <v>0</v>
      </c>
      <c r="K1567" s="35" t="n">
        <v>0</v>
      </c>
      <c r="L1567" s="35" t="n">
        <v>0</v>
      </c>
      <c r="M1567" s="35" t="n">
        <v>0</v>
      </c>
      <c r="N1567" s="35" t="n">
        <v>0</v>
      </c>
      <c r="O1567" s="35" t="n">
        <v>0</v>
      </c>
      <c r="P1567" s="35" t="n">
        <v>0</v>
      </c>
      <c r="Q1567" s="35" t="n">
        <v>0</v>
      </c>
      <c r="R1567" s="40" t="n">
        <v>0</v>
      </c>
      <c r="S1567" s="35" t="n">
        <v>0</v>
      </c>
      <c r="T1567" s="35" t="n">
        <v>0</v>
      </c>
      <c r="U1567" s="35" t="n">
        <v>0</v>
      </c>
      <c r="V1567" s="59"/>
      <c r="W1567" s="59"/>
      <c r="X1567" s="59"/>
      <c r="Y1567" s="59"/>
      <c r="Z1567" s="59"/>
      <c r="AA1567" s="59"/>
      <c r="AB1567" s="59"/>
      <c r="AC1567" s="59"/>
      <c r="AD1567" s="59"/>
      <c r="AE1567" s="59"/>
      <c r="AF1567" s="59"/>
      <c r="AG1567" s="59"/>
      <c r="AH1567" s="59"/>
      <c r="AI1567" s="83"/>
      <c r="AJ1567" s="83"/>
      <c r="AK1567" s="39"/>
      <c r="AL1567" s="22"/>
    </row>
    <row r="1568" s="12" customFormat="true" ht="38.25" hidden="false" customHeight="false" outlineLevel="0" collapsed="false">
      <c r="A1568" s="17"/>
      <c r="B1568" s="17"/>
      <c r="C1568" s="17"/>
      <c r="D1568" s="17"/>
      <c r="E1568" s="17"/>
      <c r="F1568" s="77" t="s">
        <v>36</v>
      </c>
      <c r="G1568" s="29" t="n">
        <f aca="false">SUM(H1568:U1568)</f>
        <v>0</v>
      </c>
      <c r="H1568" s="35" t="n">
        <v>0</v>
      </c>
      <c r="I1568" s="35" t="n">
        <v>0</v>
      </c>
      <c r="J1568" s="35" t="n">
        <v>0</v>
      </c>
      <c r="K1568" s="35" t="n">
        <v>0</v>
      </c>
      <c r="L1568" s="35" t="n">
        <v>0</v>
      </c>
      <c r="M1568" s="35" t="n">
        <v>0</v>
      </c>
      <c r="N1568" s="35" t="n">
        <v>0</v>
      </c>
      <c r="O1568" s="35" t="n">
        <v>0</v>
      </c>
      <c r="P1568" s="35" t="n">
        <v>0</v>
      </c>
      <c r="Q1568" s="35" t="n">
        <v>0</v>
      </c>
      <c r="R1568" s="40" t="n">
        <v>0</v>
      </c>
      <c r="S1568" s="35" t="n">
        <v>0</v>
      </c>
      <c r="T1568" s="35" t="n">
        <v>0</v>
      </c>
      <c r="U1568" s="35" t="n">
        <v>0</v>
      </c>
      <c r="V1568" s="59"/>
      <c r="W1568" s="59"/>
      <c r="X1568" s="59"/>
      <c r="Y1568" s="59"/>
      <c r="Z1568" s="59"/>
      <c r="AA1568" s="59"/>
      <c r="AB1568" s="59"/>
      <c r="AC1568" s="59"/>
      <c r="AD1568" s="59"/>
      <c r="AE1568" s="59"/>
      <c r="AF1568" s="59"/>
      <c r="AG1568" s="59"/>
      <c r="AH1568" s="59"/>
      <c r="AI1568" s="83"/>
      <c r="AJ1568" s="83"/>
      <c r="AK1568" s="39"/>
      <c r="AL1568" s="22"/>
    </row>
    <row r="1569" s="12" customFormat="true" ht="25.5" hidden="false" customHeight="false" outlineLevel="0" collapsed="false">
      <c r="A1569" s="17"/>
      <c r="B1569" s="17"/>
      <c r="C1569" s="17"/>
      <c r="D1569" s="17"/>
      <c r="E1569" s="17"/>
      <c r="F1569" s="77" t="s">
        <v>37</v>
      </c>
      <c r="G1569" s="29" t="n">
        <f aca="false">SUM(H1569:U1569)</f>
        <v>0</v>
      </c>
      <c r="H1569" s="35" t="n">
        <v>0</v>
      </c>
      <c r="I1569" s="35" t="n">
        <v>0</v>
      </c>
      <c r="J1569" s="35" t="n">
        <v>0</v>
      </c>
      <c r="K1569" s="35" t="n">
        <v>0</v>
      </c>
      <c r="L1569" s="35" t="n">
        <v>0</v>
      </c>
      <c r="M1569" s="35" t="n">
        <v>0</v>
      </c>
      <c r="N1569" s="35" t="n">
        <v>0</v>
      </c>
      <c r="O1569" s="35" t="n">
        <v>0</v>
      </c>
      <c r="P1569" s="35" t="n">
        <v>0</v>
      </c>
      <c r="Q1569" s="35" t="n">
        <v>0</v>
      </c>
      <c r="R1569" s="40" t="n">
        <v>0</v>
      </c>
      <c r="S1569" s="35" t="n">
        <v>0</v>
      </c>
      <c r="T1569" s="35" t="n">
        <v>0</v>
      </c>
      <c r="U1569" s="35" t="n">
        <v>0</v>
      </c>
      <c r="V1569" s="59"/>
      <c r="W1569" s="59"/>
      <c r="X1569" s="59"/>
      <c r="Y1569" s="59"/>
      <c r="Z1569" s="59"/>
      <c r="AA1569" s="59"/>
      <c r="AB1569" s="59"/>
      <c r="AC1569" s="59"/>
      <c r="AD1569" s="59"/>
      <c r="AE1569" s="59"/>
      <c r="AF1569" s="59"/>
      <c r="AG1569" s="59"/>
      <c r="AH1569" s="59"/>
      <c r="AI1569" s="83"/>
      <c r="AJ1569" s="83"/>
      <c r="AK1569" s="39"/>
      <c r="AL1569" s="22"/>
    </row>
    <row r="1570" s="12" customFormat="true" ht="12.75" hidden="false" customHeight="true" outlineLevel="0" collapsed="false">
      <c r="A1570" s="19" t="s">
        <v>759</v>
      </c>
      <c r="B1570" s="19" t="s">
        <v>760</v>
      </c>
      <c r="C1570" s="19"/>
      <c r="D1570" s="19"/>
      <c r="E1570" s="19"/>
      <c r="F1570" s="77" t="s">
        <v>30</v>
      </c>
      <c r="G1570" s="29" t="n">
        <f aca="false">SUM(H1570:U1570)</f>
        <v>11285733.06</v>
      </c>
      <c r="H1570" s="35" t="n">
        <f aca="false">H1571+H1576</f>
        <v>0</v>
      </c>
      <c r="I1570" s="35" t="n">
        <f aca="false">I1571+I1576</f>
        <v>35484.75</v>
      </c>
      <c r="J1570" s="35" t="n">
        <f aca="false">J1571+J1576</f>
        <v>185705.37</v>
      </c>
      <c r="K1570" s="35" t="n">
        <f aca="false">K1571+K1576</f>
        <v>348095.4</v>
      </c>
      <c r="L1570" s="35" t="n">
        <f aca="false">L1571+L1576</f>
        <v>348095.4</v>
      </c>
      <c r="M1570" s="35" t="n">
        <f aca="false">M1571+M1576</f>
        <v>2062215.36</v>
      </c>
      <c r="N1570" s="35" t="n">
        <f aca="false">N1571+N1576</f>
        <v>835058.78</v>
      </c>
      <c r="O1570" s="35" t="n">
        <f aca="false">O1571+O1576</f>
        <v>835058.78</v>
      </c>
      <c r="P1570" s="35" t="n">
        <f aca="false">P1571+P1576</f>
        <v>898230.35</v>
      </c>
      <c r="Q1570" s="35" t="n">
        <f aca="false">Q1571+Q1576</f>
        <v>1452194.25</v>
      </c>
      <c r="R1570" s="40" t="n">
        <f aca="false">R1571+R1576</f>
        <v>1428531.54</v>
      </c>
      <c r="S1570" s="35" t="n">
        <f aca="false">S1571+S1576</f>
        <v>1428531.54</v>
      </c>
      <c r="T1570" s="35" t="n">
        <f aca="false">T1571+T1576</f>
        <v>1428531.54</v>
      </c>
      <c r="U1570" s="35" t="n">
        <f aca="false">U1571+U1576</f>
        <v>0</v>
      </c>
      <c r="V1570" s="17" t="s">
        <v>31</v>
      </c>
      <c r="W1570" s="17" t="s">
        <v>31</v>
      </c>
      <c r="X1570" s="17" t="s">
        <v>31</v>
      </c>
      <c r="Y1570" s="17" t="s">
        <v>31</v>
      </c>
      <c r="Z1570" s="17" t="s">
        <v>31</v>
      </c>
      <c r="AA1570" s="17" t="s">
        <v>31</v>
      </c>
      <c r="AB1570" s="17" t="s">
        <v>31</v>
      </c>
      <c r="AC1570" s="17" t="s">
        <v>31</v>
      </c>
      <c r="AD1570" s="17" t="s">
        <v>31</v>
      </c>
      <c r="AE1570" s="17" t="s">
        <v>31</v>
      </c>
      <c r="AF1570" s="17" t="s">
        <v>31</v>
      </c>
      <c r="AG1570" s="17" t="s">
        <v>31</v>
      </c>
      <c r="AH1570" s="17" t="s">
        <v>31</v>
      </c>
      <c r="AI1570" s="17" t="s">
        <v>31</v>
      </c>
      <c r="AJ1570" s="17" t="s">
        <v>31</v>
      </c>
      <c r="AK1570" s="17" t="s">
        <v>31</v>
      </c>
      <c r="AL1570" s="17" t="s">
        <v>31</v>
      </c>
    </row>
    <row r="1571" s="12" customFormat="true" ht="38.25" hidden="false" customHeight="false" outlineLevel="0" collapsed="false">
      <c r="A1571" s="19"/>
      <c r="B1571" s="19"/>
      <c r="C1571" s="19"/>
      <c r="D1571" s="19"/>
      <c r="E1571" s="19"/>
      <c r="F1571" s="77" t="s">
        <v>32</v>
      </c>
      <c r="G1571" s="29" t="n">
        <f aca="false">SUM(H1571:U1571)</f>
        <v>11285733.06</v>
      </c>
      <c r="H1571" s="35" t="n">
        <f aca="false">H1572+H1573+H1574+H1575</f>
        <v>0</v>
      </c>
      <c r="I1571" s="35" t="n">
        <f aca="false">I1572+I1573+I1574+I1575</f>
        <v>35484.75</v>
      </c>
      <c r="J1571" s="35" t="n">
        <f aca="false">J1572+J1573+J1574+J1575</f>
        <v>185705.37</v>
      </c>
      <c r="K1571" s="35" t="n">
        <f aca="false">K1572+K1573+K1574+K1575</f>
        <v>348095.4</v>
      </c>
      <c r="L1571" s="35" t="n">
        <f aca="false">L1572+L1573+L1574+L1575</f>
        <v>348095.4</v>
      </c>
      <c r="M1571" s="35" t="n">
        <f aca="false">M1572+M1573+M1574+M1575</f>
        <v>2062215.36</v>
      </c>
      <c r="N1571" s="35" t="n">
        <f aca="false">N1572+N1573+N1574+N1575</f>
        <v>835058.78</v>
      </c>
      <c r="O1571" s="35" t="n">
        <f aca="false">O1572+O1573+O1574+O1575</f>
        <v>835058.78</v>
      </c>
      <c r="P1571" s="35" t="n">
        <f aca="false">P1572+P1573+P1574+P1575</f>
        <v>898230.35</v>
      </c>
      <c r="Q1571" s="35" t="n">
        <f aca="false">Q1572+Q1573+Q1574+Q1575</f>
        <v>1452194.25</v>
      </c>
      <c r="R1571" s="40" t="n">
        <f aca="false">R1572+R1573+R1574+R1575</f>
        <v>1428531.54</v>
      </c>
      <c r="S1571" s="35" t="n">
        <f aca="false">S1572+S1573+S1574+S1575</f>
        <v>1428531.54</v>
      </c>
      <c r="T1571" s="35" t="n">
        <f aca="false">T1572+T1573+T1574+T1575</f>
        <v>1428531.54</v>
      </c>
      <c r="U1571" s="35" t="n">
        <f aca="false">U1572+U1573+U1574+U1575</f>
        <v>0</v>
      </c>
      <c r="V1571" s="17"/>
      <c r="W1571" s="17"/>
      <c r="X1571" s="17"/>
      <c r="Y1571" s="17"/>
      <c r="Z1571" s="17"/>
      <c r="AA1571" s="17"/>
      <c r="AB1571" s="17"/>
      <c r="AC1571" s="17"/>
      <c r="AD1571" s="17"/>
      <c r="AE1571" s="17"/>
      <c r="AF1571" s="17"/>
      <c r="AG1571" s="17"/>
      <c r="AH1571" s="17"/>
      <c r="AI1571" s="17"/>
      <c r="AJ1571" s="17"/>
      <c r="AK1571" s="17"/>
      <c r="AL1571" s="17"/>
    </row>
    <row r="1572" s="12" customFormat="true" ht="38.25" hidden="false" customHeight="false" outlineLevel="0" collapsed="false">
      <c r="A1572" s="19"/>
      <c r="B1572" s="19"/>
      <c r="C1572" s="19"/>
      <c r="D1572" s="19"/>
      <c r="E1572" s="19"/>
      <c r="F1572" s="77" t="s">
        <v>33</v>
      </c>
      <c r="G1572" s="29" t="n">
        <f aca="false">SUM(H1572:U1572)</f>
        <v>0</v>
      </c>
      <c r="H1572" s="35" t="n">
        <f aca="false">H1579</f>
        <v>0</v>
      </c>
      <c r="I1572" s="35" t="n">
        <f aca="false">I1579</f>
        <v>0</v>
      </c>
      <c r="J1572" s="35" t="n">
        <f aca="false">J1579</f>
        <v>0</v>
      </c>
      <c r="K1572" s="35" t="n">
        <f aca="false">K1579</f>
        <v>0</v>
      </c>
      <c r="L1572" s="35" t="n">
        <f aca="false">L1579</f>
        <v>0</v>
      </c>
      <c r="M1572" s="35" t="n">
        <f aca="false">M1579</f>
        <v>0</v>
      </c>
      <c r="N1572" s="35" t="n">
        <f aca="false">N1579</f>
        <v>0</v>
      </c>
      <c r="O1572" s="35" t="n">
        <f aca="false">O1579</f>
        <v>0</v>
      </c>
      <c r="P1572" s="35" t="n">
        <f aca="false">P1579</f>
        <v>0</v>
      </c>
      <c r="Q1572" s="35" t="n">
        <f aca="false">Q1579</f>
        <v>0</v>
      </c>
      <c r="R1572" s="40" t="n">
        <f aca="false">R1579</f>
        <v>0</v>
      </c>
      <c r="S1572" s="35" t="n">
        <f aca="false">S1579</f>
        <v>0</v>
      </c>
      <c r="T1572" s="35" t="n">
        <f aca="false">T1579</f>
        <v>0</v>
      </c>
      <c r="U1572" s="35" t="n">
        <f aca="false">U1579</f>
        <v>0</v>
      </c>
      <c r="V1572" s="17"/>
      <c r="W1572" s="17"/>
      <c r="X1572" s="17"/>
      <c r="Y1572" s="17"/>
      <c r="Z1572" s="17"/>
      <c r="AA1572" s="17"/>
      <c r="AB1572" s="17"/>
      <c r="AC1572" s="17"/>
      <c r="AD1572" s="17"/>
      <c r="AE1572" s="17"/>
      <c r="AF1572" s="17"/>
      <c r="AG1572" s="17"/>
      <c r="AH1572" s="17"/>
      <c r="AI1572" s="17"/>
      <c r="AJ1572" s="17"/>
      <c r="AK1572" s="17"/>
      <c r="AL1572" s="17"/>
    </row>
    <row r="1573" s="12" customFormat="true" ht="51" hidden="false" customHeight="false" outlineLevel="0" collapsed="false">
      <c r="A1573" s="19"/>
      <c r="B1573" s="19"/>
      <c r="C1573" s="19"/>
      <c r="D1573" s="19"/>
      <c r="E1573" s="19"/>
      <c r="F1573" s="77" t="s">
        <v>34</v>
      </c>
      <c r="G1573" s="29" t="n">
        <f aca="false">SUM(H1573:U1573)</f>
        <v>0</v>
      </c>
      <c r="H1573" s="35" t="n">
        <f aca="false">H1580</f>
        <v>0</v>
      </c>
      <c r="I1573" s="35" t="n">
        <f aca="false">I1580</f>
        <v>0</v>
      </c>
      <c r="J1573" s="35" t="n">
        <f aca="false">J1580</f>
        <v>0</v>
      </c>
      <c r="K1573" s="35" t="n">
        <f aca="false">K1580</f>
        <v>0</v>
      </c>
      <c r="L1573" s="35" t="n">
        <f aca="false">L1580</f>
        <v>0</v>
      </c>
      <c r="M1573" s="35" t="n">
        <f aca="false">M1580</f>
        <v>0</v>
      </c>
      <c r="N1573" s="35" t="n">
        <f aca="false">N1580</f>
        <v>0</v>
      </c>
      <c r="O1573" s="35" t="n">
        <f aca="false">O1580</f>
        <v>0</v>
      </c>
      <c r="P1573" s="35" t="n">
        <f aca="false">P1580</f>
        <v>0</v>
      </c>
      <c r="Q1573" s="35" t="n">
        <f aca="false">Q1580</f>
        <v>0</v>
      </c>
      <c r="R1573" s="40" t="n">
        <f aca="false">R1580</f>
        <v>0</v>
      </c>
      <c r="S1573" s="35" t="n">
        <f aca="false">S1580</f>
        <v>0</v>
      </c>
      <c r="T1573" s="35" t="n">
        <f aca="false">T1580</f>
        <v>0</v>
      </c>
      <c r="U1573" s="35" t="n">
        <f aca="false">U1580</f>
        <v>0</v>
      </c>
      <c r="V1573" s="17"/>
      <c r="W1573" s="17"/>
      <c r="X1573" s="17"/>
      <c r="Y1573" s="17"/>
      <c r="Z1573" s="17"/>
      <c r="AA1573" s="17"/>
      <c r="AB1573" s="17"/>
      <c r="AC1573" s="17"/>
      <c r="AD1573" s="17"/>
      <c r="AE1573" s="17"/>
      <c r="AF1573" s="17"/>
      <c r="AG1573" s="17"/>
      <c r="AH1573" s="17"/>
      <c r="AI1573" s="17"/>
      <c r="AJ1573" s="17"/>
      <c r="AK1573" s="17"/>
      <c r="AL1573" s="17"/>
    </row>
    <row r="1574" s="12" customFormat="true" ht="51" hidden="false" customHeight="false" outlineLevel="0" collapsed="false">
      <c r="A1574" s="19"/>
      <c r="B1574" s="19"/>
      <c r="C1574" s="19"/>
      <c r="D1574" s="19"/>
      <c r="E1574" s="19"/>
      <c r="F1574" s="77" t="s">
        <v>35</v>
      </c>
      <c r="G1574" s="29" t="n">
        <f aca="false">SUM(H1574:U1574)</f>
        <v>11285733.06</v>
      </c>
      <c r="H1574" s="35" t="n">
        <f aca="false">H1581</f>
        <v>0</v>
      </c>
      <c r="I1574" s="35" t="n">
        <f aca="false">I1581</f>
        <v>35484.75</v>
      </c>
      <c r="J1574" s="35" t="n">
        <f aca="false">J1581</f>
        <v>185705.37</v>
      </c>
      <c r="K1574" s="35" t="n">
        <f aca="false">K1581</f>
        <v>348095.4</v>
      </c>
      <c r="L1574" s="35" t="n">
        <f aca="false">L1581</f>
        <v>348095.4</v>
      </c>
      <c r="M1574" s="35" t="n">
        <f aca="false">M1581</f>
        <v>2062215.36</v>
      </c>
      <c r="N1574" s="35" t="n">
        <f aca="false">N1581</f>
        <v>835058.78</v>
      </c>
      <c r="O1574" s="35" t="n">
        <f aca="false">O1581+O1588</f>
        <v>835058.78</v>
      </c>
      <c r="P1574" s="35" t="n">
        <f aca="false">P1581+P1588</f>
        <v>898230.35</v>
      </c>
      <c r="Q1574" s="35" t="n">
        <f aca="false">Q1581+Q1588</f>
        <v>1452194.25</v>
      </c>
      <c r="R1574" s="40" t="n">
        <f aca="false">R1581+R1588</f>
        <v>1428531.54</v>
      </c>
      <c r="S1574" s="35" t="n">
        <f aca="false">S1581+S1588</f>
        <v>1428531.54</v>
      </c>
      <c r="T1574" s="35" t="n">
        <f aca="false">T1581+T1588</f>
        <v>1428531.54</v>
      </c>
      <c r="U1574" s="35" t="n">
        <f aca="false">U1581+U1588</f>
        <v>0</v>
      </c>
      <c r="V1574" s="17"/>
      <c r="W1574" s="17"/>
      <c r="X1574" s="17"/>
      <c r="Y1574" s="17"/>
      <c r="Z1574" s="17"/>
      <c r="AA1574" s="17"/>
      <c r="AB1574" s="17"/>
      <c r="AC1574" s="17"/>
      <c r="AD1574" s="17"/>
      <c r="AE1574" s="17"/>
      <c r="AF1574" s="17"/>
      <c r="AG1574" s="17"/>
      <c r="AH1574" s="17"/>
      <c r="AI1574" s="17"/>
      <c r="AJ1574" s="17"/>
      <c r="AK1574" s="17"/>
      <c r="AL1574" s="17"/>
    </row>
    <row r="1575" s="12" customFormat="true" ht="38.25" hidden="false" customHeight="false" outlineLevel="0" collapsed="false">
      <c r="A1575" s="19"/>
      <c r="B1575" s="19"/>
      <c r="C1575" s="19"/>
      <c r="D1575" s="19"/>
      <c r="E1575" s="19"/>
      <c r="F1575" s="77" t="s">
        <v>36</v>
      </c>
      <c r="G1575" s="29" t="n">
        <f aca="false">SUM(H1575:U1575)</f>
        <v>0</v>
      </c>
      <c r="H1575" s="35" t="n">
        <f aca="false">H1582</f>
        <v>0</v>
      </c>
      <c r="I1575" s="35" t="n">
        <f aca="false">I1582</f>
        <v>0</v>
      </c>
      <c r="J1575" s="35" t="n">
        <f aca="false">J1582</f>
        <v>0</v>
      </c>
      <c r="K1575" s="35" t="n">
        <f aca="false">K1582</f>
        <v>0</v>
      </c>
      <c r="L1575" s="35" t="n">
        <f aca="false">L1582</f>
        <v>0</v>
      </c>
      <c r="M1575" s="35" t="n">
        <f aca="false">M1582</f>
        <v>0</v>
      </c>
      <c r="N1575" s="35" t="n">
        <f aca="false">N1582</f>
        <v>0</v>
      </c>
      <c r="O1575" s="35" t="n">
        <f aca="false">O1582</f>
        <v>0</v>
      </c>
      <c r="P1575" s="35" t="n">
        <f aca="false">P1582</f>
        <v>0</v>
      </c>
      <c r="Q1575" s="35" t="n">
        <f aca="false">Q1582</f>
        <v>0</v>
      </c>
      <c r="R1575" s="40" t="n">
        <f aca="false">R1582</f>
        <v>0</v>
      </c>
      <c r="S1575" s="35" t="n">
        <f aca="false">S1582</f>
        <v>0</v>
      </c>
      <c r="T1575" s="35" t="n">
        <f aca="false">T1582</f>
        <v>0</v>
      </c>
      <c r="U1575" s="35" t="n">
        <f aca="false">U1582</f>
        <v>0</v>
      </c>
      <c r="V1575" s="17"/>
      <c r="W1575" s="17"/>
      <c r="X1575" s="17"/>
      <c r="Y1575" s="17"/>
      <c r="Z1575" s="17"/>
      <c r="AA1575" s="17"/>
      <c r="AB1575" s="17"/>
      <c r="AC1575" s="17"/>
      <c r="AD1575" s="17"/>
      <c r="AE1575" s="17"/>
      <c r="AF1575" s="17"/>
      <c r="AG1575" s="17"/>
      <c r="AH1575" s="17"/>
      <c r="AI1575" s="17"/>
      <c r="AJ1575" s="17"/>
      <c r="AK1575" s="17"/>
      <c r="AL1575" s="17"/>
    </row>
    <row r="1576" s="12" customFormat="true" ht="25.5" hidden="false" customHeight="false" outlineLevel="0" collapsed="false">
      <c r="A1576" s="19"/>
      <c r="B1576" s="19"/>
      <c r="C1576" s="19"/>
      <c r="D1576" s="19"/>
      <c r="E1576" s="19"/>
      <c r="F1576" s="77" t="s">
        <v>37</v>
      </c>
      <c r="G1576" s="29" t="n">
        <f aca="false">SUM(H1576:U1576)</f>
        <v>0</v>
      </c>
      <c r="H1576" s="35" t="n">
        <f aca="false">H1583</f>
        <v>0</v>
      </c>
      <c r="I1576" s="35" t="n">
        <f aca="false">I1583</f>
        <v>0</v>
      </c>
      <c r="J1576" s="35" t="n">
        <f aca="false">J1583</f>
        <v>0</v>
      </c>
      <c r="K1576" s="35" t="n">
        <f aca="false">K1583</f>
        <v>0</v>
      </c>
      <c r="L1576" s="35" t="n">
        <f aca="false">L1583</f>
        <v>0</v>
      </c>
      <c r="M1576" s="35" t="n">
        <f aca="false">M1583</f>
        <v>0</v>
      </c>
      <c r="N1576" s="35" t="n">
        <f aca="false">N1583</f>
        <v>0</v>
      </c>
      <c r="O1576" s="35" t="n">
        <f aca="false">O1583</f>
        <v>0</v>
      </c>
      <c r="P1576" s="35" t="n">
        <f aca="false">P1583</f>
        <v>0</v>
      </c>
      <c r="Q1576" s="35" t="n">
        <f aca="false">Q1583</f>
        <v>0</v>
      </c>
      <c r="R1576" s="40" t="n">
        <f aca="false">R1583</f>
        <v>0</v>
      </c>
      <c r="S1576" s="35" t="n">
        <f aca="false">S1583</f>
        <v>0</v>
      </c>
      <c r="T1576" s="35" t="n">
        <f aca="false">T1583</f>
        <v>0</v>
      </c>
      <c r="U1576" s="35" t="n">
        <f aca="false">U1583</f>
        <v>0</v>
      </c>
      <c r="V1576" s="17"/>
      <c r="W1576" s="17"/>
      <c r="X1576" s="17"/>
      <c r="Y1576" s="17"/>
      <c r="Z1576" s="17"/>
      <c r="AA1576" s="17"/>
      <c r="AB1576" s="17"/>
      <c r="AC1576" s="17"/>
      <c r="AD1576" s="17"/>
      <c r="AE1576" s="17"/>
      <c r="AF1576" s="17"/>
      <c r="AG1576" s="17"/>
      <c r="AH1576" s="17"/>
      <c r="AI1576" s="17"/>
      <c r="AJ1576" s="17"/>
      <c r="AK1576" s="17"/>
      <c r="AL1576" s="17"/>
    </row>
    <row r="1577" s="12" customFormat="true" ht="12.75" hidden="false" customHeight="true" outlineLevel="0" collapsed="false">
      <c r="A1577" s="17" t="s">
        <v>761</v>
      </c>
      <c r="B1577" s="17" t="s">
        <v>762</v>
      </c>
      <c r="C1577" s="17" t="n">
        <v>2015</v>
      </c>
      <c r="D1577" s="17" t="n">
        <v>2027</v>
      </c>
      <c r="E1577" s="17" t="s">
        <v>686</v>
      </c>
      <c r="F1577" s="77" t="s">
        <v>30</v>
      </c>
      <c r="G1577" s="29" t="n">
        <f aca="false">SUM(H1577:U1577)</f>
        <v>3814655.06</v>
      </c>
      <c r="H1577" s="35" t="n">
        <f aca="false">H1578+H1583</f>
        <v>0</v>
      </c>
      <c r="I1577" s="35" t="n">
        <f aca="false">I1578+I1583</f>
        <v>35484.75</v>
      </c>
      <c r="J1577" s="35" t="n">
        <f aca="false">J1578+J1583</f>
        <v>185705.37</v>
      </c>
      <c r="K1577" s="35" t="n">
        <f aca="false">K1578+K1583</f>
        <v>348095.4</v>
      </c>
      <c r="L1577" s="35" t="n">
        <f aca="false">L1578+L1583</f>
        <v>348095.4</v>
      </c>
      <c r="M1577" s="35" t="n">
        <f aca="false">M1578+M1583</f>
        <v>2062215.36</v>
      </c>
      <c r="N1577" s="35" t="n">
        <f aca="false">N1578+N1583</f>
        <v>835058.78</v>
      </c>
      <c r="O1577" s="35" t="n">
        <f aca="false">O1578+O1583</f>
        <v>0</v>
      </c>
      <c r="P1577" s="35" t="n">
        <f aca="false">P1578+P1583</f>
        <v>0</v>
      </c>
      <c r="Q1577" s="35" t="n">
        <f aca="false">Q1578+Q1583</f>
        <v>0</v>
      </c>
      <c r="R1577" s="40" t="n">
        <f aca="false">R1578+R1583</f>
        <v>0</v>
      </c>
      <c r="S1577" s="35" t="n">
        <f aca="false">S1578+S1583</f>
        <v>0</v>
      </c>
      <c r="T1577" s="35" t="n">
        <f aca="false">T1578+T1583</f>
        <v>0</v>
      </c>
      <c r="U1577" s="35" t="n">
        <f aca="false">U1578+U1583</f>
        <v>0</v>
      </c>
      <c r="V1577" s="19" t="s">
        <v>763</v>
      </c>
      <c r="W1577" s="19" t="s">
        <v>82</v>
      </c>
      <c r="X1577" s="19"/>
      <c r="Y1577" s="19"/>
      <c r="Z1577" s="19"/>
      <c r="AA1577" s="19"/>
      <c r="AB1577" s="19"/>
      <c r="AC1577" s="19"/>
      <c r="AD1577" s="19" t="n">
        <v>192</v>
      </c>
      <c r="AE1577" s="17" t="n">
        <v>90</v>
      </c>
      <c r="AF1577" s="19"/>
      <c r="AG1577" s="19"/>
      <c r="AH1577" s="19"/>
      <c r="AI1577" s="22"/>
      <c r="AJ1577" s="22"/>
      <c r="AK1577" s="39"/>
      <c r="AL1577" s="22"/>
    </row>
    <row r="1578" s="12" customFormat="true" ht="38.25" hidden="false" customHeight="false" outlineLevel="0" collapsed="false">
      <c r="A1578" s="17"/>
      <c r="B1578" s="17"/>
      <c r="C1578" s="17"/>
      <c r="D1578" s="17"/>
      <c r="E1578" s="17"/>
      <c r="F1578" s="77" t="s">
        <v>32</v>
      </c>
      <c r="G1578" s="29" t="n">
        <f aca="false">SUM(H1578:U1578)</f>
        <v>3814655.06</v>
      </c>
      <c r="H1578" s="35" t="n">
        <f aca="false">H1579+H1580+H1581+H1582</f>
        <v>0</v>
      </c>
      <c r="I1578" s="35" t="n">
        <f aca="false">I1579+I1580+I1581+I1582</f>
        <v>35484.75</v>
      </c>
      <c r="J1578" s="35" t="n">
        <f aca="false">J1579+J1580+J1581+J1582</f>
        <v>185705.37</v>
      </c>
      <c r="K1578" s="35" t="n">
        <f aca="false">K1579+K1580+K1581+K1582</f>
        <v>348095.4</v>
      </c>
      <c r="L1578" s="35" t="n">
        <f aca="false">L1579+L1580+L1581+L1582</f>
        <v>348095.4</v>
      </c>
      <c r="M1578" s="35" t="n">
        <f aca="false">M1579+M1580+M1581+M1582</f>
        <v>2062215.36</v>
      </c>
      <c r="N1578" s="35" t="n">
        <f aca="false">N1579+N1580+N1581+N1582</f>
        <v>835058.78</v>
      </c>
      <c r="O1578" s="35" t="n">
        <f aca="false">O1579+O1580+O1581+O1582</f>
        <v>0</v>
      </c>
      <c r="P1578" s="35" t="n">
        <f aca="false">P1579+P1580+P1581+P1582</f>
        <v>0</v>
      </c>
      <c r="Q1578" s="35" t="n">
        <f aca="false">Q1579+Q1580+Q1581+Q1582</f>
        <v>0</v>
      </c>
      <c r="R1578" s="40" t="n">
        <f aca="false">R1579+R1580+R1581+R1582</f>
        <v>0</v>
      </c>
      <c r="S1578" s="35" t="n">
        <f aca="false">S1579+S1580+S1581+S1582</f>
        <v>0</v>
      </c>
      <c r="T1578" s="35" t="n">
        <f aca="false">T1579+T1580+T1581+T1582</f>
        <v>0</v>
      </c>
      <c r="U1578" s="35" t="n">
        <f aca="false">U1579+U1580+U1581+U1582</f>
        <v>0</v>
      </c>
      <c r="V1578" s="19"/>
      <c r="W1578" s="19"/>
      <c r="X1578" s="19"/>
      <c r="Y1578" s="19"/>
      <c r="Z1578" s="19"/>
      <c r="AA1578" s="19"/>
      <c r="AB1578" s="19"/>
      <c r="AC1578" s="19"/>
      <c r="AD1578" s="19"/>
      <c r="AE1578" s="17"/>
      <c r="AF1578" s="19"/>
      <c r="AG1578" s="19"/>
      <c r="AH1578" s="19"/>
      <c r="AI1578" s="22"/>
      <c r="AJ1578" s="22"/>
      <c r="AK1578" s="39"/>
      <c r="AL1578" s="22"/>
    </row>
    <row r="1579" s="12" customFormat="true" ht="38.25" hidden="false" customHeight="false" outlineLevel="0" collapsed="false">
      <c r="A1579" s="17"/>
      <c r="B1579" s="17"/>
      <c r="C1579" s="17"/>
      <c r="D1579" s="17"/>
      <c r="E1579" s="17"/>
      <c r="F1579" s="77" t="s">
        <v>33</v>
      </c>
      <c r="G1579" s="29" t="n">
        <f aca="false">SUM(H1579:U1579)</f>
        <v>0</v>
      </c>
      <c r="H1579" s="35" t="n">
        <v>0</v>
      </c>
      <c r="I1579" s="35" t="n">
        <v>0</v>
      </c>
      <c r="J1579" s="35" t="n">
        <v>0</v>
      </c>
      <c r="K1579" s="35" t="n">
        <v>0</v>
      </c>
      <c r="L1579" s="35" t="n">
        <v>0</v>
      </c>
      <c r="M1579" s="35" t="n">
        <v>0</v>
      </c>
      <c r="N1579" s="35" t="n">
        <v>0</v>
      </c>
      <c r="O1579" s="35" t="n">
        <v>0</v>
      </c>
      <c r="P1579" s="35" t="n">
        <v>0</v>
      </c>
      <c r="Q1579" s="35" t="n">
        <v>0</v>
      </c>
      <c r="R1579" s="40" t="n">
        <v>0</v>
      </c>
      <c r="S1579" s="35" t="n">
        <v>0</v>
      </c>
      <c r="T1579" s="35" t="n">
        <v>0</v>
      </c>
      <c r="U1579" s="35" t="n">
        <v>0</v>
      </c>
      <c r="V1579" s="19"/>
      <c r="W1579" s="19"/>
      <c r="X1579" s="19"/>
      <c r="Y1579" s="19"/>
      <c r="Z1579" s="19"/>
      <c r="AA1579" s="19"/>
      <c r="AB1579" s="19"/>
      <c r="AC1579" s="19"/>
      <c r="AD1579" s="19"/>
      <c r="AE1579" s="17"/>
      <c r="AF1579" s="19"/>
      <c r="AG1579" s="19"/>
      <c r="AH1579" s="19"/>
      <c r="AI1579" s="22"/>
      <c r="AJ1579" s="22"/>
      <c r="AK1579" s="39"/>
      <c r="AL1579" s="22"/>
    </row>
    <row r="1580" s="12" customFormat="true" ht="51" hidden="false" customHeight="false" outlineLevel="0" collapsed="false">
      <c r="A1580" s="17"/>
      <c r="B1580" s="17"/>
      <c r="C1580" s="17"/>
      <c r="D1580" s="17"/>
      <c r="E1580" s="17"/>
      <c r="F1580" s="77" t="s">
        <v>34</v>
      </c>
      <c r="G1580" s="29" t="n">
        <f aca="false">SUM(H1580:U1580)</f>
        <v>0</v>
      </c>
      <c r="H1580" s="35" t="n">
        <v>0</v>
      </c>
      <c r="I1580" s="35" t="n">
        <v>0</v>
      </c>
      <c r="J1580" s="35" t="n">
        <v>0</v>
      </c>
      <c r="K1580" s="35" t="n">
        <v>0</v>
      </c>
      <c r="L1580" s="35" t="n">
        <v>0</v>
      </c>
      <c r="M1580" s="35" t="n">
        <v>0</v>
      </c>
      <c r="N1580" s="35" t="n">
        <v>0</v>
      </c>
      <c r="O1580" s="35" t="n">
        <v>0</v>
      </c>
      <c r="P1580" s="35" t="n">
        <v>0</v>
      </c>
      <c r="Q1580" s="35" t="n">
        <v>0</v>
      </c>
      <c r="R1580" s="40" t="n">
        <v>0</v>
      </c>
      <c r="S1580" s="35" t="n">
        <v>0</v>
      </c>
      <c r="T1580" s="35" t="n">
        <v>0</v>
      </c>
      <c r="U1580" s="35" t="n">
        <v>0</v>
      </c>
      <c r="V1580" s="19"/>
      <c r="W1580" s="19"/>
      <c r="X1580" s="19"/>
      <c r="Y1580" s="19"/>
      <c r="Z1580" s="19"/>
      <c r="AA1580" s="19"/>
      <c r="AB1580" s="19"/>
      <c r="AC1580" s="19"/>
      <c r="AD1580" s="19"/>
      <c r="AE1580" s="17"/>
      <c r="AF1580" s="19"/>
      <c r="AG1580" s="19"/>
      <c r="AH1580" s="19"/>
      <c r="AI1580" s="22"/>
      <c r="AJ1580" s="22"/>
      <c r="AK1580" s="39"/>
      <c r="AL1580" s="22"/>
    </row>
    <row r="1581" s="12" customFormat="true" ht="51" hidden="false" customHeight="false" outlineLevel="0" collapsed="false">
      <c r="A1581" s="17"/>
      <c r="B1581" s="17"/>
      <c r="C1581" s="17"/>
      <c r="D1581" s="17"/>
      <c r="E1581" s="17"/>
      <c r="F1581" s="77" t="s">
        <v>35</v>
      </c>
      <c r="G1581" s="29" t="n">
        <f aca="false">SUM(H1581:U1581)</f>
        <v>3814655.06</v>
      </c>
      <c r="H1581" s="35" t="n">
        <v>0</v>
      </c>
      <c r="I1581" s="35" t="n">
        <v>35484.75</v>
      </c>
      <c r="J1581" s="35" t="n">
        <v>185705.37</v>
      </c>
      <c r="K1581" s="35" t="n">
        <v>348095.4</v>
      </c>
      <c r="L1581" s="35" t="n">
        <v>348095.4</v>
      </c>
      <c r="M1581" s="35" t="n">
        <v>2062215.36</v>
      </c>
      <c r="N1581" s="35" t="n">
        <v>835058.78</v>
      </c>
      <c r="O1581" s="35" t="n">
        <v>0</v>
      </c>
      <c r="P1581" s="35" t="n">
        <v>0</v>
      </c>
      <c r="Q1581" s="35" t="n">
        <v>0</v>
      </c>
      <c r="R1581" s="40" t="n">
        <v>0</v>
      </c>
      <c r="S1581" s="35" t="n">
        <v>0</v>
      </c>
      <c r="T1581" s="35" t="n">
        <v>0</v>
      </c>
      <c r="U1581" s="35" t="n">
        <v>0</v>
      </c>
      <c r="V1581" s="19"/>
      <c r="W1581" s="19"/>
      <c r="X1581" s="19"/>
      <c r="Y1581" s="19"/>
      <c r="Z1581" s="19"/>
      <c r="AA1581" s="19"/>
      <c r="AB1581" s="19"/>
      <c r="AC1581" s="19"/>
      <c r="AD1581" s="19"/>
      <c r="AE1581" s="17"/>
      <c r="AF1581" s="19"/>
      <c r="AG1581" s="19"/>
      <c r="AH1581" s="19"/>
      <c r="AI1581" s="22"/>
      <c r="AJ1581" s="22"/>
      <c r="AK1581" s="39"/>
      <c r="AL1581" s="22"/>
    </row>
    <row r="1582" s="12" customFormat="true" ht="38.25" hidden="false" customHeight="false" outlineLevel="0" collapsed="false">
      <c r="A1582" s="17"/>
      <c r="B1582" s="17"/>
      <c r="C1582" s="17"/>
      <c r="D1582" s="17"/>
      <c r="E1582" s="17"/>
      <c r="F1582" s="77" t="s">
        <v>36</v>
      </c>
      <c r="G1582" s="29" t="n">
        <f aca="false">SUM(H1582:U1582)</f>
        <v>0</v>
      </c>
      <c r="H1582" s="35" t="n">
        <v>0</v>
      </c>
      <c r="I1582" s="35" t="n">
        <v>0</v>
      </c>
      <c r="J1582" s="35" t="n">
        <v>0</v>
      </c>
      <c r="K1582" s="35" t="n">
        <v>0</v>
      </c>
      <c r="L1582" s="35" t="n">
        <v>0</v>
      </c>
      <c r="M1582" s="35" t="n">
        <v>0</v>
      </c>
      <c r="N1582" s="35" t="n">
        <v>0</v>
      </c>
      <c r="O1582" s="35" t="n">
        <v>0</v>
      </c>
      <c r="P1582" s="35" t="n">
        <v>0</v>
      </c>
      <c r="Q1582" s="35" t="n">
        <v>0</v>
      </c>
      <c r="R1582" s="40" t="n">
        <v>0</v>
      </c>
      <c r="S1582" s="35" t="n">
        <v>0</v>
      </c>
      <c r="T1582" s="35" t="n">
        <v>0</v>
      </c>
      <c r="U1582" s="35" t="n">
        <v>0</v>
      </c>
      <c r="V1582" s="19"/>
      <c r="W1582" s="19"/>
      <c r="X1582" s="19"/>
      <c r="Y1582" s="19"/>
      <c r="Z1582" s="19"/>
      <c r="AA1582" s="19"/>
      <c r="AB1582" s="19"/>
      <c r="AC1582" s="19"/>
      <c r="AD1582" s="19"/>
      <c r="AE1582" s="17"/>
      <c r="AF1582" s="19"/>
      <c r="AG1582" s="19"/>
      <c r="AH1582" s="19"/>
      <c r="AI1582" s="22"/>
      <c r="AJ1582" s="22"/>
      <c r="AK1582" s="39"/>
      <c r="AL1582" s="22"/>
    </row>
    <row r="1583" s="12" customFormat="true" ht="63.75" hidden="false" customHeight="true" outlineLevel="0" collapsed="false">
      <c r="A1583" s="17"/>
      <c r="B1583" s="17"/>
      <c r="C1583" s="17"/>
      <c r="D1583" s="17"/>
      <c r="E1583" s="17"/>
      <c r="F1583" s="77" t="s">
        <v>37</v>
      </c>
      <c r="G1583" s="29" t="n">
        <f aca="false">SUM(H1583:U1583)</f>
        <v>0</v>
      </c>
      <c r="H1583" s="35" t="n">
        <v>0</v>
      </c>
      <c r="I1583" s="35" t="n">
        <v>0</v>
      </c>
      <c r="J1583" s="35" t="n">
        <v>0</v>
      </c>
      <c r="K1583" s="35" t="n">
        <v>0</v>
      </c>
      <c r="L1583" s="35" t="n">
        <v>0</v>
      </c>
      <c r="M1583" s="35" t="n">
        <v>0</v>
      </c>
      <c r="N1583" s="35" t="n">
        <v>0</v>
      </c>
      <c r="O1583" s="35" t="n">
        <v>0</v>
      </c>
      <c r="P1583" s="35" t="n">
        <v>0</v>
      </c>
      <c r="Q1583" s="35" t="n">
        <v>0</v>
      </c>
      <c r="R1583" s="40" t="n">
        <v>0</v>
      </c>
      <c r="S1583" s="35" t="n">
        <v>0</v>
      </c>
      <c r="T1583" s="35" t="n">
        <v>0</v>
      </c>
      <c r="U1583" s="35" t="n">
        <v>0</v>
      </c>
      <c r="V1583" s="19"/>
      <c r="W1583" s="19"/>
      <c r="X1583" s="19"/>
      <c r="Y1583" s="19"/>
      <c r="Z1583" s="19"/>
      <c r="AA1583" s="19"/>
      <c r="AB1583" s="19"/>
      <c r="AC1583" s="19"/>
      <c r="AD1583" s="19"/>
      <c r="AE1583" s="17"/>
      <c r="AF1583" s="19"/>
      <c r="AG1583" s="19"/>
      <c r="AH1583" s="19"/>
      <c r="AI1583" s="22"/>
      <c r="AJ1583" s="22"/>
      <c r="AK1583" s="39"/>
      <c r="AL1583" s="22"/>
    </row>
    <row r="1584" s="12" customFormat="true" ht="12.75" hidden="false" customHeight="true" outlineLevel="0" collapsed="false">
      <c r="A1584" s="17" t="s">
        <v>764</v>
      </c>
      <c r="B1584" s="17" t="s">
        <v>765</v>
      </c>
      <c r="C1584" s="17" t="n">
        <v>2021</v>
      </c>
      <c r="D1584" s="17" t="n">
        <v>2027</v>
      </c>
      <c r="E1584" s="17" t="s">
        <v>686</v>
      </c>
      <c r="F1584" s="77" t="s">
        <v>30</v>
      </c>
      <c r="G1584" s="29" t="n">
        <f aca="false">SUM(H1584:U1584)</f>
        <v>7471078</v>
      </c>
      <c r="H1584" s="35" t="n">
        <f aca="false">H1585+H1590</f>
        <v>0</v>
      </c>
      <c r="I1584" s="35" t="n">
        <f aca="false">I1585+I1590</f>
        <v>0</v>
      </c>
      <c r="J1584" s="35" t="n">
        <f aca="false">J1585+J1590</f>
        <v>0</v>
      </c>
      <c r="K1584" s="35" t="n">
        <f aca="false">K1585+K1590</f>
        <v>0</v>
      </c>
      <c r="L1584" s="35" t="n">
        <f aca="false">L1585+L1590</f>
        <v>0</v>
      </c>
      <c r="M1584" s="35" t="n">
        <f aca="false">M1585+M1590</f>
        <v>0</v>
      </c>
      <c r="N1584" s="35" t="n">
        <f aca="false">N1585+N1590</f>
        <v>0</v>
      </c>
      <c r="O1584" s="35" t="n">
        <f aca="false">O1585+O1590</f>
        <v>835058.78</v>
      </c>
      <c r="P1584" s="35" t="n">
        <f aca="false">P1585+P1590</f>
        <v>898230.35</v>
      </c>
      <c r="Q1584" s="35" t="n">
        <f aca="false">Q1585+Q1590</f>
        <v>1452194.25</v>
      </c>
      <c r="R1584" s="40" t="n">
        <f aca="false">R1585+R1590</f>
        <v>1428531.54</v>
      </c>
      <c r="S1584" s="35" t="n">
        <f aca="false">S1585+S1590</f>
        <v>1428531.54</v>
      </c>
      <c r="T1584" s="35" t="n">
        <f aca="false">T1585+T1590</f>
        <v>1428531.54</v>
      </c>
      <c r="U1584" s="35" t="n">
        <f aca="false">U1585+U1590</f>
        <v>0</v>
      </c>
      <c r="V1584" s="19" t="s">
        <v>763</v>
      </c>
      <c r="W1584" s="19" t="s">
        <v>82</v>
      </c>
      <c r="X1584" s="19"/>
      <c r="Y1584" s="19"/>
      <c r="Z1584" s="19"/>
      <c r="AA1584" s="19"/>
      <c r="AB1584" s="19"/>
      <c r="AC1584" s="19"/>
      <c r="AD1584" s="19" t="n">
        <v>192</v>
      </c>
      <c r="AE1584" s="17" t="n">
        <v>90</v>
      </c>
      <c r="AF1584" s="19" t="n">
        <v>87</v>
      </c>
      <c r="AG1584" s="19" t="n">
        <v>162</v>
      </c>
      <c r="AH1584" s="19"/>
      <c r="AI1584" s="22"/>
      <c r="AJ1584" s="22"/>
      <c r="AK1584" s="39"/>
      <c r="AL1584" s="22"/>
    </row>
    <row r="1585" s="12" customFormat="true" ht="38.25" hidden="false" customHeight="false" outlineLevel="0" collapsed="false">
      <c r="A1585" s="17"/>
      <c r="B1585" s="17"/>
      <c r="C1585" s="17"/>
      <c r="D1585" s="17"/>
      <c r="E1585" s="17"/>
      <c r="F1585" s="77" t="s">
        <v>32</v>
      </c>
      <c r="G1585" s="29" t="n">
        <f aca="false">SUM(H1585:U1585)</f>
        <v>7471078</v>
      </c>
      <c r="H1585" s="35" t="n">
        <f aca="false">H1586+H1587+H1588+H1589</f>
        <v>0</v>
      </c>
      <c r="I1585" s="35" t="n">
        <f aca="false">I1586+I1587+I1588+I1589</f>
        <v>0</v>
      </c>
      <c r="J1585" s="35" t="n">
        <f aca="false">J1586+J1587+J1588+J1589</f>
        <v>0</v>
      </c>
      <c r="K1585" s="35" t="n">
        <f aca="false">K1586+K1587+K1588+K1589</f>
        <v>0</v>
      </c>
      <c r="L1585" s="35" t="n">
        <f aca="false">L1586+L1587+L1588+L1589</f>
        <v>0</v>
      </c>
      <c r="M1585" s="35" t="n">
        <f aca="false">M1586+M1587+M1588+M1589</f>
        <v>0</v>
      </c>
      <c r="N1585" s="35" t="n">
        <f aca="false">N1586+N1587+N1588+N1589</f>
        <v>0</v>
      </c>
      <c r="O1585" s="35" t="n">
        <f aca="false">O1586+O1587+O1588+O1589</f>
        <v>835058.78</v>
      </c>
      <c r="P1585" s="35" t="n">
        <f aca="false">P1586+P1587+P1588+P1589</f>
        <v>898230.35</v>
      </c>
      <c r="Q1585" s="35" t="n">
        <f aca="false">Q1586+Q1587+Q1588+Q1589</f>
        <v>1452194.25</v>
      </c>
      <c r="R1585" s="40" t="n">
        <f aca="false">R1586+R1587+R1588+R1589</f>
        <v>1428531.54</v>
      </c>
      <c r="S1585" s="35" t="n">
        <f aca="false">S1586+S1587+S1588+S1589</f>
        <v>1428531.54</v>
      </c>
      <c r="T1585" s="35" t="n">
        <f aca="false">T1586+T1587+T1588+T1589</f>
        <v>1428531.54</v>
      </c>
      <c r="U1585" s="35" t="n">
        <f aca="false">U1586+U1587+U1588+U1589</f>
        <v>0</v>
      </c>
      <c r="V1585" s="19"/>
      <c r="W1585" s="19"/>
      <c r="X1585" s="19"/>
      <c r="Y1585" s="19"/>
      <c r="Z1585" s="19"/>
      <c r="AA1585" s="19"/>
      <c r="AB1585" s="19"/>
      <c r="AC1585" s="19"/>
      <c r="AD1585" s="19"/>
      <c r="AE1585" s="17"/>
      <c r="AF1585" s="19"/>
      <c r="AG1585" s="19"/>
      <c r="AH1585" s="19"/>
      <c r="AI1585" s="22"/>
      <c r="AJ1585" s="22"/>
      <c r="AK1585" s="39"/>
      <c r="AL1585" s="22"/>
    </row>
    <row r="1586" s="12" customFormat="true" ht="38.25" hidden="false" customHeight="false" outlineLevel="0" collapsed="false">
      <c r="A1586" s="17"/>
      <c r="B1586" s="17"/>
      <c r="C1586" s="17"/>
      <c r="D1586" s="17"/>
      <c r="E1586" s="17"/>
      <c r="F1586" s="77" t="s">
        <v>33</v>
      </c>
      <c r="G1586" s="29" t="n">
        <f aca="false">SUM(H1586:U1586)</f>
        <v>0</v>
      </c>
      <c r="H1586" s="35" t="n">
        <v>0</v>
      </c>
      <c r="I1586" s="35" t="n">
        <v>0</v>
      </c>
      <c r="J1586" s="35" t="n">
        <v>0</v>
      </c>
      <c r="K1586" s="35" t="n">
        <v>0</v>
      </c>
      <c r="L1586" s="35" t="n">
        <v>0</v>
      </c>
      <c r="M1586" s="35" t="n">
        <v>0</v>
      </c>
      <c r="N1586" s="35" t="n">
        <v>0</v>
      </c>
      <c r="O1586" s="35" t="n">
        <v>0</v>
      </c>
      <c r="P1586" s="35" t="n">
        <v>0</v>
      </c>
      <c r="Q1586" s="35" t="n">
        <v>0</v>
      </c>
      <c r="R1586" s="40" t="n">
        <v>0</v>
      </c>
      <c r="S1586" s="35" t="n">
        <v>0</v>
      </c>
      <c r="T1586" s="35" t="n">
        <v>0</v>
      </c>
      <c r="U1586" s="35" t="n">
        <v>0</v>
      </c>
      <c r="V1586" s="19"/>
      <c r="W1586" s="19"/>
      <c r="X1586" s="19"/>
      <c r="Y1586" s="19"/>
      <c r="Z1586" s="19"/>
      <c r="AA1586" s="19"/>
      <c r="AB1586" s="19"/>
      <c r="AC1586" s="19"/>
      <c r="AD1586" s="19"/>
      <c r="AE1586" s="17"/>
      <c r="AF1586" s="19"/>
      <c r="AG1586" s="19"/>
      <c r="AH1586" s="19"/>
      <c r="AI1586" s="22"/>
      <c r="AJ1586" s="22"/>
      <c r="AK1586" s="39"/>
      <c r="AL1586" s="22"/>
    </row>
    <row r="1587" s="12" customFormat="true" ht="51" hidden="false" customHeight="false" outlineLevel="0" collapsed="false">
      <c r="A1587" s="17"/>
      <c r="B1587" s="17"/>
      <c r="C1587" s="17"/>
      <c r="D1587" s="17"/>
      <c r="E1587" s="17"/>
      <c r="F1587" s="77" t="s">
        <v>34</v>
      </c>
      <c r="G1587" s="29" t="n">
        <f aca="false">SUM(H1587:U1587)</f>
        <v>0</v>
      </c>
      <c r="H1587" s="35" t="n">
        <v>0</v>
      </c>
      <c r="I1587" s="35" t="n">
        <v>0</v>
      </c>
      <c r="J1587" s="35" t="n">
        <v>0</v>
      </c>
      <c r="K1587" s="35" t="n">
        <v>0</v>
      </c>
      <c r="L1587" s="35" t="n">
        <v>0</v>
      </c>
      <c r="M1587" s="35" t="n">
        <v>0</v>
      </c>
      <c r="N1587" s="35" t="n">
        <v>0</v>
      </c>
      <c r="O1587" s="35" t="n">
        <v>0</v>
      </c>
      <c r="P1587" s="35" t="n">
        <v>0</v>
      </c>
      <c r="Q1587" s="35" t="n">
        <v>0</v>
      </c>
      <c r="R1587" s="40" t="n">
        <v>0</v>
      </c>
      <c r="S1587" s="35" t="n">
        <v>0</v>
      </c>
      <c r="T1587" s="35" t="n">
        <v>0</v>
      </c>
      <c r="U1587" s="35" t="n">
        <v>0</v>
      </c>
      <c r="V1587" s="19"/>
      <c r="W1587" s="19"/>
      <c r="X1587" s="19"/>
      <c r="Y1587" s="19"/>
      <c r="Z1587" s="19"/>
      <c r="AA1587" s="19"/>
      <c r="AB1587" s="19"/>
      <c r="AC1587" s="19"/>
      <c r="AD1587" s="19"/>
      <c r="AE1587" s="17"/>
      <c r="AF1587" s="19"/>
      <c r="AG1587" s="19"/>
      <c r="AH1587" s="19"/>
      <c r="AI1587" s="22"/>
      <c r="AJ1587" s="22"/>
      <c r="AK1587" s="39"/>
      <c r="AL1587" s="22"/>
    </row>
    <row r="1588" s="12" customFormat="true" ht="51" hidden="false" customHeight="false" outlineLevel="0" collapsed="false">
      <c r="A1588" s="17"/>
      <c r="B1588" s="17"/>
      <c r="C1588" s="17"/>
      <c r="D1588" s="17"/>
      <c r="E1588" s="17"/>
      <c r="F1588" s="77" t="s">
        <v>35</v>
      </c>
      <c r="G1588" s="29" t="n">
        <f aca="false">SUM(H1588:U1588)</f>
        <v>7471078</v>
      </c>
      <c r="H1588" s="35" t="n">
        <v>0</v>
      </c>
      <c r="I1588" s="35" t="n">
        <v>0</v>
      </c>
      <c r="J1588" s="35" t="n">
        <v>0</v>
      </c>
      <c r="K1588" s="35" t="n">
        <v>0</v>
      </c>
      <c r="L1588" s="35" t="n">
        <v>0</v>
      </c>
      <c r="M1588" s="35" t="n">
        <v>0</v>
      </c>
      <c r="N1588" s="35" t="n">
        <v>0</v>
      </c>
      <c r="O1588" s="35" t="n">
        <v>835058.78</v>
      </c>
      <c r="P1588" s="35" t="n">
        <v>898230.35</v>
      </c>
      <c r="Q1588" s="35" t="n">
        <v>1452194.25</v>
      </c>
      <c r="R1588" s="40" t="n">
        <v>1428531.54</v>
      </c>
      <c r="S1588" s="35" t="n">
        <v>1428531.54</v>
      </c>
      <c r="T1588" s="35" t="n">
        <v>1428531.54</v>
      </c>
      <c r="U1588" s="35" t="n">
        <v>0</v>
      </c>
      <c r="V1588" s="19"/>
      <c r="W1588" s="19"/>
      <c r="X1588" s="19"/>
      <c r="Y1588" s="19"/>
      <c r="Z1588" s="19"/>
      <c r="AA1588" s="19"/>
      <c r="AB1588" s="19"/>
      <c r="AC1588" s="19"/>
      <c r="AD1588" s="19"/>
      <c r="AE1588" s="17"/>
      <c r="AF1588" s="19"/>
      <c r="AG1588" s="19"/>
      <c r="AH1588" s="19"/>
      <c r="AI1588" s="22"/>
      <c r="AJ1588" s="22"/>
      <c r="AK1588" s="39"/>
      <c r="AL1588" s="22"/>
    </row>
    <row r="1589" s="12" customFormat="true" ht="38.25" hidden="false" customHeight="false" outlineLevel="0" collapsed="false">
      <c r="A1589" s="17"/>
      <c r="B1589" s="17"/>
      <c r="C1589" s="17"/>
      <c r="D1589" s="17"/>
      <c r="E1589" s="17"/>
      <c r="F1589" s="77" t="s">
        <v>36</v>
      </c>
      <c r="G1589" s="29" t="n">
        <f aca="false">SUM(H1589:U1589)</f>
        <v>0</v>
      </c>
      <c r="H1589" s="35" t="n">
        <v>0</v>
      </c>
      <c r="I1589" s="35" t="n">
        <v>0</v>
      </c>
      <c r="J1589" s="35" t="n">
        <v>0</v>
      </c>
      <c r="K1589" s="35" t="n">
        <v>0</v>
      </c>
      <c r="L1589" s="35" t="n">
        <v>0</v>
      </c>
      <c r="M1589" s="35" t="n">
        <v>0</v>
      </c>
      <c r="N1589" s="35" t="n">
        <v>0</v>
      </c>
      <c r="O1589" s="35" t="n">
        <v>0</v>
      </c>
      <c r="P1589" s="35" t="n">
        <v>0</v>
      </c>
      <c r="Q1589" s="35" t="n">
        <v>0</v>
      </c>
      <c r="R1589" s="40" t="n">
        <v>0</v>
      </c>
      <c r="S1589" s="35" t="n">
        <v>0</v>
      </c>
      <c r="T1589" s="35" t="n">
        <v>0</v>
      </c>
      <c r="U1589" s="35" t="n">
        <v>0</v>
      </c>
      <c r="V1589" s="19"/>
      <c r="W1589" s="19"/>
      <c r="X1589" s="19"/>
      <c r="Y1589" s="19"/>
      <c r="Z1589" s="19"/>
      <c r="AA1589" s="19"/>
      <c r="AB1589" s="19"/>
      <c r="AC1589" s="19"/>
      <c r="AD1589" s="19"/>
      <c r="AE1589" s="17"/>
      <c r="AF1589" s="19"/>
      <c r="AG1589" s="19"/>
      <c r="AH1589" s="19"/>
      <c r="AI1589" s="22"/>
      <c r="AJ1589" s="22"/>
      <c r="AK1589" s="39"/>
      <c r="AL1589" s="22"/>
    </row>
    <row r="1590" s="12" customFormat="true" ht="73.5" hidden="false" customHeight="true" outlineLevel="0" collapsed="false">
      <c r="A1590" s="17"/>
      <c r="B1590" s="17"/>
      <c r="C1590" s="17"/>
      <c r="D1590" s="17"/>
      <c r="E1590" s="17"/>
      <c r="F1590" s="77" t="s">
        <v>37</v>
      </c>
      <c r="G1590" s="29" t="n">
        <f aca="false">SUM(H1590:U1590)</f>
        <v>0</v>
      </c>
      <c r="H1590" s="35" t="n">
        <v>0</v>
      </c>
      <c r="I1590" s="35" t="n">
        <v>0</v>
      </c>
      <c r="J1590" s="35" t="n">
        <v>0</v>
      </c>
      <c r="K1590" s="35" t="n">
        <v>0</v>
      </c>
      <c r="L1590" s="35" t="n">
        <v>0</v>
      </c>
      <c r="M1590" s="35" t="n">
        <v>0</v>
      </c>
      <c r="N1590" s="35" t="n">
        <v>0</v>
      </c>
      <c r="O1590" s="35" t="n">
        <v>0</v>
      </c>
      <c r="P1590" s="35" t="n">
        <v>0</v>
      </c>
      <c r="Q1590" s="35" t="n">
        <v>0</v>
      </c>
      <c r="R1590" s="40" t="n">
        <v>0</v>
      </c>
      <c r="S1590" s="35" t="n">
        <v>0</v>
      </c>
      <c r="T1590" s="35" t="n">
        <v>0</v>
      </c>
      <c r="U1590" s="35" t="n">
        <v>0</v>
      </c>
      <c r="V1590" s="19"/>
      <c r="W1590" s="19"/>
      <c r="X1590" s="19"/>
      <c r="Y1590" s="19"/>
      <c r="Z1590" s="19"/>
      <c r="AA1590" s="19"/>
      <c r="AB1590" s="19"/>
      <c r="AC1590" s="19"/>
      <c r="AD1590" s="19"/>
      <c r="AE1590" s="17"/>
      <c r="AF1590" s="19"/>
      <c r="AG1590" s="19"/>
      <c r="AH1590" s="19"/>
      <c r="AI1590" s="22"/>
      <c r="AJ1590" s="22"/>
      <c r="AK1590" s="39"/>
      <c r="AL1590" s="22"/>
    </row>
    <row r="1591" s="12" customFormat="true" ht="12.75" hidden="false" customHeight="true" outlineLevel="0" collapsed="false">
      <c r="A1591" s="75" t="s">
        <v>766</v>
      </c>
      <c r="B1591" s="75"/>
      <c r="C1591" s="75"/>
      <c r="D1591" s="75"/>
      <c r="E1591" s="75"/>
      <c r="F1591" s="76" t="s">
        <v>30</v>
      </c>
      <c r="G1591" s="29" t="n">
        <f aca="false">SUM(H1591:U1591)</f>
        <v>741138287.18</v>
      </c>
      <c r="H1591" s="29" t="n">
        <f aca="false">H1592+H1597</f>
        <v>5631545.28</v>
      </c>
      <c r="I1591" s="29" t="n">
        <f aca="false">I1592+I1597</f>
        <v>39029247.58</v>
      </c>
      <c r="J1591" s="29" t="n">
        <f aca="false">J1592+J1597</f>
        <v>11767402.81</v>
      </c>
      <c r="K1591" s="29" t="n">
        <f aca="false">K1592+K1597</f>
        <v>52666605.64</v>
      </c>
      <c r="L1591" s="29" t="n">
        <f aca="false">L1592+L1597</f>
        <v>42812267.34</v>
      </c>
      <c r="M1591" s="29" t="n">
        <f aca="false">M1592+M1597</f>
        <v>107598603.76</v>
      </c>
      <c r="N1591" s="29" t="n">
        <f aca="false">N1592+N1597</f>
        <v>38649948.14</v>
      </c>
      <c r="O1591" s="29" t="n">
        <f aca="false">O1592+O1597</f>
        <v>63684493.07</v>
      </c>
      <c r="P1591" s="29" t="n">
        <f aca="false">P1592+P1597</f>
        <v>117107581.57</v>
      </c>
      <c r="Q1591" s="29" t="n">
        <f aca="false">Q1592+Q1597</f>
        <v>239852587.43</v>
      </c>
      <c r="R1591" s="92" t="n">
        <f aca="false">R1592+R1597</f>
        <v>16607905.78</v>
      </c>
      <c r="S1591" s="29" t="n">
        <f aca="false">S1592+S1597</f>
        <v>2762849.39</v>
      </c>
      <c r="T1591" s="29" t="n">
        <f aca="false">T1592+T1597</f>
        <v>2967249.39</v>
      </c>
      <c r="U1591" s="29" t="n">
        <f aca="false">U1592+U1597</f>
        <v>0</v>
      </c>
      <c r="V1591" s="22" t="s">
        <v>31</v>
      </c>
      <c r="W1591" s="22" t="s">
        <v>31</v>
      </c>
      <c r="X1591" s="22" t="s">
        <v>31</v>
      </c>
      <c r="Y1591" s="22" t="s">
        <v>31</v>
      </c>
      <c r="Z1591" s="22" t="s">
        <v>31</v>
      </c>
      <c r="AA1591" s="22" t="s">
        <v>31</v>
      </c>
      <c r="AB1591" s="22" t="s">
        <v>31</v>
      </c>
      <c r="AC1591" s="22" t="s">
        <v>31</v>
      </c>
      <c r="AD1591" s="22" t="s">
        <v>31</v>
      </c>
      <c r="AE1591" s="22" t="s">
        <v>31</v>
      </c>
      <c r="AF1591" s="22" t="s">
        <v>31</v>
      </c>
      <c r="AG1591" s="22" t="s">
        <v>31</v>
      </c>
      <c r="AH1591" s="22" t="s">
        <v>31</v>
      </c>
      <c r="AI1591" s="22" t="s">
        <v>31</v>
      </c>
      <c r="AJ1591" s="22" t="s">
        <v>31</v>
      </c>
      <c r="AK1591" s="22" t="s">
        <v>31</v>
      </c>
      <c r="AL1591" s="22" t="s">
        <v>31</v>
      </c>
    </row>
    <row r="1592" s="12" customFormat="true" ht="38.25" hidden="false" customHeight="false" outlineLevel="0" collapsed="false">
      <c r="A1592" s="75"/>
      <c r="B1592" s="75"/>
      <c r="C1592" s="75"/>
      <c r="D1592" s="75"/>
      <c r="E1592" s="75"/>
      <c r="F1592" s="77" t="s">
        <v>32</v>
      </c>
      <c r="G1592" s="29" t="n">
        <f aca="false">SUM(H1592:U1592)</f>
        <v>740719169</v>
      </c>
      <c r="H1592" s="29" t="n">
        <f aca="false">SUM(H1593:H1595)</f>
        <v>5631545.28</v>
      </c>
      <c r="I1592" s="29" t="n">
        <f aca="false">SUM(I1593:I1595)</f>
        <v>39029247.58</v>
      </c>
      <c r="J1592" s="29" t="n">
        <f aca="false">SUM(J1593:J1595)</f>
        <v>11767402.81</v>
      </c>
      <c r="K1592" s="29" t="n">
        <f aca="false">SUM(K1593:K1595)</f>
        <v>52546605.64</v>
      </c>
      <c r="L1592" s="29" t="n">
        <f aca="false">SUM(L1593:L1595)</f>
        <v>42783149.16</v>
      </c>
      <c r="M1592" s="29" t="n">
        <f aca="false">SUM(M1593:M1595)</f>
        <v>107428603.76</v>
      </c>
      <c r="N1592" s="29" t="n">
        <f aca="false">SUM(N1593:N1595)</f>
        <v>38649948.14</v>
      </c>
      <c r="O1592" s="29" t="n">
        <f aca="false">SUM(O1593:O1595)</f>
        <v>63684493.07</v>
      </c>
      <c r="P1592" s="29" t="n">
        <f aca="false">SUM(P1593:P1595)</f>
        <v>117107581.57</v>
      </c>
      <c r="Q1592" s="29" t="n">
        <f aca="false">SUM(Q1593:Q1595)</f>
        <v>239852587.43</v>
      </c>
      <c r="R1592" s="92" t="n">
        <f aca="false">SUM(R1593:R1595)</f>
        <v>16507905.78</v>
      </c>
      <c r="S1592" s="29" t="n">
        <f aca="false">SUM(S1593:S1595)</f>
        <v>2762849.39</v>
      </c>
      <c r="T1592" s="29" t="n">
        <f aca="false">SUM(T1593:T1595)</f>
        <v>2967249.39</v>
      </c>
      <c r="U1592" s="29" t="n">
        <f aca="false">SUM(U1593:U1595)</f>
        <v>0</v>
      </c>
      <c r="V1592" s="22"/>
      <c r="W1592" s="22"/>
      <c r="X1592" s="22"/>
      <c r="Y1592" s="22"/>
      <c r="Z1592" s="22"/>
      <c r="AA1592" s="22"/>
      <c r="AB1592" s="22"/>
      <c r="AC1592" s="22"/>
      <c r="AD1592" s="22"/>
      <c r="AE1592" s="22"/>
      <c r="AF1592" s="22"/>
      <c r="AG1592" s="22"/>
      <c r="AH1592" s="22"/>
      <c r="AI1592" s="22"/>
      <c r="AJ1592" s="22"/>
      <c r="AK1592" s="22"/>
      <c r="AL1592" s="22"/>
    </row>
    <row r="1593" s="12" customFormat="true" ht="38.25" hidden="false" customHeight="false" outlineLevel="0" collapsed="false">
      <c r="A1593" s="75"/>
      <c r="B1593" s="75"/>
      <c r="C1593" s="75"/>
      <c r="D1593" s="75"/>
      <c r="E1593" s="75"/>
      <c r="F1593" s="77" t="s">
        <v>33</v>
      </c>
      <c r="G1593" s="29" t="n">
        <f aca="false">SUM(H1593:U1593)</f>
        <v>109048084.82</v>
      </c>
      <c r="H1593" s="53" t="n">
        <f aca="false">H11+H1180+H1320</f>
        <v>4059567.78</v>
      </c>
      <c r="I1593" s="53" t="n">
        <f aca="false">I11+I1180+I1320</f>
        <v>12376277.65</v>
      </c>
      <c r="J1593" s="53" t="n">
        <f aca="false">J11+J1180+J1320</f>
        <v>10684621.91</v>
      </c>
      <c r="K1593" s="53" t="n">
        <f aca="false">K11+K1180+K1320</f>
        <v>5205680.06</v>
      </c>
      <c r="L1593" s="53" t="n">
        <f aca="false">L11+L1180+L1320</f>
        <v>5461345.19</v>
      </c>
      <c r="M1593" s="53" t="n">
        <f aca="false">M11+M1180+M1320</f>
        <v>13976594.12</v>
      </c>
      <c r="N1593" s="53" t="n">
        <f aca="false">N11+N1180+N1320</f>
        <v>9350091.21</v>
      </c>
      <c r="O1593" s="53" t="n">
        <f aca="false">O11+O1180+O1320</f>
        <v>5225836.95</v>
      </c>
      <c r="P1593" s="53" t="n">
        <f aca="false">P11+P1180+P1320</f>
        <v>7059074.68</v>
      </c>
      <c r="Q1593" s="53" t="n">
        <f aca="false">Q11+Q1180+Q1320</f>
        <v>19107716.9</v>
      </c>
      <c r="R1593" s="96" t="n">
        <f aca="false">R11+R1180+R1320</f>
        <v>13668242.67</v>
      </c>
      <c r="S1593" s="53" t="n">
        <f aca="false">S11+S1180+S1320</f>
        <v>1334317.85</v>
      </c>
      <c r="T1593" s="53" t="n">
        <f aca="false">T11+T1180+T1320</f>
        <v>1538717.85</v>
      </c>
      <c r="U1593" s="53" t="n">
        <f aca="false">U11+U1180+U1320</f>
        <v>0</v>
      </c>
      <c r="V1593" s="22"/>
      <c r="W1593" s="22"/>
      <c r="X1593" s="22"/>
      <c r="Y1593" s="22"/>
      <c r="Z1593" s="22"/>
      <c r="AA1593" s="22"/>
      <c r="AB1593" s="22"/>
      <c r="AC1593" s="22"/>
      <c r="AD1593" s="22"/>
      <c r="AE1593" s="22"/>
      <c r="AF1593" s="22"/>
      <c r="AG1593" s="22"/>
      <c r="AH1593" s="22"/>
      <c r="AI1593" s="22"/>
      <c r="AJ1593" s="22"/>
      <c r="AK1593" s="22"/>
      <c r="AL1593" s="22"/>
    </row>
    <row r="1594" s="12" customFormat="true" ht="51" hidden="false" customHeight="false" outlineLevel="0" collapsed="false">
      <c r="A1594" s="75"/>
      <c r="B1594" s="75"/>
      <c r="C1594" s="75"/>
      <c r="D1594" s="75"/>
      <c r="E1594" s="75"/>
      <c r="F1594" s="77" t="s">
        <v>34</v>
      </c>
      <c r="G1594" s="29" t="n">
        <f aca="false">SUM(H1594:U1594)</f>
        <v>417029089.68</v>
      </c>
      <c r="H1594" s="53" t="n">
        <f aca="false">H12+H558+H1321</f>
        <v>0</v>
      </c>
      <c r="I1594" s="53" t="n">
        <f aca="false">I12+I558+I1321</f>
        <v>8486803.15</v>
      </c>
      <c r="J1594" s="53" t="n">
        <f aca="false">J12+J558+J1321</f>
        <v>0</v>
      </c>
      <c r="K1594" s="53" t="n">
        <f aca="false">K12+K1181+K1321</f>
        <v>28787180</v>
      </c>
      <c r="L1594" s="53" t="n">
        <f aca="false">L12+L558+L1321</f>
        <v>0</v>
      </c>
      <c r="M1594" s="53" t="n">
        <f aca="false">M12+M1181+M1321</f>
        <v>19610700</v>
      </c>
      <c r="N1594" s="53" t="n">
        <f aca="false">N12+N558+N1321</f>
        <v>0</v>
      </c>
      <c r="O1594" s="53" t="n">
        <f aca="false">O12+O558+O1321</f>
        <v>53621100</v>
      </c>
      <c r="P1594" s="53" t="n">
        <f aca="false">P12+P558+P1321</f>
        <v>105505400</v>
      </c>
      <c r="Q1594" s="53" t="n">
        <f aca="false">Q12+Q558+Q1321</f>
        <v>201017906.53</v>
      </c>
      <c r="R1594" s="96" t="n">
        <f aca="false">R12+R558+R1321</f>
        <v>0</v>
      </c>
      <c r="S1594" s="53" t="n">
        <f aca="false">S12+S558+S1321</f>
        <v>0</v>
      </c>
      <c r="T1594" s="53" t="n">
        <f aca="false">T12+T558+T1321</f>
        <v>0</v>
      </c>
      <c r="U1594" s="53" t="n">
        <f aca="false">U12+U558+U1321</f>
        <v>0</v>
      </c>
      <c r="V1594" s="22"/>
      <c r="W1594" s="22"/>
      <c r="X1594" s="22"/>
      <c r="Y1594" s="22"/>
      <c r="Z1594" s="22"/>
      <c r="AA1594" s="22"/>
      <c r="AB1594" s="22"/>
      <c r="AC1594" s="22"/>
      <c r="AD1594" s="22"/>
      <c r="AE1594" s="22"/>
      <c r="AF1594" s="22"/>
      <c r="AG1594" s="22"/>
      <c r="AH1594" s="22"/>
      <c r="AI1594" s="22"/>
      <c r="AJ1594" s="22"/>
      <c r="AK1594" s="22"/>
      <c r="AL1594" s="22"/>
    </row>
    <row r="1595" s="12" customFormat="true" ht="93.75" hidden="false" customHeight="true" outlineLevel="0" collapsed="false">
      <c r="A1595" s="75"/>
      <c r="B1595" s="75"/>
      <c r="C1595" s="75"/>
      <c r="D1595" s="75"/>
      <c r="E1595" s="75"/>
      <c r="F1595" s="77" t="s">
        <v>35</v>
      </c>
      <c r="G1595" s="29" t="n">
        <f aca="false">SUM(H1595:U1595)</f>
        <v>214641994.5</v>
      </c>
      <c r="H1595" s="53" t="n">
        <f aca="false">H13+H1182+H1322</f>
        <v>1571977.5</v>
      </c>
      <c r="I1595" s="53" t="n">
        <f aca="false">I13+I559+I1322</f>
        <v>18166166.78</v>
      </c>
      <c r="J1595" s="53" t="n">
        <f aca="false">J13+J559+J1322</f>
        <v>1082780.9</v>
      </c>
      <c r="K1595" s="53" t="n">
        <f aca="false">K13+K1182+K1322</f>
        <v>18553745.58</v>
      </c>
      <c r="L1595" s="53" t="n">
        <f aca="false">L13+L559+L1322</f>
        <v>37321803.97</v>
      </c>
      <c r="M1595" s="53" t="n">
        <f aca="false">M13+M1182+M1322</f>
        <v>73841309.64</v>
      </c>
      <c r="N1595" s="53" t="n">
        <f aca="false">N13+N559+N1322</f>
        <v>29299856.93</v>
      </c>
      <c r="O1595" s="53" t="n">
        <f aca="false">O13+O559+O1322</f>
        <v>4837556.12</v>
      </c>
      <c r="P1595" s="53" t="n">
        <f aca="false">P13+P559+P1322</f>
        <v>4543106.89</v>
      </c>
      <c r="Q1595" s="53" t="n">
        <f aca="false">Q13+Q559+Q1322</f>
        <v>19726964</v>
      </c>
      <c r="R1595" s="96" t="n">
        <f aca="false">R13+R559+R1322</f>
        <v>2839663.11</v>
      </c>
      <c r="S1595" s="53" t="n">
        <f aca="false">S13+S559+S1322</f>
        <v>1428531.54</v>
      </c>
      <c r="T1595" s="53" t="n">
        <f aca="false">T13+T559+T1322</f>
        <v>1428531.54</v>
      </c>
      <c r="U1595" s="53" t="n">
        <f aca="false">U13+U559+U1322</f>
        <v>0</v>
      </c>
      <c r="V1595" s="22"/>
      <c r="W1595" s="22"/>
      <c r="X1595" s="22"/>
      <c r="Y1595" s="22"/>
      <c r="Z1595" s="22"/>
      <c r="AA1595" s="22"/>
      <c r="AB1595" s="22"/>
      <c r="AC1595" s="22"/>
      <c r="AD1595" s="22"/>
      <c r="AE1595" s="22"/>
      <c r="AF1595" s="22"/>
      <c r="AG1595" s="22"/>
      <c r="AH1595" s="22"/>
      <c r="AI1595" s="22"/>
      <c r="AJ1595" s="22"/>
      <c r="AK1595" s="22"/>
      <c r="AL1595" s="22"/>
    </row>
    <row r="1596" s="12" customFormat="true" ht="172.5" hidden="false" customHeight="true" outlineLevel="0" collapsed="false">
      <c r="A1596" s="75"/>
      <c r="B1596" s="75"/>
      <c r="C1596" s="75"/>
      <c r="D1596" s="75"/>
      <c r="E1596" s="75"/>
      <c r="F1596" s="77" t="s">
        <v>36</v>
      </c>
      <c r="G1596" s="29" t="n">
        <f aca="false">SUM(H1596:U1596)</f>
        <v>0</v>
      </c>
      <c r="H1596" s="53" t="n">
        <f aca="false">H14+H560+H1323</f>
        <v>0</v>
      </c>
      <c r="I1596" s="53" t="n">
        <f aca="false">I14+I560+I1323</f>
        <v>0</v>
      </c>
      <c r="J1596" s="53" t="n">
        <f aca="false">J14+J560+J1323</f>
        <v>0</v>
      </c>
      <c r="K1596" s="53" t="n">
        <f aca="false">K14+K1183+K1323</f>
        <v>0</v>
      </c>
      <c r="L1596" s="53" t="n">
        <f aca="false">L14+L560+L1323</f>
        <v>0</v>
      </c>
      <c r="M1596" s="53" t="n">
        <f aca="false">M14+M1183+M1323</f>
        <v>0</v>
      </c>
      <c r="N1596" s="53" t="n">
        <f aca="false">N14+N560+N1323</f>
        <v>0</v>
      </c>
      <c r="O1596" s="53" t="n">
        <f aca="false">O14+O560+O1323</f>
        <v>0</v>
      </c>
      <c r="P1596" s="53" t="n">
        <f aca="false">P14+P560+P1323</f>
        <v>0</v>
      </c>
      <c r="Q1596" s="53" t="n">
        <f aca="false">Q14+Q560+Q1323</f>
        <v>0</v>
      </c>
      <c r="R1596" s="96" t="n">
        <f aca="false">R14+R560+R1323</f>
        <v>0</v>
      </c>
      <c r="S1596" s="53" t="n">
        <f aca="false">S14+S560+S1323</f>
        <v>0</v>
      </c>
      <c r="T1596" s="53" t="n">
        <f aca="false">T14+T560+T1323</f>
        <v>0</v>
      </c>
      <c r="U1596" s="53" t="n">
        <f aca="false">U14+U560+U1323</f>
        <v>0</v>
      </c>
      <c r="V1596" s="22"/>
      <c r="W1596" s="22"/>
      <c r="X1596" s="22"/>
      <c r="Y1596" s="22"/>
      <c r="Z1596" s="22"/>
      <c r="AA1596" s="22"/>
      <c r="AB1596" s="22"/>
      <c r="AC1596" s="22"/>
      <c r="AD1596" s="22"/>
      <c r="AE1596" s="22"/>
      <c r="AF1596" s="22"/>
      <c r="AG1596" s="22"/>
      <c r="AH1596" s="22"/>
      <c r="AI1596" s="22"/>
      <c r="AJ1596" s="22"/>
      <c r="AK1596" s="22"/>
      <c r="AL1596" s="22"/>
    </row>
    <row r="1597" s="12" customFormat="true" ht="125.25" hidden="false" customHeight="true" outlineLevel="0" collapsed="false">
      <c r="A1597" s="75"/>
      <c r="B1597" s="75"/>
      <c r="C1597" s="75"/>
      <c r="D1597" s="75"/>
      <c r="E1597" s="75"/>
      <c r="F1597" s="77" t="s">
        <v>37</v>
      </c>
      <c r="G1597" s="29" t="n">
        <f aca="false">SUM(H1597:U1597)</f>
        <v>419118.18</v>
      </c>
      <c r="H1597" s="53" t="n">
        <f aca="false">H15+H561+H1324</f>
        <v>0</v>
      </c>
      <c r="I1597" s="53" t="n">
        <f aca="false">I15+I561+I1324</f>
        <v>0</v>
      </c>
      <c r="J1597" s="53" t="n">
        <f aca="false">J15+J561+J1324</f>
        <v>0</v>
      </c>
      <c r="K1597" s="53" t="n">
        <f aca="false">K15+K1184+K1324</f>
        <v>120000</v>
      </c>
      <c r="L1597" s="53" t="n">
        <f aca="false">L15+L1184+L1324</f>
        <v>29118.18</v>
      </c>
      <c r="M1597" s="53" t="n">
        <f aca="false">M15+M1184+M1324</f>
        <v>170000</v>
      </c>
      <c r="N1597" s="53" t="n">
        <f aca="false">N15+N561+N1324</f>
        <v>0</v>
      </c>
      <c r="O1597" s="53" t="n">
        <f aca="false">O15+O561+O1324</f>
        <v>0</v>
      </c>
      <c r="P1597" s="53" t="n">
        <f aca="false">P15+P561+P1324</f>
        <v>0</v>
      </c>
      <c r="Q1597" s="53" t="n">
        <f aca="false">Q15+Q561+Q1324</f>
        <v>0</v>
      </c>
      <c r="R1597" s="96" t="n">
        <f aca="false">R15+R561+R1324</f>
        <v>100000</v>
      </c>
      <c r="S1597" s="53" t="n">
        <f aca="false">S15+S561+S1324</f>
        <v>0</v>
      </c>
      <c r="T1597" s="53" t="n">
        <f aca="false">T15+T561+T1324</f>
        <v>0</v>
      </c>
      <c r="U1597" s="53" t="n">
        <f aca="false">U15+U561+U1324</f>
        <v>0</v>
      </c>
      <c r="V1597" s="22"/>
      <c r="W1597" s="22"/>
      <c r="X1597" s="22"/>
      <c r="Y1597" s="22"/>
      <c r="Z1597" s="22"/>
      <c r="AA1597" s="22"/>
      <c r="AB1597" s="22"/>
      <c r="AC1597" s="22"/>
      <c r="AD1597" s="22"/>
      <c r="AE1597" s="22"/>
      <c r="AF1597" s="22"/>
      <c r="AG1597" s="22"/>
      <c r="AH1597" s="22"/>
      <c r="AI1597" s="22"/>
      <c r="AJ1597" s="22"/>
      <c r="AK1597" s="22"/>
      <c r="AL1597" s="22"/>
    </row>
  </sheetData>
  <mergeCells count="4781">
    <mergeCell ref="V1:AL1"/>
    <mergeCell ref="A2:A5"/>
    <mergeCell ref="B2:B5"/>
    <mergeCell ref="C2:D2"/>
    <mergeCell ref="E2:E5"/>
    <mergeCell ref="F2:U2"/>
    <mergeCell ref="V2:AL2"/>
    <mergeCell ref="C3:C5"/>
    <mergeCell ref="D3:D5"/>
    <mergeCell ref="F3:F5"/>
    <mergeCell ref="G3:G5"/>
    <mergeCell ref="H3:U3"/>
    <mergeCell ref="V3:V5"/>
    <mergeCell ref="W3:W5"/>
    <mergeCell ref="X3:AL3"/>
    <mergeCell ref="H4:H5"/>
    <mergeCell ref="I4:I5"/>
    <mergeCell ref="J4:J5"/>
    <mergeCell ref="K4:K5"/>
    <mergeCell ref="L4:L5"/>
    <mergeCell ref="M4:M5"/>
    <mergeCell ref="N4:N5"/>
    <mergeCell ref="O4:O5"/>
    <mergeCell ref="P4:P5"/>
    <mergeCell ref="Q4:Q5"/>
    <mergeCell ref="R4:R5"/>
    <mergeCell ref="S4:S5"/>
    <mergeCell ref="T4:T5"/>
    <mergeCell ref="U4:U5"/>
    <mergeCell ref="Y4:AL4"/>
    <mergeCell ref="A7:AL7"/>
    <mergeCell ref="A8:AL8"/>
    <mergeCell ref="A9:A15"/>
    <mergeCell ref="B9:E15"/>
    <mergeCell ref="V9:V15"/>
    <mergeCell ref="W9:W15"/>
    <mergeCell ref="X9:X15"/>
    <mergeCell ref="Y9:Y15"/>
    <mergeCell ref="Z9:Z15"/>
    <mergeCell ref="AA9:AA15"/>
    <mergeCell ref="AB9:AB15"/>
    <mergeCell ref="AC9:AC15"/>
    <mergeCell ref="AD9:AD15"/>
    <mergeCell ref="AE9:AE15"/>
    <mergeCell ref="AF9:AF15"/>
    <mergeCell ref="AG9:AG15"/>
    <mergeCell ref="AH9:AH15"/>
    <mergeCell ref="AI9:AI15"/>
    <mergeCell ref="AJ9:AJ15"/>
    <mergeCell ref="AK9:AK15"/>
    <mergeCell ref="AL9:AL15"/>
    <mergeCell ref="A16:A22"/>
    <mergeCell ref="B16:E22"/>
    <mergeCell ref="V16:V22"/>
    <mergeCell ref="W16:W22"/>
    <mergeCell ref="X16:X22"/>
    <mergeCell ref="Y16:Y22"/>
    <mergeCell ref="Z16:Z22"/>
    <mergeCell ref="AA16:AA22"/>
    <mergeCell ref="AB16:AB22"/>
    <mergeCell ref="AC16:AC22"/>
    <mergeCell ref="AD16:AD22"/>
    <mergeCell ref="AE16:AE22"/>
    <mergeCell ref="AF16:AF22"/>
    <mergeCell ref="AG16:AG22"/>
    <mergeCell ref="AH16:AH22"/>
    <mergeCell ref="AI16:AI22"/>
    <mergeCell ref="AJ16:AJ22"/>
    <mergeCell ref="AK16:AK22"/>
    <mergeCell ref="AL16:AL22"/>
    <mergeCell ref="A23:A29"/>
    <mergeCell ref="B23:B29"/>
    <mergeCell ref="C23:C29"/>
    <mergeCell ref="D23:D29"/>
    <mergeCell ref="E23:E29"/>
    <mergeCell ref="V23:V43"/>
    <mergeCell ref="W23:W43"/>
    <mergeCell ref="X23:X43"/>
    <mergeCell ref="Y23:Y43"/>
    <mergeCell ref="Z23:Z43"/>
    <mergeCell ref="AA23:AA43"/>
    <mergeCell ref="AB23:AB43"/>
    <mergeCell ref="AC23:AC43"/>
    <mergeCell ref="AD23:AD43"/>
    <mergeCell ref="AE23:AE43"/>
    <mergeCell ref="AF23:AF43"/>
    <mergeCell ref="AG23:AG43"/>
    <mergeCell ref="AH23:AH43"/>
    <mergeCell ref="AI23:AI43"/>
    <mergeCell ref="AJ23:AJ43"/>
    <mergeCell ref="AK23:AK43"/>
    <mergeCell ref="AL23:AL43"/>
    <mergeCell ref="A30:A36"/>
    <mergeCell ref="B30:B36"/>
    <mergeCell ref="C30:C36"/>
    <mergeCell ref="D30:D36"/>
    <mergeCell ref="E30:E36"/>
    <mergeCell ref="A37:A43"/>
    <mergeCell ref="B37:B43"/>
    <mergeCell ref="C37:C43"/>
    <mergeCell ref="D37:D43"/>
    <mergeCell ref="E37:E43"/>
    <mergeCell ref="A44:A50"/>
    <mergeCell ref="B44:E50"/>
    <mergeCell ref="V44:V50"/>
    <mergeCell ref="W44:W50"/>
    <mergeCell ref="X44:X50"/>
    <mergeCell ref="Y44:Y50"/>
    <mergeCell ref="Z44:Z50"/>
    <mergeCell ref="AA44:AA50"/>
    <mergeCell ref="AB44:AB50"/>
    <mergeCell ref="AC44:AC50"/>
    <mergeCell ref="AD44:AD50"/>
    <mergeCell ref="AE44:AE50"/>
    <mergeCell ref="AF44:AF50"/>
    <mergeCell ref="AG44:AG50"/>
    <mergeCell ref="AH44:AH50"/>
    <mergeCell ref="AI44:AI50"/>
    <mergeCell ref="AJ44:AJ50"/>
    <mergeCell ref="AK44:AK50"/>
    <mergeCell ref="AL44:AL50"/>
    <mergeCell ref="A51:A57"/>
    <mergeCell ref="B51:B57"/>
    <mergeCell ref="C51:C57"/>
    <mergeCell ref="D51:D57"/>
    <mergeCell ref="E51:E57"/>
    <mergeCell ref="V51:V57"/>
    <mergeCell ref="W51:W57"/>
    <mergeCell ref="X51:X57"/>
    <mergeCell ref="Y51:Y57"/>
    <mergeCell ref="Z51:Z57"/>
    <mergeCell ref="AA51:AA57"/>
    <mergeCell ref="AB51:AB57"/>
    <mergeCell ref="AC51:AC57"/>
    <mergeCell ref="AD51:AD57"/>
    <mergeCell ref="AE51:AE57"/>
    <mergeCell ref="AF51:AF57"/>
    <mergeCell ref="AG51:AG57"/>
    <mergeCell ref="AH51:AH57"/>
    <mergeCell ref="AI51:AI57"/>
    <mergeCell ref="AJ51:AJ57"/>
    <mergeCell ref="AK51:AK57"/>
    <mergeCell ref="AL51:AL57"/>
    <mergeCell ref="A58:A64"/>
    <mergeCell ref="B58:B64"/>
    <mergeCell ref="C58:C64"/>
    <mergeCell ref="D58:D64"/>
    <mergeCell ref="E58:E64"/>
    <mergeCell ref="V58:V64"/>
    <mergeCell ref="W58:W64"/>
    <mergeCell ref="X58:X64"/>
    <mergeCell ref="Y58:Y64"/>
    <mergeCell ref="Z58:Z64"/>
    <mergeCell ref="AA58:AA64"/>
    <mergeCell ref="AB58:AB64"/>
    <mergeCell ref="AC58:AC64"/>
    <mergeCell ref="AD58:AD64"/>
    <mergeCell ref="AE58:AE64"/>
    <mergeCell ref="AF58:AF64"/>
    <mergeCell ref="AG58:AG64"/>
    <mergeCell ref="AH58:AH64"/>
    <mergeCell ref="AI58:AI64"/>
    <mergeCell ref="AJ58:AJ64"/>
    <mergeCell ref="AK58:AK64"/>
    <mergeCell ref="AL58:AL64"/>
    <mergeCell ref="A65:A71"/>
    <mergeCell ref="B65:B71"/>
    <mergeCell ref="C65:C71"/>
    <mergeCell ref="D65:D71"/>
    <mergeCell ref="E65:E71"/>
    <mergeCell ref="V65:V71"/>
    <mergeCell ref="W65:W71"/>
    <mergeCell ref="X65:X71"/>
    <mergeCell ref="Y65:Y71"/>
    <mergeCell ref="Z65:Z71"/>
    <mergeCell ref="AA65:AA71"/>
    <mergeCell ref="AB65:AB71"/>
    <mergeCell ref="AC65:AC71"/>
    <mergeCell ref="AD65:AD71"/>
    <mergeCell ref="AE65:AE71"/>
    <mergeCell ref="AF65:AF71"/>
    <mergeCell ref="AG65:AG71"/>
    <mergeCell ref="AH65:AH71"/>
    <mergeCell ref="AI65:AI71"/>
    <mergeCell ref="AJ65:AJ71"/>
    <mergeCell ref="AK65:AK71"/>
    <mergeCell ref="AL65:AL71"/>
    <mergeCell ref="A72:A78"/>
    <mergeCell ref="B72:B78"/>
    <mergeCell ref="C72:C78"/>
    <mergeCell ref="D72:D78"/>
    <mergeCell ref="E72:E78"/>
    <mergeCell ref="V72:V78"/>
    <mergeCell ref="W72:W78"/>
    <mergeCell ref="X72:X78"/>
    <mergeCell ref="Y72:Y78"/>
    <mergeCell ref="Z72:Z78"/>
    <mergeCell ref="AA72:AA78"/>
    <mergeCell ref="AB72:AB78"/>
    <mergeCell ref="AC72:AC78"/>
    <mergeCell ref="AD72:AD78"/>
    <mergeCell ref="AE72:AE78"/>
    <mergeCell ref="AF72:AF78"/>
    <mergeCell ref="AG72:AG78"/>
    <mergeCell ref="AH72:AH78"/>
    <mergeCell ref="AI72:AI78"/>
    <mergeCell ref="AJ72:AJ78"/>
    <mergeCell ref="AK72:AK78"/>
    <mergeCell ref="AL72:AL78"/>
    <mergeCell ref="A79:A85"/>
    <mergeCell ref="B79:B85"/>
    <mergeCell ref="C79:C85"/>
    <mergeCell ref="D79:D85"/>
    <mergeCell ref="E79:E85"/>
    <mergeCell ref="V79:V85"/>
    <mergeCell ref="W79:W85"/>
    <mergeCell ref="X79:X85"/>
    <mergeCell ref="Y79:Y85"/>
    <mergeCell ref="Z79:Z85"/>
    <mergeCell ref="AA79:AA85"/>
    <mergeCell ref="AB79:AB85"/>
    <mergeCell ref="AC79:AC85"/>
    <mergeCell ref="AD79:AD85"/>
    <mergeCell ref="AE79:AE85"/>
    <mergeCell ref="AF79:AF85"/>
    <mergeCell ref="AG79:AG85"/>
    <mergeCell ref="AH79:AH85"/>
    <mergeCell ref="AI79:AI85"/>
    <mergeCell ref="AJ79:AJ85"/>
    <mergeCell ref="AK79:AK85"/>
    <mergeCell ref="AL79:AL85"/>
    <mergeCell ref="A86:A92"/>
    <mergeCell ref="B86:B92"/>
    <mergeCell ref="C86:C92"/>
    <mergeCell ref="D86:D92"/>
    <mergeCell ref="E86:E92"/>
    <mergeCell ref="V86:V92"/>
    <mergeCell ref="W86:W92"/>
    <mergeCell ref="X86:X92"/>
    <mergeCell ref="Y86:Y92"/>
    <mergeCell ref="Z86:Z92"/>
    <mergeCell ref="AA86:AA92"/>
    <mergeCell ref="AB86:AB92"/>
    <mergeCell ref="AC86:AC92"/>
    <mergeCell ref="AD86:AD92"/>
    <mergeCell ref="AE86:AE92"/>
    <mergeCell ref="AF86:AF92"/>
    <mergeCell ref="AG86:AG92"/>
    <mergeCell ref="AH86:AH92"/>
    <mergeCell ref="AI86:AI92"/>
    <mergeCell ref="AJ86:AJ92"/>
    <mergeCell ref="AK86:AK92"/>
    <mergeCell ref="AL86:AL92"/>
    <mergeCell ref="A93:A99"/>
    <mergeCell ref="B93:B99"/>
    <mergeCell ref="C93:C99"/>
    <mergeCell ref="D93:D99"/>
    <mergeCell ref="E93:E99"/>
    <mergeCell ref="V93:V99"/>
    <mergeCell ref="W93:W99"/>
    <mergeCell ref="X93:X99"/>
    <mergeCell ref="Y93:Y99"/>
    <mergeCell ref="Z93:Z99"/>
    <mergeCell ref="AA93:AA99"/>
    <mergeCell ref="AB93:AB99"/>
    <mergeCell ref="AC93:AC99"/>
    <mergeCell ref="AD93:AD99"/>
    <mergeCell ref="AE93:AE99"/>
    <mergeCell ref="AF93:AF99"/>
    <mergeCell ref="AG93:AG99"/>
    <mergeCell ref="AH93:AH99"/>
    <mergeCell ref="AI93:AI99"/>
    <mergeCell ref="AJ93:AJ99"/>
    <mergeCell ref="AK93:AK99"/>
    <mergeCell ref="AL93:AL99"/>
    <mergeCell ref="A100:A106"/>
    <mergeCell ref="B100:B106"/>
    <mergeCell ref="C100:C106"/>
    <mergeCell ref="D100:D106"/>
    <mergeCell ref="E100:E106"/>
    <mergeCell ref="V100:V106"/>
    <mergeCell ref="W100:W106"/>
    <mergeCell ref="X100:X106"/>
    <mergeCell ref="Y100:Y106"/>
    <mergeCell ref="Z100:Z106"/>
    <mergeCell ref="AA100:AA106"/>
    <mergeCell ref="AB100:AB106"/>
    <mergeCell ref="AC100:AC106"/>
    <mergeCell ref="AD100:AD106"/>
    <mergeCell ref="AE100:AE106"/>
    <mergeCell ref="AF100:AF106"/>
    <mergeCell ref="AG100:AG106"/>
    <mergeCell ref="AH100:AH106"/>
    <mergeCell ref="AI100:AI106"/>
    <mergeCell ref="AJ100:AJ106"/>
    <mergeCell ref="AK100:AK106"/>
    <mergeCell ref="AL100:AL106"/>
    <mergeCell ref="A107:A113"/>
    <mergeCell ref="B107:B113"/>
    <mergeCell ref="C107:C113"/>
    <mergeCell ref="D107:D113"/>
    <mergeCell ref="E107:E113"/>
    <mergeCell ref="V107:V113"/>
    <mergeCell ref="W107:W113"/>
    <mergeCell ref="X107:X113"/>
    <mergeCell ref="Y107:Y113"/>
    <mergeCell ref="Z107:Z113"/>
    <mergeCell ref="AA107:AA113"/>
    <mergeCell ref="AB107:AB113"/>
    <mergeCell ref="AC107:AC113"/>
    <mergeCell ref="AD107:AD113"/>
    <mergeCell ref="AE107:AE113"/>
    <mergeCell ref="AF107:AF113"/>
    <mergeCell ref="AG107:AG113"/>
    <mergeCell ref="AH107:AH113"/>
    <mergeCell ref="AI107:AI113"/>
    <mergeCell ref="AJ107:AJ113"/>
    <mergeCell ref="AK107:AK113"/>
    <mergeCell ref="AL107:AL113"/>
    <mergeCell ref="A114:A120"/>
    <mergeCell ref="B114:B120"/>
    <mergeCell ref="C114:C120"/>
    <mergeCell ref="D114:D120"/>
    <mergeCell ref="E114:E120"/>
    <mergeCell ref="V114:V120"/>
    <mergeCell ref="W114:W120"/>
    <mergeCell ref="X114:X120"/>
    <mergeCell ref="Y114:Y120"/>
    <mergeCell ref="Z114:Z120"/>
    <mergeCell ref="AA114:AA120"/>
    <mergeCell ref="AB114:AB120"/>
    <mergeCell ref="AC114:AC120"/>
    <mergeCell ref="AD114:AD120"/>
    <mergeCell ref="AE114:AE120"/>
    <mergeCell ref="AF114:AF120"/>
    <mergeCell ref="AG114:AG120"/>
    <mergeCell ref="AH114:AH120"/>
    <mergeCell ref="AI114:AI120"/>
    <mergeCell ref="AJ114:AJ120"/>
    <mergeCell ref="AK114:AK120"/>
    <mergeCell ref="AL114:AL120"/>
    <mergeCell ref="A121:A127"/>
    <mergeCell ref="B121:B127"/>
    <mergeCell ref="C121:C127"/>
    <mergeCell ref="D121:D127"/>
    <mergeCell ref="E121:E127"/>
    <mergeCell ref="V121:V127"/>
    <mergeCell ref="W121:W127"/>
    <mergeCell ref="X121:X127"/>
    <mergeCell ref="Y121:Y127"/>
    <mergeCell ref="Z121:Z127"/>
    <mergeCell ref="AA121:AA127"/>
    <mergeCell ref="AB121:AB127"/>
    <mergeCell ref="AC121:AC127"/>
    <mergeCell ref="AD121:AD127"/>
    <mergeCell ref="AE121:AE127"/>
    <mergeCell ref="AF121:AF127"/>
    <mergeCell ref="AG121:AG127"/>
    <mergeCell ref="AH121:AH127"/>
    <mergeCell ref="AI121:AI127"/>
    <mergeCell ref="AJ121:AJ127"/>
    <mergeCell ref="AK121:AK127"/>
    <mergeCell ref="AL121:AL127"/>
    <mergeCell ref="A128:A134"/>
    <mergeCell ref="B128:B134"/>
    <mergeCell ref="C128:C134"/>
    <mergeCell ref="D128:D134"/>
    <mergeCell ref="E128:E134"/>
    <mergeCell ref="V128:V134"/>
    <mergeCell ref="W128:W134"/>
    <mergeCell ref="X128:X134"/>
    <mergeCell ref="Y128:Y134"/>
    <mergeCell ref="Z128:Z134"/>
    <mergeCell ref="AA128:AA134"/>
    <mergeCell ref="AB128:AB134"/>
    <mergeCell ref="AC128:AC134"/>
    <mergeCell ref="AD128:AD134"/>
    <mergeCell ref="AE128:AE134"/>
    <mergeCell ref="AF128:AF134"/>
    <mergeCell ref="AG128:AG134"/>
    <mergeCell ref="AH128:AH134"/>
    <mergeCell ref="AI128:AI134"/>
    <mergeCell ref="AJ128:AJ134"/>
    <mergeCell ref="AK128:AK134"/>
    <mergeCell ref="AL128:AL134"/>
    <mergeCell ref="A135:A141"/>
    <mergeCell ref="B135:B141"/>
    <mergeCell ref="C135:C141"/>
    <mergeCell ref="D135:D141"/>
    <mergeCell ref="E135:E141"/>
    <mergeCell ref="V135:V141"/>
    <mergeCell ref="W135:W141"/>
    <mergeCell ref="X135:X141"/>
    <mergeCell ref="Y135:Y141"/>
    <mergeCell ref="Z135:Z141"/>
    <mergeCell ref="AA135:AA141"/>
    <mergeCell ref="AB135:AB141"/>
    <mergeCell ref="AC135:AC141"/>
    <mergeCell ref="AD135:AD141"/>
    <mergeCell ref="AE135:AE141"/>
    <mergeCell ref="AF135:AF141"/>
    <mergeCell ref="AG135:AG141"/>
    <mergeCell ref="AH135:AH141"/>
    <mergeCell ref="AI135:AI141"/>
    <mergeCell ref="AJ135:AJ141"/>
    <mergeCell ref="AK135:AK141"/>
    <mergeCell ref="AL135:AL141"/>
    <mergeCell ref="A142:A148"/>
    <mergeCell ref="B142:B148"/>
    <mergeCell ref="C142:C148"/>
    <mergeCell ref="D142:D148"/>
    <mergeCell ref="E142:E148"/>
    <mergeCell ref="V142:V148"/>
    <mergeCell ref="W142:W148"/>
    <mergeCell ref="X142:X148"/>
    <mergeCell ref="Y142:Y148"/>
    <mergeCell ref="Z142:Z148"/>
    <mergeCell ref="AA142:AA148"/>
    <mergeCell ref="AB142:AB148"/>
    <mergeCell ref="AC142:AC148"/>
    <mergeCell ref="AD142:AD148"/>
    <mergeCell ref="AE142:AE148"/>
    <mergeCell ref="AF142:AF148"/>
    <mergeCell ref="AG142:AG148"/>
    <mergeCell ref="AH142:AH148"/>
    <mergeCell ref="AI142:AI148"/>
    <mergeCell ref="AJ142:AJ148"/>
    <mergeCell ref="AK142:AK148"/>
    <mergeCell ref="AL142:AL148"/>
    <mergeCell ref="A149:A155"/>
    <mergeCell ref="B149:B155"/>
    <mergeCell ref="C149:C155"/>
    <mergeCell ref="D149:D155"/>
    <mergeCell ref="E149:E155"/>
    <mergeCell ref="V149:V155"/>
    <mergeCell ref="W149:W155"/>
    <mergeCell ref="X149:X155"/>
    <mergeCell ref="Y149:Y155"/>
    <mergeCell ref="Z149:Z155"/>
    <mergeCell ref="AA149:AA155"/>
    <mergeCell ref="AB149:AB155"/>
    <mergeCell ref="AC149:AC155"/>
    <mergeCell ref="AD149:AD155"/>
    <mergeCell ref="AE149:AE155"/>
    <mergeCell ref="AF149:AF155"/>
    <mergeCell ref="AG149:AG155"/>
    <mergeCell ref="AH149:AH155"/>
    <mergeCell ref="AI149:AI155"/>
    <mergeCell ref="AJ149:AJ155"/>
    <mergeCell ref="AK149:AK155"/>
    <mergeCell ref="AL149:AL155"/>
    <mergeCell ref="A156:A162"/>
    <mergeCell ref="B156:B162"/>
    <mergeCell ref="C156:C162"/>
    <mergeCell ref="D156:D162"/>
    <mergeCell ref="E156:E162"/>
    <mergeCell ref="V156:V162"/>
    <mergeCell ref="W156:W162"/>
    <mergeCell ref="X156:X162"/>
    <mergeCell ref="Y156:Y162"/>
    <mergeCell ref="Z156:Z162"/>
    <mergeCell ref="AA156:AA162"/>
    <mergeCell ref="AB156:AB162"/>
    <mergeCell ref="AC156:AC162"/>
    <mergeCell ref="AD156:AD162"/>
    <mergeCell ref="AE156:AE162"/>
    <mergeCell ref="AF156:AF162"/>
    <mergeCell ref="AG156:AG162"/>
    <mergeCell ref="AH156:AH162"/>
    <mergeCell ref="AI156:AI162"/>
    <mergeCell ref="AJ156:AJ162"/>
    <mergeCell ref="AK156:AK162"/>
    <mergeCell ref="AL156:AL162"/>
    <mergeCell ref="A163:A169"/>
    <mergeCell ref="B163:B169"/>
    <mergeCell ref="C163:C169"/>
    <mergeCell ref="D163:D169"/>
    <mergeCell ref="E163:E169"/>
    <mergeCell ref="V163:V169"/>
    <mergeCell ref="W163:W169"/>
    <mergeCell ref="X163:X169"/>
    <mergeCell ref="Y163:Y169"/>
    <mergeCell ref="Z163:Z169"/>
    <mergeCell ref="AA163:AA169"/>
    <mergeCell ref="AB163:AB169"/>
    <mergeCell ref="AC163:AC169"/>
    <mergeCell ref="AD163:AD169"/>
    <mergeCell ref="AE163:AE169"/>
    <mergeCell ref="AF163:AF169"/>
    <mergeCell ref="AG163:AG169"/>
    <mergeCell ref="AH163:AH169"/>
    <mergeCell ref="AI163:AI169"/>
    <mergeCell ref="AJ163:AJ169"/>
    <mergeCell ref="AK163:AK169"/>
    <mergeCell ref="AL163:AL169"/>
    <mergeCell ref="A170:A176"/>
    <mergeCell ref="B170:B176"/>
    <mergeCell ref="C170:C176"/>
    <mergeCell ref="D170:D176"/>
    <mergeCell ref="E170:E176"/>
    <mergeCell ref="V170:V176"/>
    <mergeCell ref="W170:W176"/>
    <mergeCell ref="X170:X176"/>
    <mergeCell ref="Y170:Y176"/>
    <mergeCell ref="Z170:Z176"/>
    <mergeCell ref="AA170:AA176"/>
    <mergeCell ref="AB170:AB176"/>
    <mergeCell ref="AC170:AC176"/>
    <mergeCell ref="AD170:AD176"/>
    <mergeCell ref="AE170:AE176"/>
    <mergeCell ref="AF170:AF176"/>
    <mergeCell ref="AG170:AG176"/>
    <mergeCell ref="AH170:AH176"/>
    <mergeCell ref="AI170:AI176"/>
    <mergeCell ref="AJ170:AJ176"/>
    <mergeCell ref="AK170:AK176"/>
    <mergeCell ref="AL170:AL176"/>
    <mergeCell ref="A177:A183"/>
    <mergeCell ref="B177:B183"/>
    <mergeCell ref="C177:C183"/>
    <mergeCell ref="D177:D183"/>
    <mergeCell ref="E177:E183"/>
    <mergeCell ref="V177:V183"/>
    <mergeCell ref="W177:W183"/>
    <mergeCell ref="X177:X183"/>
    <mergeCell ref="Y177:Y183"/>
    <mergeCell ref="Z177:Z183"/>
    <mergeCell ref="AA177:AA183"/>
    <mergeCell ref="AB177:AB183"/>
    <mergeCell ref="AC177:AC183"/>
    <mergeCell ref="AD177:AD183"/>
    <mergeCell ref="AE177:AE183"/>
    <mergeCell ref="AF177:AF183"/>
    <mergeCell ref="AG177:AG183"/>
    <mergeCell ref="AH177:AH183"/>
    <mergeCell ref="AI177:AI183"/>
    <mergeCell ref="AJ177:AJ183"/>
    <mergeCell ref="AK177:AK183"/>
    <mergeCell ref="AL177:AL183"/>
    <mergeCell ref="A184:A190"/>
    <mergeCell ref="B184:B190"/>
    <mergeCell ref="C184:C190"/>
    <mergeCell ref="D184:D190"/>
    <mergeCell ref="E184:E190"/>
    <mergeCell ref="V184:V190"/>
    <mergeCell ref="W184:W190"/>
    <mergeCell ref="X184:X190"/>
    <mergeCell ref="Y184:Y190"/>
    <mergeCell ref="Z184:Z190"/>
    <mergeCell ref="AA184:AA190"/>
    <mergeCell ref="AB184:AB190"/>
    <mergeCell ref="AC184:AC190"/>
    <mergeCell ref="AD184:AD190"/>
    <mergeCell ref="AE184:AE190"/>
    <mergeCell ref="AF184:AF190"/>
    <mergeCell ref="AG184:AG190"/>
    <mergeCell ref="AH184:AH190"/>
    <mergeCell ref="AI184:AI190"/>
    <mergeCell ref="AJ184:AJ190"/>
    <mergeCell ref="AK184:AK190"/>
    <mergeCell ref="AL184:AL190"/>
    <mergeCell ref="A191:A197"/>
    <mergeCell ref="B191:B197"/>
    <mergeCell ref="C191:C197"/>
    <mergeCell ref="D191:D197"/>
    <mergeCell ref="E191:E197"/>
    <mergeCell ref="V191:V197"/>
    <mergeCell ref="W191:W197"/>
    <mergeCell ref="X191:X197"/>
    <mergeCell ref="Y191:Y197"/>
    <mergeCell ref="Z191:Z197"/>
    <mergeCell ref="AA191:AA197"/>
    <mergeCell ref="AB191:AB197"/>
    <mergeCell ref="AC191:AC197"/>
    <mergeCell ref="AD191:AD197"/>
    <mergeCell ref="AE191:AE197"/>
    <mergeCell ref="AF191:AF197"/>
    <mergeCell ref="AG191:AG197"/>
    <mergeCell ref="AH191:AH197"/>
    <mergeCell ref="AI191:AI197"/>
    <mergeCell ref="AJ191:AJ197"/>
    <mergeCell ref="AK191:AK197"/>
    <mergeCell ref="AL191:AL197"/>
    <mergeCell ref="A198:A204"/>
    <mergeCell ref="B198:E204"/>
    <mergeCell ref="V198:V204"/>
    <mergeCell ref="W198:W204"/>
    <mergeCell ref="X198:X204"/>
    <mergeCell ref="Y198:Y204"/>
    <mergeCell ref="Z198:Z204"/>
    <mergeCell ref="AA198:AA204"/>
    <mergeCell ref="AB198:AB204"/>
    <mergeCell ref="AC198:AC204"/>
    <mergeCell ref="AD198:AD204"/>
    <mergeCell ref="AE198:AE204"/>
    <mergeCell ref="AF198:AF204"/>
    <mergeCell ref="AG198:AG204"/>
    <mergeCell ref="AH198:AH204"/>
    <mergeCell ref="AI198:AI204"/>
    <mergeCell ref="AJ198:AJ204"/>
    <mergeCell ref="AK198:AK204"/>
    <mergeCell ref="AL198:AL204"/>
    <mergeCell ref="A205:A211"/>
    <mergeCell ref="B205:B211"/>
    <mergeCell ref="C205:C211"/>
    <mergeCell ref="D205:D211"/>
    <mergeCell ref="E205:E211"/>
    <mergeCell ref="V205:V260"/>
    <mergeCell ref="W205:W260"/>
    <mergeCell ref="X205:X260"/>
    <mergeCell ref="Y205:Y260"/>
    <mergeCell ref="Z205:Z260"/>
    <mergeCell ref="AA205:AA260"/>
    <mergeCell ref="AB205:AB260"/>
    <mergeCell ref="AC205:AC260"/>
    <mergeCell ref="AD205:AD260"/>
    <mergeCell ref="AE205:AE260"/>
    <mergeCell ref="AF205:AF260"/>
    <mergeCell ref="AG205:AG260"/>
    <mergeCell ref="AH205:AH260"/>
    <mergeCell ref="AI205:AI260"/>
    <mergeCell ref="AJ205:AJ260"/>
    <mergeCell ref="AK205:AK260"/>
    <mergeCell ref="AL205:AL260"/>
    <mergeCell ref="A212:A218"/>
    <mergeCell ref="B212:B218"/>
    <mergeCell ref="C212:C218"/>
    <mergeCell ref="D212:D218"/>
    <mergeCell ref="E212:E218"/>
    <mergeCell ref="A219:A225"/>
    <mergeCell ref="B219:B225"/>
    <mergeCell ref="C219:C225"/>
    <mergeCell ref="D219:D225"/>
    <mergeCell ref="E219:E225"/>
    <mergeCell ref="A226:A232"/>
    <mergeCell ref="B226:B232"/>
    <mergeCell ref="C226:C232"/>
    <mergeCell ref="D226:D232"/>
    <mergeCell ref="E226:E232"/>
    <mergeCell ref="A233:A239"/>
    <mergeCell ref="B233:B239"/>
    <mergeCell ref="C233:C239"/>
    <mergeCell ref="D233:D239"/>
    <mergeCell ref="E233:E239"/>
    <mergeCell ref="A240:A246"/>
    <mergeCell ref="B240:B246"/>
    <mergeCell ref="C240:C246"/>
    <mergeCell ref="D240:D246"/>
    <mergeCell ref="E240:E246"/>
    <mergeCell ref="A247:A253"/>
    <mergeCell ref="B247:B253"/>
    <mergeCell ref="C247:C253"/>
    <mergeCell ref="D247:D253"/>
    <mergeCell ref="E247:E253"/>
    <mergeCell ref="A254:A260"/>
    <mergeCell ref="B254:B260"/>
    <mergeCell ref="C254:C260"/>
    <mergeCell ref="D254:D260"/>
    <mergeCell ref="E254:E260"/>
    <mergeCell ref="A261:A267"/>
    <mergeCell ref="B261:E267"/>
    <mergeCell ref="V261:V267"/>
    <mergeCell ref="W261:W267"/>
    <mergeCell ref="X261:X267"/>
    <mergeCell ref="Y261:Y267"/>
    <mergeCell ref="Z261:Z267"/>
    <mergeCell ref="AA261:AA267"/>
    <mergeCell ref="AB261:AB267"/>
    <mergeCell ref="AC261:AC267"/>
    <mergeCell ref="AD261:AD267"/>
    <mergeCell ref="AE261:AE267"/>
    <mergeCell ref="AF261:AF267"/>
    <mergeCell ref="AG261:AG267"/>
    <mergeCell ref="AH261:AH267"/>
    <mergeCell ref="AI261:AI267"/>
    <mergeCell ref="AJ261:AJ267"/>
    <mergeCell ref="AK261:AK267"/>
    <mergeCell ref="AL261:AL267"/>
    <mergeCell ref="A268:A274"/>
    <mergeCell ref="B268:B274"/>
    <mergeCell ref="C268:C274"/>
    <mergeCell ref="D268:D274"/>
    <mergeCell ref="E268:E274"/>
    <mergeCell ref="V268:V274"/>
    <mergeCell ref="W268:W274"/>
    <mergeCell ref="X268:X274"/>
    <mergeCell ref="Y268:Y274"/>
    <mergeCell ref="Z268:Z274"/>
    <mergeCell ref="AA268:AA274"/>
    <mergeCell ref="AB268:AB274"/>
    <mergeCell ref="AC268:AC274"/>
    <mergeCell ref="AD268:AD274"/>
    <mergeCell ref="AE268:AE274"/>
    <mergeCell ref="AF268:AF274"/>
    <mergeCell ref="AG268:AG274"/>
    <mergeCell ref="AH268:AH274"/>
    <mergeCell ref="AI268:AI274"/>
    <mergeCell ref="AJ268:AJ274"/>
    <mergeCell ref="AK268:AK274"/>
    <mergeCell ref="AL268:AL274"/>
    <mergeCell ref="A275:A281"/>
    <mergeCell ref="B275:B281"/>
    <mergeCell ref="C275:C281"/>
    <mergeCell ref="D275:D281"/>
    <mergeCell ref="E275:E281"/>
    <mergeCell ref="V275:V281"/>
    <mergeCell ref="W275:W281"/>
    <mergeCell ref="X275:X281"/>
    <mergeCell ref="Y275:Y281"/>
    <mergeCell ref="Z275:Z281"/>
    <mergeCell ref="AA275:AA281"/>
    <mergeCell ref="AB275:AB281"/>
    <mergeCell ref="AC275:AC281"/>
    <mergeCell ref="AD275:AD281"/>
    <mergeCell ref="AE275:AE281"/>
    <mergeCell ref="AF275:AF281"/>
    <mergeCell ref="AG275:AG281"/>
    <mergeCell ref="AH275:AH281"/>
    <mergeCell ref="AI275:AI281"/>
    <mergeCell ref="AJ275:AJ281"/>
    <mergeCell ref="AK275:AK281"/>
    <mergeCell ref="AL275:AL281"/>
    <mergeCell ref="A282:A288"/>
    <mergeCell ref="B282:B288"/>
    <mergeCell ref="C282:C288"/>
    <mergeCell ref="D282:D288"/>
    <mergeCell ref="E282:E288"/>
    <mergeCell ref="V282:V288"/>
    <mergeCell ref="W282:W288"/>
    <mergeCell ref="X282:X288"/>
    <mergeCell ref="Y282:Y288"/>
    <mergeCell ref="Z282:Z288"/>
    <mergeCell ref="AA282:AA288"/>
    <mergeCell ref="AB282:AB288"/>
    <mergeCell ref="AC282:AC288"/>
    <mergeCell ref="AD282:AD288"/>
    <mergeCell ref="AE282:AE288"/>
    <mergeCell ref="AF282:AF288"/>
    <mergeCell ref="AG282:AG288"/>
    <mergeCell ref="AH282:AH288"/>
    <mergeCell ref="AI282:AI288"/>
    <mergeCell ref="AJ282:AJ288"/>
    <mergeCell ref="AK282:AK288"/>
    <mergeCell ref="AL282:AL288"/>
    <mergeCell ref="A289:A295"/>
    <mergeCell ref="B289:B295"/>
    <mergeCell ref="C289:C295"/>
    <mergeCell ref="D289:D295"/>
    <mergeCell ref="E289:E295"/>
    <mergeCell ref="V289:V295"/>
    <mergeCell ref="W289:W295"/>
    <mergeCell ref="X289:X295"/>
    <mergeCell ref="Y289:Y295"/>
    <mergeCell ref="Z289:Z295"/>
    <mergeCell ref="AA289:AA295"/>
    <mergeCell ref="AB289:AB295"/>
    <mergeCell ref="AC289:AC295"/>
    <mergeCell ref="AD289:AD295"/>
    <mergeCell ref="AE289:AE295"/>
    <mergeCell ref="AF289:AF295"/>
    <mergeCell ref="AG289:AG295"/>
    <mergeCell ref="AH289:AH295"/>
    <mergeCell ref="AI289:AI295"/>
    <mergeCell ref="AJ289:AJ295"/>
    <mergeCell ref="AK289:AK295"/>
    <mergeCell ref="AL289:AL295"/>
    <mergeCell ref="A296:A302"/>
    <mergeCell ref="B296:B302"/>
    <mergeCell ref="C296:C302"/>
    <mergeCell ref="D296:D302"/>
    <mergeCell ref="E296:E302"/>
    <mergeCell ref="V296:V302"/>
    <mergeCell ref="W296:W302"/>
    <mergeCell ref="X296:X302"/>
    <mergeCell ref="Y296:Y302"/>
    <mergeCell ref="Z296:Z302"/>
    <mergeCell ref="AA296:AA302"/>
    <mergeCell ref="AB296:AB302"/>
    <mergeCell ref="AC296:AC302"/>
    <mergeCell ref="AD296:AD302"/>
    <mergeCell ref="AE296:AE302"/>
    <mergeCell ref="AF296:AF302"/>
    <mergeCell ref="AG296:AG302"/>
    <mergeCell ref="AH296:AH302"/>
    <mergeCell ref="AI296:AI302"/>
    <mergeCell ref="AJ296:AJ302"/>
    <mergeCell ref="AK296:AK302"/>
    <mergeCell ref="AL296:AL302"/>
    <mergeCell ref="A303:A309"/>
    <mergeCell ref="B303:B309"/>
    <mergeCell ref="C303:C309"/>
    <mergeCell ref="D303:D309"/>
    <mergeCell ref="E303:E309"/>
    <mergeCell ref="V303:V309"/>
    <mergeCell ref="W303:W309"/>
    <mergeCell ref="X303:X309"/>
    <mergeCell ref="Y303:Y309"/>
    <mergeCell ref="Z303:Z309"/>
    <mergeCell ref="AA303:AA309"/>
    <mergeCell ref="AB303:AB309"/>
    <mergeCell ref="AC303:AC309"/>
    <mergeCell ref="AD303:AD309"/>
    <mergeCell ref="AE303:AE309"/>
    <mergeCell ref="AF303:AF309"/>
    <mergeCell ref="AG303:AG309"/>
    <mergeCell ref="AH303:AH309"/>
    <mergeCell ref="AI303:AI309"/>
    <mergeCell ref="AJ303:AJ309"/>
    <mergeCell ref="AK303:AK309"/>
    <mergeCell ref="AL303:AL309"/>
    <mergeCell ref="A310:A316"/>
    <mergeCell ref="B310:B316"/>
    <mergeCell ref="C310:C316"/>
    <mergeCell ref="D310:D316"/>
    <mergeCell ref="E310:E316"/>
    <mergeCell ref="V310:V316"/>
    <mergeCell ref="W310:W316"/>
    <mergeCell ref="X310:X316"/>
    <mergeCell ref="Y310:Y316"/>
    <mergeCell ref="Z310:Z316"/>
    <mergeCell ref="AA310:AA316"/>
    <mergeCell ref="AB310:AB316"/>
    <mergeCell ref="AC310:AC316"/>
    <mergeCell ref="AD310:AD316"/>
    <mergeCell ref="AE310:AE316"/>
    <mergeCell ref="AF310:AF316"/>
    <mergeCell ref="AG310:AG316"/>
    <mergeCell ref="AH310:AH316"/>
    <mergeCell ref="AI310:AI316"/>
    <mergeCell ref="AJ310:AJ316"/>
    <mergeCell ref="AK310:AK316"/>
    <mergeCell ref="AL310:AL316"/>
    <mergeCell ref="A317:A323"/>
    <mergeCell ref="B317:B323"/>
    <mergeCell ref="C317:C323"/>
    <mergeCell ref="D317:D323"/>
    <mergeCell ref="E317:E323"/>
    <mergeCell ref="V317:V323"/>
    <mergeCell ref="W317:W323"/>
    <mergeCell ref="X317:X323"/>
    <mergeCell ref="Y317:Y323"/>
    <mergeCell ref="Z317:Z323"/>
    <mergeCell ref="AA317:AA323"/>
    <mergeCell ref="AB317:AB323"/>
    <mergeCell ref="AC317:AC323"/>
    <mergeCell ref="AD317:AD323"/>
    <mergeCell ref="AE317:AE323"/>
    <mergeCell ref="AF317:AF323"/>
    <mergeCell ref="AG317:AG323"/>
    <mergeCell ref="AH317:AH323"/>
    <mergeCell ref="AI317:AI323"/>
    <mergeCell ref="AJ317:AJ323"/>
    <mergeCell ref="AK317:AK323"/>
    <mergeCell ref="AL317:AL323"/>
    <mergeCell ref="A324:A330"/>
    <mergeCell ref="B324:B330"/>
    <mergeCell ref="C324:C330"/>
    <mergeCell ref="D324:D330"/>
    <mergeCell ref="E324:E330"/>
    <mergeCell ref="V324:V330"/>
    <mergeCell ref="W324:W330"/>
    <mergeCell ref="X324:X330"/>
    <mergeCell ref="Y324:Y330"/>
    <mergeCell ref="Z324:Z330"/>
    <mergeCell ref="AA324:AA330"/>
    <mergeCell ref="AB324:AB330"/>
    <mergeCell ref="AC324:AC330"/>
    <mergeCell ref="AD324:AD330"/>
    <mergeCell ref="AE324:AE330"/>
    <mergeCell ref="AF324:AF330"/>
    <mergeCell ref="AG324:AG330"/>
    <mergeCell ref="AH324:AH330"/>
    <mergeCell ref="AI324:AI330"/>
    <mergeCell ref="AJ324:AJ330"/>
    <mergeCell ref="AK324:AK330"/>
    <mergeCell ref="AL324:AL330"/>
    <mergeCell ref="A331:A337"/>
    <mergeCell ref="B331:B337"/>
    <mergeCell ref="C331:C337"/>
    <mergeCell ref="D331:D337"/>
    <mergeCell ref="E331:E337"/>
    <mergeCell ref="V331:V337"/>
    <mergeCell ref="W331:W337"/>
    <mergeCell ref="X331:X337"/>
    <mergeCell ref="Y331:Y337"/>
    <mergeCell ref="Z331:Z337"/>
    <mergeCell ref="AA331:AA337"/>
    <mergeCell ref="AB331:AB337"/>
    <mergeCell ref="AC331:AC337"/>
    <mergeCell ref="AD331:AD337"/>
    <mergeCell ref="AE331:AE337"/>
    <mergeCell ref="AF331:AF337"/>
    <mergeCell ref="AG331:AG337"/>
    <mergeCell ref="AH331:AH337"/>
    <mergeCell ref="AI331:AI337"/>
    <mergeCell ref="AJ331:AJ337"/>
    <mergeCell ref="AK331:AK337"/>
    <mergeCell ref="AL331:AL337"/>
    <mergeCell ref="A338:A344"/>
    <mergeCell ref="B338:B344"/>
    <mergeCell ref="C338:C344"/>
    <mergeCell ref="D338:D344"/>
    <mergeCell ref="E338:E344"/>
    <mergeCell ref="V338:V344"/>
    <mergeCell ref="W338:W344"/>
    <mergeCell ref="X338:X344"/>
    <mergeCell ref="Y338:Y344"/>
    <mergeCell ref="Z338:Z344"/>
    <mergeCell ref="AA338:AA344"/>
    <mergeCell ref="AB338:AB344"/>
    <mergeCell ref="AC338:AC344"/>
    <mergeCell ref="AD338:AD344"/>
    <mergeCell ref="AE338:AE344"/>
    <mergeCell ref="AF338:AF344"/>
    <mergeCell ref="AG338:AG344"/>
    <mergeCell ref="AH338:AH344"/>
    <mergeCell ref="AI338:AI344"/>
    <mergeCell ref="AJ338:AJ344"/>
    <mergeCell ref="AK338:AK344"/>
    <mergeCell ref="AL338:AL344"/>
    <mergeCell ref="A345:A351"/>
    <mergeCell ref="B345:B351"/>
    <mergeCell ref="C345:C351"/>
    <mergeCell ref="D345:D351"/>
    <mergeCell ref="E345:E351"/>
    <mergeCell ref="V345:V351"/>
    <mergeCell ref="W345:W351"/>
    <mergeCell ref="X345:X351"/>
    <mergeCell ref="Y345:Y351"/>
    <mergeCell ref="Z345:Z351"/>
    <mergeCell ref="AA345:AA351"/>
    <mergeCell ref="AB345:AB351"/>
    <mergeCell ref="AC345:AC351"/>
    <mergeCell ref="AD345:AD351"/>
    <mergeCell ref="AE345:AE351"/>
    <mergeCell ref="AF345:AF351"/>
    <mergeCell ref="AG345:AG351"/>
    <mergeCell ref="AH345:AH351"/>
    <mergeCell ref="AI345:AI351"/>
    <mergeCell ref="AJ345:AJ351"/>
    <mergeCell ref="AK345:AK351"/>
    <mergeCell ref="AL345:AL351"/>
    <mergeCell ref="A352:A358"/>
    <mergeCell ref="B352:B358"/>
    <mergeCell ref="C352:C358"/>
    <mergeCell ref="D352:D358"/>
    <mergeCell ref="E352:E358"/>
    <mergeCell ref="V352:V358"/>
    <mergeCell ref="W352:W358"/>
    <mergeCell ref="X352:X358"/>
    <mergeCell ref="Y352:Y358"/>
    <mergeCell ref="Z352:Z358"/>
    <mergeCell ref="AA352:AA358"/>
    <mergeCell ref="AB352:AB358"/>
    <mergeCell ref="AC352:AC358"/>
    <mergeCell ref="AD352:AD358"/>
    <mergeCell ref="AE352:AE358"/>
    <mergeCell ref="AF352:AF358"/>
    <mergeCell ref="AG352:AG358"/>
    <mergeCell ref="AH352:AH358"/>
    <mergeCell ref="AI352:AI358"/>
    <mergeCell ref="AJ352:AJ358"/>
    <mergeCell ref="AK352:AK358"/>
    <mergeCell ref="AL352:AL358"/>
    <mergeCell ref="A359:A365"/>
    <mergeCell ref="B359:B365"/>
    <mergeCell ref="C359:C365"/>
    <mergeCell ref="D359:D365"/>
    <mergeCell ref="E359:E365"/>
    <mergeCell ref="V359:V365"/>
    <mergeCell ref="W359:W365"/>
    <mergeCell ref="X359:X365"/>
    <mergeCell ref="Y359:Y365"/>
    <mergeCell ref="Z359:Z365"/>
    <mergeCell ref="AA359:AA365"/>
    <mergeCell ref="AB359:AB365"/>
    <mergeCell ref="AC359:AC365"/>
    <mergeCell ref="AD359:AD365"/>
    <mergeCell ref="AE359:AE365"/>
    <mergeCell ref="AF359:AF365"/>
    <mergeCell ref="AG359:AG365"/>
    <mergeCell ref="AH359:AH365"/>
    <mergeCell ref="AI359:AI365"/>
    <mergeCell ref="AJ359:AJ365"/>
    <mergeCell ref="AK359:AK365"/>
    <mergeCell ref="AL359:AL365"/>
    <mergeCell ref="A366:A372"/>
    <mergeCell ref="B366:B372"/>
    <mergeCell ref="C366:C372"/>
    <mergeCell ref="D366:D372"/>
    <mergeCell ref="E366:E372"/>
    <mergeCell ref="V366:V372"/>
    <mergeCell ref="W366:W372"/>
    <mergeCell ref="X366:X372"/>
    <mergeCell ref="Y366:Y372"/>
    <mergeCell ref="Z366:Z372"/>
    <mergeCell ref="AA366:AA372"/>
    <mergeCell ref="AB366:AB372"/>
    <mergeCell ref="AC366:AC372"/>
    <mergeCell ref="AD366:AD372"/>
    <mergeCell ref="AE366:AE372"/>
    <mergeCell ref="AF366:AF372"/>
    <mergeCell ref="AG366:AG372"/>
    <mergeCell ref="AH366:AH372"/>
    <mergeCell ref="AI366:AI372"/>
    <mergeCell ref="AJ366:AJ372"/>
    <mergeCell ref="AK366:AK372"/>
    <mergeCell ref="AL366:AL372"/>
    <mergeCell ref="A373:A379"/>
    <mergeCell ref="B373:B379"/>
    <mergeCell ref="C373:C379"/>
    <mergeCell ref="D373:D379"/>
    <mergeCell ref="E373:E379"/>
    <mergeCell ref="V373:V379"/>
    <mergeCell ref="W373:W379"/>
    <mergeCell ref="X373:X379"/>
    <mergeCell ref="Y373:Y379"/>
    <mergeCell ref="Z373:Z379"/>
    <mergeCell ref="AA373:AA379"/>
    <mergeCell ref="AB373:AB379"/>
    <mergeCell ref="AC373:AC379"/>
    <mergeCell ref="AD373:AD379"/>
    <mergeCell ref="AE373:AE379"/>
    <mergeCell ref="AF373:AF379"/>
    <mergeCell ref="AG373:AG379"/>
    <mergeCell ref="AH373:AH379"/>
    <mergeCell ref="AI373:AI379"/>
    <mergeCell ref="AJ373:AJ379"/>
    <mergeCell ref="AK373:AK379"/>
    <mergeCell ref="AL373:AL379"/>
    <mergeCell ref="A380:A386"/>
    <mergeCell ref="B380:B386"/>
    <mergeCell ref="C380:C386"/>
    <mergeCell ref="D380:D386"/>
    <mergeCell ref="E380:E386"/>
    <mergeCell ref="V380:V386"/>
    <mergeCell ref="W380:W386"/>
    <mergeCell ref="X380:X386"/>
    <mergeCell ref="Y380:Y386"/>
    <mergeCell ref="Z380:Z386"/>
    <mergeCell ref="AA380:AA386"/>
    <mergeCell ref="AB380:AB386"/>
    <mergeCell ref="AC380:AC386"/>
    <mergeCell ref="AD380:AD386"/>
    <mergeCell ref="AE380:AE386"/>
    <mergeCell ref="AF380:AF386"/>
    <mergeCell ref="AG380:AG386"/>
    <mergeCell ref="AH380:AH386"/>
    <mergeCell ref="AI380:AI386"/>
    <mergeCell ref="AJ380:AJ386"/>
    <mergeCell ref="AK380:AK386"/>
    <mergeCell ref="AL380:AL386"/>
    <mergeCell ref="A387:A393"/>
    <mergeCell ref="B387:B393"/>
    <mergeCell ref="C387:C393"/>
    <mergeCell ref="D387:D393"/>
    <mergeCell ref="E387:E393"/>
    <mergeCell ref="V387:V393"/>
    <mergeCell ref="W387:W393"/>
    <mergeCell ref="X387:X393"/>
    <mergeCell ref="Y387:Y393"/>
    <mergeCell ref="Z387:Z393"/>
    <mergeCell ref="AA387:AA393"/>
    <mergeCell ref="AB387:AB393"/>
    <mergeCell ref="AC387:AC393"/>
    <mergeCell ref="AD387:AD393"/>
    <mergeCell ref="AE387:AE393"/>
    <mergeCell ref="AF387:AF393"/>
    <mergeCell ref="AG387:AG393"/>
    <mergeCell ref="AH387:AH393"/>
    <mergeCell ref="AI387:AI393"/>
    <mergeCell ref="AJ387:AJ393"/>
    <mergeCell ref="AK387:AK393"/>
    <mergeCell ref="AL387:AL393"/>
    <mergeCell ref="A394:A400"/>
    <mergeCell ref="B394:B400"/>
    <mergeCell ref="C394:C400"/>
    <mergeCell ref="D394:D400"/>
    <mergeCell ref="E394:E400"/>
    <mergeCell ref="V394:V400"/>
    <mergeCell ref="W394:W400"/>
    <mergeCell ref="X394:X400"/>
    <mergeCell ref="Y394:Y400"/>
    <mergeCell ref="Z394:Z400"/>
    <mergeCell ref="AA394:AA400"/>
    <mergeCell ref="AB394:AB400"/>
    <mergeCell ref="AC394:AC400"/>
    <mergeCell ref="AD394:AD400"/>
    <mergeCell ref="AE394:AE400"/>
    <mergeCell ref="AF394:AF400"/>
    <mergeCell ref="AG394:AG400"/>
    <mergeCell ref="AH394:AH400"/>
    <mergeCell ref="AI394:AI400"/>
    <mergeCell ref="AJ394:AJ400"/>
    <mergeCell ref="AK394:AK400"/>
    <mergeCell ref="AL394:AL400"/>
    <mergeCell ref="A401:A407"/>
    <mergeCell ref="B401:B407"/>
    <mergeCell ref="C401:C407"/>
    <mergeCell ref="D401:D407"/>
    <mergeCell ref="E401:E407"/>
    <mergeCell ref="V401:V407"/>
    <mergeCell ref="W401:W407"/>
    <mergeCell ref="X401:X407"/>
    <mergeCell ref="Y401:Y407"/>
    <mergeCell ref="Z401:Z407"/>
    <mergeCell ref="AA401:AA407"/>
    <mergeCell ref="AB401:AB407"/>
    <mergeCell ref="AC401:AC407"/>
    <mergeCell ref="AD401:AD407"/>
    <mergeCell ref="AE401:AE407"/>
    <mergeCell ref="AF401:AF407"/>
    <mergeCell ref="AG401:AG407"/>
    <mergeCell ref="AH401:AH407"/>
    <mergeCell ref="AI401:AI407"/>
    <mergeCell ref="AJ401:AJ407"/>
    <mergeCell ref="AK401:AK407"/>
    <mergeCell ref="AL401:AL407"/>
    <mergeCell ref="A408:A414"/>
    <mergeCell ref="B408:B414"/>
    <mergeCell ref="C408:C414"/>
    <mergeCell ref="D408:D414"/>
    <mergeCell ref="E408:E414"/>
    <mergeCell ref="V408:V414"/>
    <mergeCell ref="W408:W414"/>
    <mergeCell ref="X408:X414"/>
    <mergeCell ref="Y408:Y414"/>
    <mergeCell ref="Z408:Z414"/>
    <mergeCell ref="AA408:AA414"/>
    <mergeCell ref="AB408:AB414"/>
    <mergeCell ref="AC408:AC414"/>
    <mergeCell ref="AD408:AD414"/>
    <mergeCell ref="AE408:AE414"/>
    <mergeCell ref="AF408:AF414"/>
    <mergeCell ref="AG408:AG414"/>
    <mergeCell ref="AH408:AH414"/>
    <mergeCell ref="AI408:AI414"/>
    <mergeCell ref="AJ408:AJ414"/>
    <mergeCell ref="AK408:AK414"/>
    <mergeCell ref="AL408:AL414"/>
    <mergeCell ref="A415:A421"/>
    <mergeCell ref="B415:E421"/>
    <mergeCell ref="V415:V421"/>
    <mergeCell ref="W415:W421"/>
    <mergeCell ref="X415:X421"/>
    <mergeCell ref="Y415:Y421"/>
    <mergeCell ref="Z415:Z421"/>
    <mergeCell ref="AA415:AA421"/>
    <mergeCell ref="AB415:AB421"/>
    <mergeCell ref="AC415:AC421"/>
    <mergeCell ref="AD415:AD421"/>
    <mergeCell ref="AE415:AE421"/>
    <mergeCell ref="AF415:AF421"/>
    <mergeCell ref="AG415:AG421"/>
    <mergeCell ref="AH415:AH421"/>
    <mergeCell ref="AI415:AI421"/>
    <mergeCell ref="AJ415:AJ421"/>
    <mergeCell ref="AK415:AK421"/>
    <mergeCell ref="AL415:AL421"/>
    <mergeCell ref="A422:A428"/>
    <mergeCell ref="B422:B428"/>
    <mergeCell ref="C422:C428"/>
    <mergeCell ref="D422:D428"/>
    <mergeCell ref="E422:E428"/>
    <mergeCell ref="V422:V435"/>
    <mergeCell ref="W422:W435"/>
    <mergeCell ref="X422:X435"/>
    <mergeCell ref="Y422:Y435"/>
    <mergeCell ref="Z422:Z435"/>
    <mergeCell ref="AA422:AA435"/>
    <mergeCell ref="AB422:AB435"/>
    <mergeCell ref="AC422:AC435"/>
    <mergeCell ref="AD422:AD435"/>
    <mergeCell ref="AE422:AE435"/>
    <mergeCell ref="AF422:AF435"/>
    <mergeCell ref="AG422:AG435"/>
    <mergeCell ref="AH422:AH435"/>
    <mergeCell ref="AI422:AI435"/>
    <mergeCell ref="AJ422:AJ435"/>
    <mergeCell ref="AK422:AK435"/>
    <mergeCell ref="AL422:AL435"/>
    <mergeCell ref="A429:A435"/>
    <mergeCell ref="B429:B435"/>
    <mergeCell ref="C429:C435"/>
    <mergeCell ref="D429:D435"/>
    <mergeCell ref="E429:E435"/>
    <mergeCell ref="A436:A442"/>
    <mergeCell ref="B436:E442"/>
    <mergeCell ref="V436:V442"/>
    <mergeCell ref="W436:W442"/>
    <mergeCell ref="X436:X442"/>
    <mergeCell ref="Y436:Y442"/>
    <mergeCell ref="Z436:Z442"/>
    <mergeCell ref="AA436:AA442"/>
    <mergeCell ref="AB436:AB442"/>
    <mergeCell ref="AC436:AC442"/>
    <mergeCell ref="AD436:AD442"/>
    <mergeCell ref="AE436:AE442"/>
    <mergeCell ref="AF436:AF442"/>
    <mergeCell ref="AG436:AG442"/>
    <mergeCell ref="AH436:AH442"/>
    <mergeCell ref="AI436:AI442"/>
    <mergeCell ref="AJ436:AJ442"/>
    <mergeCell ref="AK436:AK442"/>
    <mergeCell ref="AL436:AL442"/>
    <mergeCell ref="A443:A449"/>
    <mergeCell ref="B443:B449"/>
    <mergeCell ref="C443:C449"/>
    <mergeCell ref="D443:D449"/>
    <mergeCell ref="E443:E449"/>
    <mergeCell ref="V443:V526"/>
    <mergeCell ref="W443:W526"/>
    <mergeCell ref="X443:X526"/>
    <mergeCell ref="Y443:Y526"/>
    <mergeCell ref="Z443:Z526"/>
    <mergeCell ref="AA443:AA526"/>
    <mergeCell ref="AB443:AB526"/>
    <mergeCell ref="AC443:AC526"/>
    <mergeCell ref="AD443:AD526"/>
    <mergeCell ref="AE443:AE526"/>
    <mergeCell ref="AF443:AF526"/>
    <mergeCell ref="AG443:AG526"/>
    <mergeCell ref="AH443:AH526"/>
    <mergeCell ref="AI443:AI526"/>
    <mergeCell ref="AJ443:AJ526"/>
    <mergeCell ref="AK443:AK526"/>
    <mergeCell ref="AL443:AL526"/>
    <mergeCell ref="A450:A456"/>
    <mergeCell ref="B450:B456"/>
    <mergeCell ref="C450:C456"/>
    <mergeCell ref="D450:D456"/>
    <mergeCell ref="E450:E456"/>
    <mergeCell ref="A457:A463"/>
    <mergeCell ref="B457:B463"/>
    <mergeCell ref="C457:C463"/>
    <mergeCell ref="D457:D463"/>
    <mergeCell ref="E457:E463"/>
    <mergeCell ref="A464:A470"/>
    <mergeCell ref="B464:B470"/>
    <mergeCell ref="C464:C470"/>
    <mergeCell ref="D464:D470"/>
    <mergeCell ref="E464:E470"/>
    <mergeCell ref="A471:A477"/>
    <mergeCell ref="B471:B477"/>
    <mergeCell ref="C471:C477"/>
    <mergeCell ref="D471:D477"/>
    <mergeCell ref="E471:E477"/>
    <mergeCell ref="A478:A484"/>
    <mergeCell ref="B478:B484"/>
    <mergeCell ref="C478:C484"/>
    <mergeCell ref="D478:D484"/>
    <mergeCell ref="E478:E484"/>
    <mergeCell ref="A485:A491"/>
    <mergeCell ref="B485:B491"/>
    <mergeCell ref="C485:C491"/>
    <mergeCell ref="D485:D491"/>
    <mergeCell ref="E485:E491"/>
    <mergeCell ref="A492:A498"/>
    <mergeCell ref="B492:B498"/>
    <mergeCell ref="C492:C498"/>
    <mergeCell ref="D492:D498"/>
    <mergeCell ref="E492:E498"/>
    <mergeCell ref="A499:A505"/>
    <mergeCell ref="B499:B505"/>
    <mergeCell ref="C499:C505"/>
    <mergeCell ref="D499:D505"/>
    <mergeCell ref="E499:E505"/>
    <mergeCell ref="A506:A512"/>
    <mergeCell ref="B506:B512"/>
    <mergeCell ref="C506:C512"/>
    <mergeCell ref="D506:D512"/>
    <mergeCell ref="E506:E512"/>
    <mergeCell ref="A513:A519"/>
    <mergeCell ref="B513:B519"/>
    <mergeCell ref="C513:C519"/>
    <mergeCell ref="D513:D519"/>
    <mergeCell ref="E513:E519"/>
    <mergeCell ref="A520:A526"/>
    <mergeCell ref="B520:B526"/>
    <mergeCell ref="C520:C526"/>
    <mergeCell ref="D520:D526"/>
    <mergeCell ref="E520:E526"/>
    <mergeCell ref="A527:A533"/>
    <mergeCell ref="B527:E533"/>
    <mergeCell ref="V527:V533"/>
    <mergeCell ref="W527:W533"/>
    <mergeCell ref="X527:X533"/>
    <mergeCell ref="Y527:Y533"/>
    <mergeCell ref="Z527:Z533"/>
    <mergeCell ref="AA527:AA533"/>
    <mergeCell ref="AB527:AB533"/>
    <mergeCell ref="AC527:AC533"/>
    <mergeCell ref="AD527:AD533"/>
    <mergeCell ref="AE527:AE533"/>
    <mergeCell ref="AF527:AF533"/>
    <mergeCell ref="AG527:AG533"/>
    <mergeCell ref="AH527:AH533"/>
    <mergeCell ref="AI527:AI533"/>
    <mergeCell ref="AJ527:AJ533"/>
    <mergeCell ref="AK527:AK533"/>
    <mergeCell ref="AL527:AL533"/>
    <mergeCell ref="A534:A540"/>
    <mergeCell ref="B534:B540"/>
    <mergeCell ref="C534:C540"/>
    <mergeCell ref="D534:D540"/>
    <mergeCell ref="E534:E540"/>
    <mergeCell ref="V534:V540"/>
    <mergeCell ref="W534:W540"/>
    <mergeCell ref="X534:X540"/>
    <mergeCell ref="Y534:Y540"/>
    <mergeCell ref="Z534:Z540"/>
    <mergeCell ref="AA534:AA540"/>
    <mergeCell ref="AB534:AB540"/>
    <mergeCell ref="AC534:AC540"/>
    <mergeCell ref="AD534:AD540"/>
    <mergeCell ref="AE534:AE540"/>
    <mergeCell ref="AF534:AF540"/>
    <mergeCell ref="AG534:AG540"/>
    <mergeCell ref="AH534:AH540"/>
    <mergeCell ref="AI534:AI540"/>
    <mergeCell ref="AJ534:AJ540"/>
    <mergeCell ref="AK534:AK540"/>
    <mergeCell ref="AL534:AL540"/>
    <mergeCell ref="A541:A547"/>
    <mergeCell ref="B541:B547"/>
    <mergeCell ref="C541:C547"/>
    <mergeCell ref="D541:D547"/>
    <mergeCell ref="E541:E547"/>
    <mergeCell ref="V541:V547"/>
    <mergeCell ref="W541:W547"/>
    <mergeCell ref="X541:X547"/>
    <mergeCell ref="Y541:Y547"/>
    <mergeCell ref="Z541:Z547"/>
    <mergeCell ref="AA541:AA547"/>
    <mergeCell ref="AB541:AB547"/>
    <mergeCell ref="AC541:AC547"/>
    <mergeCell ref="AD541:AD547"/>
    <mergeCell ref="AE541:AE547"/>
    <mergeCell ref="AF541:AF547"/>
    <mergeCell ref="AG541:AG547"/>
    <mergeCell ref="AH541:AH547"/>
    <mergeCell ref="AI541:AI547"/>
    <mergeCell ref="AJ541:AJ547"/>
    <mergeCell ref="AK541:AK547"/>
    <mergeCell ref="AL541:AL547"/>
    <mergeCell ref="A548:A554"/>
    <mergeCell ref="B548:B554"/>
    <mergeCell ref="C548:C554"/>
    <mergeCell ref="D548:D554"/>
    <mergeCell ref="E548:E554"/>
    <mergeCell ref="V548:V554"/>
    <mergeCell ref="W548:W554"/>
    <mergeCell ref="X548:X554"/>
    <mergeCell ref="Y548:Y554"/>
    <mergeCell ref="Z548:Z554"/>
    <mergeCell ref="AA548:AA554"/>
    <mergeCell ref="AB548:AB554"/>
    <mergeCell ref="AC548:AC554"/>
    <mergeCell ref="AD548:AD554"/>
    <mergeCell ref="AE548:AE554"/>
    <mergeCell ref="AF548:AF554"/>
    <mergeCell ref="AG548:AG554"/>
    <mergeCell ref="AH548:AH554"/>
    <mergeCell ref="AI548:AI554"/>
    <mergeCell ref="AJ548:AJ554"/>
    <mergeCell ref="AK548:AK554"/>
    <mergeCell ref="AL548:AL554"/>
    <mergeCell ref="A555:A561"/>
    <mergeCell ref="B555:B561"/>
    <mergeCell ref="C555:C561"/>
    <mergeCell ref="D555:D561"/>
    <mergeCell ref="E555:E561"/>
    <mergeCell ref="V555:V561"/>
    <mergeCell ref="W555:W561"/>
    <mergeCell ref="X555:X561"/>
    <mergeCell ref="Y555:Y561"/>
    <mergeCell ref="Z555:Z561"/>
    <mergeCell ref="AA555:AA561"/>
    <mergeCell ref="AB555:AB561"/>
    <mergeCell ref="AC555:AC561"/>
    <mergeCell ref="AD555:AD561"/>
    <mergeCell ref="AE555:AE561"/>
    <mergeCell ref="AF555:AF561"/>
    <mergeCell ref="AG555:AG561"/>
    <mergeCell ref="AH555:AH561"/>
    <mergeCell ref="AI555:AI561"/>
    <mergeCell ref="AJ555:AJ561"/>
    <mergeCell ref="AK555:AK561"/>
    <mergeCell ref="AL555:AL561"/>
    <mergeCell ref="A562:A568"/>
    <mergeCell ref="B562:B568"/>
    <mergeCell ref="C562:C568"/>
    <mergeCell ref="D562:D568"/>
    <mergeCell ref="E562:E568"/>
    <mergeCell ref="V562:V575"/>
    <mergeCell ref="W562:W575"/>
    <mergeCell ref="X562:X575"/>
    <mergeCell ref="Y562:Y575"/>
    <mergeCell ref="Z562:Z575"/>
    <mergeCell ref="AA562:AA575"/>
    <mergeCell ref="AB562:AB575"/>
    <mergeCell ref="AC562:AC575"/>
    <mergeCell ref="AD562:AD575"/>
    <mergeCell ref="AE562:AE575"/>
    <mergeCell ref="AF562:AF575"/>
    <mergeCell ref="AG562:AG575"/>
    <mergeCell ref="AH562:AH575"/>
    <mergeCell ref="AI562:AI575"/>
    <mergeCell ref="AJ562:AJ575"/>
    <mergeCell ref="AK562:AK575"/>
    <mergeCell ref="AL562:AL575"/>
    <mergeCell ref="A569:A575"/>
    <mergeCell ref="B569:B575"/>
    <mergeCell ref="C569:C575"/>
    <mergeCell ref="D569:D575"/>
    <mergeCell ref="E569:E575"/>
    <mergeCell ref="A576:A582"/>
    <mergeCell ref="B576:B582"/>
    <mergeCell ref="C576:C582"/>
    <mergeCell ref="D576:D582"/>
    <mergeCell ref="E576:E582"/>
    <mergeCell ref="V576:V582"/>
    <mergeCell ref="W576:W582"/>
    <mergeCell ref="X576:X582"/>
    <mergeCell ref="Y576:Y582"/>
    <mergeCell ref="Z576:Z582"/>
    <mergeCell ref="AA576:AA582"/>
    <mergeCell ref="AB576:AB582"/>
    <mergeCell ref="AC576:AC582"/>
    <mergeCell ref="AD576:AD582"/>
    <mergeCell ref="AE576:AE582"/>
    <mergeCell ref="AF576:AF582"/>
    <mergeCell ref="AG576:AG582"/>
    <mergeCell ref="AH576:AH582"/>
    <mergeCell ref="AI576:AI582"/>
    <mergeCell ref="AJ576:AJ582"/>
    <mergeCell ref="AK576:AK582"/>
    <mergeCell ref="AL576:AL582"/>
    <mergeCell ref="A583:A589"/>
    <mergeCell ref="B583:B589"/>
    <mergeCell ref="C583:C589"/>
    <mergeCell ref="D583:D589"/>
    <mergeCell ref="E583:E589"/>
    <mergeCell ref="V583:V589"/>
    <mergeCell ref="W583:W589"/>
    <mergeCell ref="X583:X589"/>
    <mergeCell ref="Y583:Y589"/>
    <mergeCell ref="Z583:Z589"/>
    <mergeCell ref="AA583:AA589"/>
    <mergeCell ref="AB583:AB589"/>
    <mergeCell ref="AC583:AC589"/>
    <mergeCell ref="AD583:AD589"/>
    <mergeCell ref="AE583:AE589"/>
    <mergeCell ref="AF583:AF589"/>
    <mergeCell ref="AG583:AG589"/>
    <mergeCell ref="AH583:AH589"/>
    <mergeCell ref="AI583:AI589"/>
    <mergeCell ref="AJ583:AJ589"/>
    <mergeCell ref="AK583:AK589"/>
    <mergeCell ref="AL583:AL589"/>
    <mergeCell ref="A590:A596"/>
    <mergeCell ref="B590:B596"/>
    <mergeCell ref="C590:C596"/>
    <mergeCell ref="D590:D596"/>
    <mergeCell ref="E590:E596"/>
    <mergeCell ref="V590:V596"/>
    <mergeCell ref="W590:W596"/>
    <mergeCell ref="X590:X596"/>
    <mergeCell ref="Y590:Y596"/>
    <mergeCell ref="Z590:Z596"/>
    <mergeCell ref="AA590:AA596"/>
    <mergeCell ref="AB590:AB596"/>
    <mergeCell ref="AC590:AC596"/>
    <mergeCell ref="AD590:AD596"/>
    <mergeCell ref="AE590:AE596"/>
    <mergeCell ref="AF590:AF596"/>
    <mergeCell ref="AG590:AG596"/>
    <mergeCell ref="AH590:AH596"/>
    <mergeCell ref="AI590:AI596"/>
    <mergeCell ref="AJ590:AJ596"/>
    <mergeCell ref="AK590:AK596"/>
    <mergeCell ref="AL590:AL596"/>
    <mergeCell ref="A597:A603"/>
    <mergeCell ref="B597:B603"/>
    <mergeCell ref="C597:C603"/>
    <mergeCell ref="D597:D603"/>
    <mergeCell ref="E597:E603"/>
    <mergeCell ref="V597:V603"/>
    <mergeCell ref="W597:W603"/>
    <mergeCell ref="X597:X603"/>
    <mergeCell ref="Y597:Y603"/>
    <mergeCell ref="Z597:Z603"/>
    <mergeCell ref="AA597:AA603"/>
    <mergeCell ref="AB597:AB603"/>
    <mergeCell ref="AC597:AC603"/>
    <mergeCell ref="AD597:AD603"/>
    <mergeCell ref="AE597:AE603"/>
    <mergeCell ref="AF597:AF603"/>
    <mergeCell ref="AG597:AG603"/>
    <mergeCell ref="AH597:AH603"/>
    <mergeCell ref="AI597:AI603"/>
    <mergeCell ref="AJ597:AJ603"/>
    <mergeCell ref="AK597:AK603"/>
    <mergeCell ref="AL597:AL603"/>
    <mergeCell ref="A604:A610"/>
    <mergeCell ref="B604:B610"/>
    <mergeCell ref="C604:C610"/>
    <mergeCell ref="D604:D610"/>
    <mergeCell ref="E604:E610"/>
    <mergeCell ref="V604:V610"/>
    <mergeCell ref="W604:W610"/>
    <mergeCell ref="X604:X610"/>
    <mergeCell ref="Y604:Y610"/>
    <mergeCell ref="Z604:Z610"/>
    <mergeCell ref="AA604:AA610"/>
    <mergeCell ref="AB604:AB610"/>
    <mergeCell ref="AC604:AC610"/>
    <mergeCell ref="AD604:AD610"/>
    <mergeCell ref="AE604:AE610"/>
    <mergeCell ref="AF604:AF610"/>
    <mergeCell ref="AG604:AG610"/>
    <mergeCell ref="AH604:AH610"/>
    <mergeCell ref="AI604:AI610"/>
    <mergeCell ref="AJ604:AJ610"/>
    <mergeCell ref="AK604:AK610"/>
    <mergeCell ref="AL604:AL610"/>
    <mergeCell ref="A611:A617"/>
    <mergeCell ref="B611:B617"/>
    <mergeCell ref="C611:C617"/>
    <mergeCell ref="D611:D617"/>
    <mergeCell ref="E611:E617"/>
    <mergeCell ref="V611:V617"/>
    <mergeCell ref="W611:W617"/>
    <mergeCell ref="X611:X617"/>
    <mergeCell ref="Y611:Y617"/>
    <mergeCell ref="Z611:Z617"/>
    <mergeCell ref="AA611:AA617"/>
    <mergeCell ref="AB611:AB617"/>
    <mergeCell ref="AC611:AC617"/>
    <mergeCell ref="AD611:AD617"/>
    <mergeCell ref="AE611:AE617"/>
    <mergeCell ref="AF611:AF617"/>
    <mergeCell ref="AG611:AG617"/>
    <mergeCell ref="AH611:AH617"/>
    <mergeCell ref="AI611:AI617"/>
    <mergeCell ref="AJ611:AJ617"/>
    <mergeCell ref="AK611:AK617"/>
    <mergeCell ref="AL611:AL617"/>
    <mergeCell ref="A618:A624"/>
    <mergeCell ref="B618:B624"/>
    <mergeCell ref="C618:C624"/>
    <mergeCell ref="D618:D624"/>
    <mergeCell ref="E618:E624"/>
    <mergeCell ref="V618:V624"/>
    <mergeCell ref="W618:W624"/>
    <mergeCell ref="X618:X624"/>
    <mergeCell ref="Y618:Y624"/>
    <mergeCell ref="Z618:Z624"/>
    <mergeCell ref="AA618:AA624"/>
    <mergeCell ref="AB618:AB624"/>
    <mergeCell ref="AC618:AC624"/>
    <mergeCell ref="AD618:AD624"/>
    <mergeCell ref="AE618:AE624"/>
    <mergeCell ref="AF618:AF624"/>
    <mergeCell ref="AG618:AG624"/>
    <mergeCell ref="AH618:AH624"/>
    <mergeCell ref="AI618:AI624"/>
    <mergeCell ref="AJ618:AJ624"/>
    <mergeCell ref="AK618:AK624"/>
    <mergeCell ref="AL618:AL624"/>
    <mergeCell ref="A625:A631"/>
    <mergeCell ref="B625:B631"/>
    <mergeCell ref="C625:C631"/>
    <mergeCell ref="D625:D631"/>
    <mergeCell ref="E625:E631"/>
    <mergeCell ref="V625:V631"/>
    <mergeCell ref="W625:W631"/>
    <mergeCell ref="X625:X631"/>
    <mergeCell ref="Y625:Y631"/>
    <mergeCell ref="Z625:Z631"/>
    <mergeCell ref="AA625:AA631"/>
    <mergeCell ref="AB625:AB631"/>
    <mergeCell ref="AC625:AC631"/>
    <mergeCell ref="AD625:AD631"/>
    <mergeCell ref="AE625:AE631"/>
    <mergeCell ref="AF625:AF631"/>
    <mergeCell ref="AG625:AG631"/>
    <mergeCell ref="AH625:AH631"/>
    <mergeCell ref="AI625:AI631"/>
    <mergeCell ref="AJ625:AJ631"/>
    <mergeCell ref="AK625:AK631"/>
    <mergeCell ref="AL625:AL631"/>
    <mergeCell ref="A632:A638"/>
    <mergeCell ref="B632:E638"/>
    <mergeCell ref="V632:V638"/>
    <mergeCell ref="W632:W638"/>
    <mergeCell ref="X632:X638"/>
    <mergeCell ref="Y632:Y638"/>
    <mergeCell ref="Z632:Z638"/>
    <mergeCell ref="AA632:AA638"/>
    <mergeCell ref="AB632:AB638"/>
    <mergeCell ref="AC632:AC638"/>
    <mergeCell ref="AD632:AD638"/>
    <mergeCell ref="AE632:AE638"/>
    <mergeCell ref="AF632:AF638"/>
    <mergeCell ref="AG632:AG638"/>
    <mergeCell ref="AH632:AH638"/>
    <mergeCell ref="AI632:AI638"/>
    <mergeCell ref="AJ632:AJ638"/>
    <mergeCell ref="AK632:AK638"/>
    <mergeCell ref="AL632:AL638"/>
    <mergeCell ref="A639:A645"/>
    <mergeCell ref="B639:B645"/>
    <mergeCell ref="C639:C645"/>
    <mergeCell ref="D639:D645"/>
    <mergeCell ref="E639:E645"/>
    <mergeCell ref="V639:V694"/>
    <mergeCell ref="W639:W694"/>
    <mergeCell ref="X639:X694"/>
    <mergeCell ref="Y639:Y694"/>
    <mergeCell ref="Z639:Z694"/>
    <mergeCell ref="AA639:AA694"/>
    <mergeCell ref="AB639:AB694"/>
    <mergeCell ref="AC639:AC694"/>
    <mergeCell ref="AD639:AD694"/>
    <mergeCell ref="AE639:AE694"/>
    <mergeCell ref="AF639:AF694"/>
    <mergeCell ref="AG639:AG694"/>
    <mergeCell ref="AH639:AH694"/>
    <mergeCell ref="AI639:AI694"/>
    <mergeCell ref="AJ639:AJ694"/>
    <mergeCell ref="AK639:AK694"/>
    <mergeCell ref="AL639:AL694"/>
    <mergeCell ref="A646:A652"/>
    <mergeCell ref="B646:B652"/>
    <mergeCell ref="C646:C652"/>
    <mergeCell ref="D646:D652"/>
    <mergeCell ref="E646:E652"/>
    <mergeCell ref="A653:A659"/>
    <mergeCell ref="B653:B659"/>
    <mergeCell ref="C653:C659"/>
    <mergeCell ref="D653:D659"/>
    <mergeCell ref="E653:E659"/>
    <mergeCell ref="A660:A666"/>
    <mergeCell ref="B660:B666"/>
    <mergeCell ref="C660:C666"/>
    <mergeCell ref="D660:D666"/>
    <mergeCell ref="E660:E666"/>
    <mergeCell ref="A667:A673"/>
    <mergeCell ref="B667:B673"/>
    <mergeCell ref="C667:C673"/>
    <mergeCell ref="D667:D673"/>
    <mergeCell ref="E667:E673"/>
    <mergeCell ref="A674:A680"/>
    <mergeCell ref="B674:B680"/>
    <mergeCell ref="C674:C680"/>
    <mergeCell ref="D674:D680"/>
    <mergeCell ref="E674:E680"/>
    <mergeCell ref="A681:A687"/>
    <mergeCell ref="B681:B687"/>
    <mergeCell ref="C681:C687"/>
    <mergeCell ref="D681:D687"/>
    <mergeCell ref="E681:E687"/>
    <mergeCell ref="A688:A694"/>
    <mergeCell ref="B688:B694"/>
    <mergeCell ref="C688:C694"/>
    <mergeCell ref="D688:D694"/>
    <mergeCell ref="E688:E694"/>
    <mergeCell ref="A695:A701"/>
    <mergeCell ref="B695:E701"/>
    <mergeCell ref="V695:V701"/>
    <mergeCell ref="W695:W701"/>
    <mergeCell ref="X695:X701"/>
    <mergeCell ref="Y695:Y701"/>
    <mergeCell ref="Z695:Z701"/>
    <mergeCell ref="AA695:AA701"/>
    <mergeCell ref="AB695:AB701"/>
    <mergeCell ref="AC695:AC701"/>
    <mergeCell ref="AD695:AD701"/>
    <mergeCell ref="AE695:AE701"/>
    <mergeCell ref="AF695:AF701"/>
    <mergeCell ref="AG695:AG701"/>
    <mergeCell ref="AH695:AH701"/>
    <mergeCell ref="AI695:AI701"/>
    <mergeCell ref="AJ695:AJ701"/>
    <mergeCell ref="AK695:AK701"/>
    <mergeCell ref="AL695:AL701"/>
    <mergeCell ref="A702:A708"/>
    <mergeCell ref="B702:B708"/>
    <mergeCell ref="C702:C708"/>
    <mergeCell ref="D702:D708"/>
    <mergeCell ref="E702:E708"/>
    <mergeCell ref="V702:V708"/>
    <mergeCell ref="W702:W708"/>
    <mergeCell ref="X702:X708"/>
    <mergeCell ref="Y702:Y708"/>
    <mergeCell ref="Z702:Z708"/>
    <mergeCell ref="AA702:AA708"/>
    <mergeCell ref="AB702:AB708"/>
    <mergeCell ref="AC702:AC708"/>
    <mergeCell ref="AD702:AD708"/>
    <mergeCell ref="AE702:AE708"/>
    <mergeCell ref="AF702:AF708"/>
    <mergeCell ref="AG702:AG708"/>
    <mergeCell ref="AH702:AH708"/>
    <mergeCell ref="AI702:AI708"/>
    <mergeCell ref="AJ702:AJ708"/>
    <mergeCell ref="AK702:AK708"/>
    <mergeCell ref="AL702:AL708"/>
    <mergeCell ref="A709:A715"/>
    <mergeCell ref="B709:B715"/>
    <mergeCell ref="C709:C715"/>
    <mergeCell ref="D709:D715"/>
    <mergeCell ref="E709:E715"/>
    <mergeCell ref="V709:V715"/>
    <mergeCell ref="W709:W715"/>
    <mergeCell ref="X709:X715"/>
    <mergeCell ref="Y709:Y715"/>
    <mergeCell ref="Z709:Z715"/>
    <mergeCell ref="AA709:AA715"/>
    <mergeCell ref="AB709:AB715"/>
    <mergeCell ref="AC709:AC715"/>
    <mergeCell ref="AD709:AD715"/>
    <mergeCell ref="AE709:AE715"/>
    <mergeCell ref="AF709:AF715"/>
    <mergeCell ref="AG709:AG715"/>
    <mergeCell ref="AH709:AH715"/>
    <mergeCell ref="AI709:AI715"/>
    <mergeCell ref="AJ709:AJ715"/>
    <mergeCell ref="AK709:AK715"/>
    <mergeCell ref="AL709:AL715"/>
    <mergeCell ref="A716:A722"/>
    <mergeCell ref="B716:B722"/>
    <mergeCell ref="C716:C722"/>
    <mergeCell ref="D716:D722"/>
    <mergeCell ref="E716:E722"/>
    <mergeCell ref="V716:V722"/>
    <mergeCell ref="W716:W722"/>
    <mergeCell ref="X716:X722"/>
    <mergeCell ref="Y716:Y722"/>
    <mergeCell ref="Z716:Z722"/>
    <mergeCell ref="AA716:AA722"/>
    <mergeCell ref="AB716:AB722"/>
    <mergeCell ref="AC716:AC722"/>
    <mergeCell ref="AD716:AD722"/>
    <mergeCell ref="AE716:AE722"/>
    <mergeCell ref="AF716:AF722"/>
    <mergeCell ref="AG716:AG722"/>
    <mergeCell ref="AH716:AH722"/>
    <mergeCell ref="AI716:AI722"/>
    <mergeCell ref="AJ716:AJ722"/>
    <mergeCell ref="AK716:AK722"/>
    <mergeCell ref="AL716:AL722"/>
    <mergeCell ref="A723:A729"/>
    <mergeCell ref="B723:B729"/>
    <mergeCell ref="C723:C729"/>
    <mergeCell ref="D723:D729"/>
    <mergeCell ref="E723:E729"/>
    <mergeCell ref="V723:V729"/>
    <mergeCell ref="W723:W729"/>
    <mergeCell ref="X723:X729"/>
    <mergeCell ref="Y723:Y729"/>
    <mergeCell ref="Z723:Z729"/>
    <mergeCell ref="AA723:AA729"/>
    <mergeCell ref="AB723:AB729"/>
    <mergeCell ref="AC723:AC729"/>
    <mergeCell ref="AD723:AD729"/>
    <mergeCell ref="AE723:AE729"/>
    <mergeCell ref="AF723:AF729"/>
    <mergeCell ref="AG723:AG729"/>
    <mergeCell ref="AH723:AH729"/>
    <mergeCell ref="AI723:AI729"/>
    <mergeCell ref="AJ723:AJ729"/>
    <mergeCell ref="AK723:AK729"/>
    <mergeCell ref="AL723:AL729"/>
    <mergeCell ref="A730:A736"/>
    <mergeCell ref="B730:B736"/>
    <mergeCell ref="C730:C736"/>
    <mergeCell ref="D730:D736"/>
    <mergeCell ref="E730:E736"/>
    <mergeCell ref="V730:V736"/>
    <mergeCell ref="W730:W736"/>
    <mergeCell ref="X730:X736"/>
    <mergeCell ref="Y730:Y736"/>
    <mergeCell ref="Z730:Z736"/>
    <mergeCell ref="AA730:AA736"/>
    <mergeCell ref="AB730:AB736"/>
    <mergeCell ref="AC730:AC736"/>
    <mergeCell ref="AD730:AD736"/>
    <mergeCell ref="AE730:AE736"/>
    <mergeCell ref="AF730:AF736"/>
    <mergeCell ref="AG730:AG736"/>
    <mergeCell ref="AH730:AH736"/>
    <mergeCell ref="AI730:AI736"/>
    <mergeCell ref="AJ730:AJ736"/>
    <mergeCell ref="AK730:AK736"/>
    <mergeCell ref="AL730:AL736"/>
    <mergeCell ref="A737:A743"/>
    <mergeCell ref="B737:B743"/>
    <mergeCell ref="C737:C743"/>
    <mergeCell ref="D737:D743"/>
    <mergeCell ref="E737:E743"/>
    <mergeCell ref="V737:V743"/>
    <mergeCell ref="W737:W743"/>
    <mergeCell ref="X737:X743"/>
    <mergeCell ref="Y737:Y743"/>
    <mergeCell ref="Z737:Z743"/>
    <mergeCell ref="AA737:AA743"/>
    <mergeCell ref="AB737:AB743"/>
    <mergeCell ref="AC737:AC743"/>
    <mergeCell ref="AD737:AD743"/>
    <mergeCell ref="AE737:AE743"/>
    <mergeCell ref="AF737:AF743"/>
    <mergeCell ref="AG737:AG743"/>
    <mergeCell ref="AH737:AH743"/>
    <mergeCell ref="AI737:AI743"/>
    <mergeCell ref="AJ737:AJ743"/>
    <mergeCell ref="AK737:AK743"/>
    <mergeCell ref="AL737:AL743"/>
    <mergeCell ref="A744:A750"/>
    <mergeCell ref="B744:B750"/>
    <mergeCell ref="C744:C750"/>
    <mergeCell ref="D744:D750"/>
    <mergeCell ref="E744:E750"/>
    <mergeCell ref="V744:V750"/>
    <mergeCell ref="W744:W750"/>
    <mergeCell ref="X744:X750"/>
    <mergeCell ref="Y744:Y750"/>
    <mergeCell ref="Z744:Z750"/>
    <mergeCell ref="AA744:AA750"/>
    <mergeCell ref="AB744:AB750"/>
    <mergeCell ref="AC744:AC750"/>
    <mergeCell ref="AD744:AD750"/>
    <mergeCell ref="AE744:AE750"/>
    <mergeCell ref="AF744:AF750"/>
    <mergeCell ref="AG744:AG750"/>
    <mergeCell ref="AH744:AH750"/>
    <mergeCell ref="AI744:AI750"/>
    <mergeCell ref="AJ744:AJ750"/>
    <mergeCell ref="AK744:AK750"/>
    <mergeCell ref="AL744:AL750"/>
    <mergeCell ref="A751:A757"/>
    <mergeCell ref="B751:B757"/>
    <mergeCell ref="C751:C757"/>
    <mergeCell ref="D751:D757"/>
    <mergeCell ref="E751:E757"/>
    <mergeCell ref="V751:V757"/>
    <mergeCell ref="W751:W757"/>
    <mergeCell ref="X751:X757"/>
    <mergeCell ref="Y751:Y757"/>
    <mergeCell ref="Z751:Z757"/>
    <mergeCell ref="AA751:AA757"/>
    <mergeCell ref="AB751:AB757"/>
    <mergeCell ref="AC751:AC757"/>
    <mergeCell ref="AD751:AD757"/>
    <mergeCell ref="AE751:AE757"/>
    <mergeCell ref="AF751:AF757"/>
    <mergeCell ref="AG751:AG757"/>
    <mergeCell ref="AH751:AH757"/>
    <mergeCell ref="AI751:AI757"/>
    <mergeCell ref="AJ751:AJ757"/>
    <mergeCell ref="AK751:AK757"/>
    <mergeCell ref="AL751:AL757"/>
    <mergeCell ref="A758:A764"/>
    <mergeCell ref="B758:B764"/>
    <mergeCell ref="C758:C764"/>
    <mergeCell ref="D758:D764"/>
    <mergeCell ref="E758:E764"/>
    <mergeCell ref="V758:V764"/>
    <mergeCell ref="W758:W764"/>
    <mergeCell ref="X758:X764"/>
    <mergeCell ref="Y758:Y764"/>
    <mergeCell ref="Z758:Z764"/>
    <mergeCell ref="AA758:AA764"/>
    <mergeCell ref="AB758:AB764"/>
    <mergeCell ref="AC758:AC764"/>
    <mergeCell ref="AD758:AD764"/>
    <mergeCell ref="AE758:AE764"/>
    <mergeCell ref="AF758:AF764"/>
    <mergeCell ref="AG758:AG764"/>
    <mergeCell ref="AH758:AH764"/>
    <mergeCell ref="AI758:AI764"/>
    <mergeCell ref="AJ758:AJ764"/>
    <mergeCell ref="AK758:AK764"/>
    <mergeCell ref="AL758:AL764"/>
    <mergeCell ref="A765:A771"/>
    <mergeCell ref="B765:B771"/>
    <mergeCell ref="C765:C771"/>
    <mergeCell ref="D765:D771"/>
    <mergeCell ref="E765:E771"/>
    <mergeCell ref="V765:V771"/>
    <mergeCell ref="W765:W771"/>
    <mergeCell ref="X765:X771"/>
    <mergeCell ref="Y765:Y771"/>
    <mergeCell ref="Z765:Z771"/>
    <mergeCell ref="AA765:AA771"/>
    <mergeCell ref="AB765:AB771"/>
    <mergeCell ref="AC765:AC771"/>
    <mergeCell ref="AD765:AD771"/>
    <mergeCell ref="AE765:AE771"/>
    <mergeCell ref="AF765:AF771"/>
    <mergeCell ref="AG765:AG771"/>
    <mergeCell ref="AH765:AH771"/>
    <mergeCell ref="AI765:AI771"/>
    <mergeCell ref="AJ765:AJ771"/>
    <mergeCell ref="AK765:AK771"/>
    <mergeCell ref="AL765:AL771"/>
    <mergeCell ref="A772:A778"/>
    <mergeCell ref="B772:B778"/>
    <mergeCell ref="C772:C778"/>
    <mergeCell ref="D772:D778"/>
    <mergeCell ref="E772:E778"/>
    <mergeCell ref="V772:V778"/>
    <mergeCell ref="W772:W778"/>
    <mergeCell ref="X772:X778"/>
    <mergeCell ref="Y772:Y778"/>
    <mergeCell ref="Z772:Z778"/>
    <mergeCell ref="AA772:AA778"/>
    <mergeCell ref="AB772:AB778"/>
    <mergeCell ref="AC772:AC778"/>
    <mergeCell ref="AD772:AD778"/>
    <mergeCell ref="AE772:AE778"/>
    <mergeCell ref="AF772:AF778"/>
    <mergeCell ref="AG772:AG778"/>
    <mergeCell ref="AH772:AH778"/>
    <mergeCell ref="AI772:AI778"/>
    <mergeCell ref="AJ772:AJ778"/>
    <mergeCell ref="AK772:AK778"/>
    <mergeCell ref="AL772:AL778"/>
    <mergeCell ref="A779:A785"/>
    <mergeCell ref="B779:B785"/>
    <mergeCell ref="C779:C785"/>
    <mergeCell ref="D779:D785"/>
    <mergeCell ref="E779:E785"/>
    <mergeCell ref="V779:V785"/>
    <mergeCell ref="W779:W785"/>
    <mergeCell ref="X779:X785"/>
    <mergeCell ref="Y779:Y785"/>
    <mergeCell ref="Z779:Z785"/>
    <mergeCell ref="AA779:AA785"/>
    <mergeCell ref="AB779:AB785"/>
    <mergeCell ref="AC779:AC785"/>
    <mergeCell ref="AD779:AD785"/>
    <mergeCell ref="AE779:AE785"/>
    <mergeCell ref="AF779:AF785"/>
    <mergeCell ref="AG779:AG785"/>
    <mergeCell ref="AH779:AH785"/>
    <mergeCell ref="AI779:AI785"/>
    <mergeCell ref="AJ779:AJ785"/>
    <mergeCell ref="AK779:AK785"/>
    <mergeCell ref="AL779:AL785"/>
    <mergeCell ref="A786:A792"/>
    <mergeCell ref="B786:B792"/>
    <mergeCell ref="C786:C792"/>
    <mergeCell ref="D786:D792"/>
    <mergeCell ref="E786:E792"/>
    <mergeCell ref="V786:V792"/>
    <mergeCell ref="W786:W792"/>
    <mergeCell ref="X786:X792"/>
    <mergeCell ref="Y786:Y792"/>
    <mergeCell ref="Z786:Z792"/>
    <mergeCell ref="AA786:AA792"/>
    <mergeCell ref="AB786:AB792"/>
    <mergeCell ref="AC786:AC792"/>
    <mergeCell ref="AD786:AD792"/>
    <mergeCell ref="AE786:AE792"/>
    <mergeCell ref="AF786:AF792"/>
    <mergeCell ref="AG786:AG792"/>
    <mergeCell ref="AH786:AH792"/>
    <mergeCell ref="AI786:AI792"/>
    <mergeCell ref="AJ786:AJ792"/>
    <mergeCell ref="AK786:AK792"/>
    <mergeCell ref="AL786:AL792"/>
    <mergeCell ref="A793:A799"/>
    <mergeCell ref="B793:B799"/>
    <mergeCell ref="C793:C799"/>
    <mergeCell ref="D793:D799"/>
    <mergeCell ref="E793:E799"/>
    <mergeCell ref="V793:V799"/>
    <mergeCell ref="W793:W799"/>
    <mergeCell ref="X793:X799"/>
    <mergeCell ref="Y793:Y799"/>
    <mergeCell ref="Z793:Z799"/>
    <mergeCell ref="AA793:AA799"/>
    <mergeCell ref="AB793:AB799"/>
    <mergeCell ref="AC793:AC799"/>
    <mergeCell ref="AD793:AD799"/>
    <mergeCell ref="AE793:AE799"/>
    <mergeCell ref="AF793:AF799"/>
    <mergeCell ref="AG793:AG799"/>
    <mergeCell ref="AH793:AH799"/>
    <mergeCell ref="AI793:AI799"/>
    <mergeCell ref="AJ793:AJ799"/>
    <mergeCell ref="AK793:AK799"/>
    <mergeCell ref="AL793:AL799"/>
    <mergeCell ref="A800:A806"/>
    <mergeCell ref="B800:B806"/>
    <mergeCell ref="C800:C806"/>
    <mergeCell ref="D800:D806"/>
    <mergeCell ref="E800:E806"/>
    <mergeCell ref="V800:V806"/>
    <mergeCell ref="W800:W806"/>
    <mergeCell ref="X800:X806"/>
    <mergeCell ref="Y800:Y806"/>
    <mergeCell ref="Z800:Z806"/>
    <mergeCell ref="AA800:AA806"/>
    <mergeCell ref="AB800:AB806"/>
    <mergeCell ref="AC800:AC806"/>
    <mergeCell ref="AD800:AD806"/>
    <mergeCell ref="AE800:AE806"/>
    <mergeCell ref="AF800:AF806"/>
    <mergeCell ref="AG800:AG806"/>
    <mergeCell ref="AH800:AH806"/>
    <mergeCell ref="AI800:AI806"/>
    <mergeCell ref="AJ800:AJ806"/>
    <mergeCell ref="AK800:AK806"/>
    <mergeCell ref="AL800:AL806"/>
    <mergeCell ref="A807:A813"/>
    <mergeCell ref="B807:B813"/>
    <mergeCell ref="C807:C813"/>
    <mergeCell ref="D807:D813"/>
    <mergeCell ref="E807:E813"/>
    <mergeCell ref="V807:V813"/>
    <mergeCell ref="W807:W813"/>
    <mergeCell ref="X807:X813"/>
    <mergeCell ref="Y807:Y813"/>
    <mergeCell ref="Z807:Z813"/>
    <mergeCell ref="AA807:AA813"/>
    <mergeCell ref="AB807:AB813"/>
    <mergeCell ref="AC807:AC813"/>
    <mergeCell ref="AD807:AD813"/>
    <mergeCell ref="AE807:AE813"/>
    <mergeCell ref="AF807:AF813"/>
    <mergeCell ref="AG807:AG813"/>
    <mergeCell ref="AH807:AH813"/>
    <mergeCell ref="AI807:AI813"/>
    <mergeCell ref="AJ807:AJ813"/>
    <mergeCell ref="AK807:AK813"/>
    <mergeCell ref="AL807:AL813"/>
    <mergeCell ref="A814:A820"/>
    <mergeCell ref="B814:B820"/>
    <mergeCell ref="C814:C820"/>
    <mergeCell ref="D814:D820"/>
    <mergeCell ref="E814:E820"/>
    <mergeCell ref="V814:V820"/>
    <mergeCell ref="W814:W820"/>
    <mergeCell ref="X814:X820"/>
    <mergeCell ref="Y814:Y820"/>
    <mergeCell ref="Z814:Z820"/>
    <mergeCell ref="AA814:AA820"/>
    <mergeCell ref="AB814:AB820"/>
    <mergeCell ref="AC814:AC820"/>
    <mergeCell ref="AD814:AD820"/>
    <mergeCell ref="AE814:AE820"/>
    <mergeCell ref="AF814:AF820"/>
    <mergeCell ref="AG814:AG820"/>
    <mergeCell ref="AH814:AH820"/>
    <mergeCell ref="AI814:AI820"/>
    <mergeCell ref="AJ814:AJ820"/>
    <mergeCell ref="AK814:AK820"/>
    <mergeCell ref="AL814:AL820"/>
    <mergeCell ref="A821:A827"/>
    <mergeCell ref="B821:B827"/>
    <mergeCell ref="C821:C827"/>
    <mergeCell ref="D821:D827"/>
    <mergeCell ref="E821:E827"/>
    <mergeCell ref="V821:V827"/>
    <mergeCell ref="W821:W827"/>
    <mergeCell ref="X821:X827"/>
    <mergeCell ref="Y821:Y827"/>
    <mergeCell ref="Z821:Z827"/>
    <mergeCell ref="AA821:AA827"/>
    <mergeCell ref="AB821:AB827"/>
    <mergeCell ref="AC821:AC827"/>
    <mergeCell ref="AD821:AD827"/>
    <mergeCell ref="AE821:AE827"/>
    <mergeCell ref="AF821:AF827"/>
    <mergeCell ref="AG821:AG827"/>
    <mergeCell ref="AH821:AH827"/>
    <mergeCell ref="AI821:AI827"/>
    <mergeCell ref="AJ821:AJ827"/>
    <mergeCell ref="AK821:AK827"/>
    <mergeCell ref="AL821:AL827"/>
    <mergeCell ref="A828:A834"/>
    <mergeCell ref="B828:B834"/>
    <mergeCell ref="C828:C834"/>
    <mergeCell ref="D828:D834"/>
    <mergeCell ref="E828:E834"/>
    <mergeCell ref="V828:V834"/>
    <mergeCell ref="W828:W834"/>
    <mergeCell ref="X828:X834"/>
    <mergeCell ref="Y828:Y834"/>
    <mergeCell ref="Z828:Z834"/>
    <mergeCell ref="AA828:AA834"/>
    <mergeCell ref="AB828:AB834"/>
    <mergeCell ref="AC828:AC834"/>
    <mergeCell ref="AD828:AD834"/>
    <mergeCell ref="AE828:AE834"/>
    <mergeCell ref="AF828:AF834"/>
    <mergeCell ref="AG828:AG834"/>
    <mergeCell ref="AH828:AH834"/>
    <mergeCell ref="AI828:AI834"/>
    <mergeCell ref="AJ828:AJ834"/>
    <mergeCell ref="AK828:AK834"/>
    <mergeCell ref="AL828:AL834"/>
    <mergeCell ref="A835:A841"/>
    <mergeCell ref="B835:B841"/>
    <mergeCell ref="C835:C841"/>
    <mergeCell ref="D835:D841"/>
    <mergeCell ref="E835:E841"/>
    <mergeCell ref="V835:V841"/>
    <mergeCell ref="W835:W841"/>
    <mergeCell ref="X835:X841"/>
    <mergeCell ref="Y835:Y841"/>
    <mergeCell ref="Z835:Z841"/>
    <mergeCell ref="AA835:AA841"/>
    <mergeCell ref="AB835:AB841"/>
    <mergeCell ref="AC835:AC841"/>
    <mergeCell ref="AD835:AD841"/>
    <mergeCell ref="AE835:AE841"/>
    <mergeCell ref="AF835:AF841"/>
    <mergeCell ref="AG835:AG841"/>
    <mergeCell ref="AH835:AH841"/>
    <mergeCell ref="AI835:AI841"/>
    <mergeCell ref="AJ835:AJ841"/>
    <mergeCell ref="AK835:AK841"/>
    <mergeCell ref="AL835:AL841"/>
    <mergeCell ref="A842:A848"/>
    <mergeCell ref="B842:B848"/>
    <mergeCell ref="C842:C848"/>
    <mergeCell ref="D842:D848"/>
    <mergeCell ref="E842:E848"/>
    <mergeCell ref="V842:V848"/>
    <mergeCell ref="W842:W848"/>
    <mergeCell ref="X842:X848"/>
    <mergeCell ref="Y842:Y848"/>
    <mergeCell ref="Z842:Z848"/>
    <mergeCell ref="AA842:AA848"/>
    <mergeCell ref="AB842:AB848"/>
    <mergeCell ref="AC842:AC848"/>
    <mergeCell ref="AD842:AD848"/>
    <mergeCell ref="AE842:AE848"/>
    <mergeCell ref="AF842:AF848"/>
    <mergeCell ref="AG842:AG848"/>
    <mergeCell ref="AH842:AH848"/>
    <mergeCell ref="AI842:AI848"/>
    <mergeCell ref="AJ842:AJ848"/>
    <mergeCell ref="AK842:AK848"/>
    <mergeCell ref="AL842:AL848"/>
    <mergeCell ref="A849:A855"/>
    <mergeCell ref="B849:B855"/>
    <mergeCell ref="C849:C855"/>
    <mergeCell ref="D849:D855"/>
    <mergeCell ref="E849:E855"/>
    <mergeCell ref="V849:V853"/>
    <mergeCell ref="W849:W853"/>
    <mergeCell ref="X849:X853"/>
    <mergeCell ref="Y849:Y853"/>
    <mergeCell ref="Z849:Z853"/>
    <mergeCell ref="AA849:AA853"/>
    <mergeCell ref="AB849:AB853"/>
    <mergeCell ref="AC849:AC853"/>
    <mergeCell ref="AD849:AD853"/>
    <mergeCell ref="AE849:AE853"/>
    <mergeCell ref="AF849:AF853"/>
    <mergeCell ref="AG849:AG853"/>
    <mergeCell ref="AH849:AH853"/>
    <mergeCell ref="AI849:AI853"/>
    <mergeCell ref="AJ849:AJ853"/>
    <mergeCell ref="AK849:AK853"/>
    <mergeCell ref="AL849:AL853"/>
    <mergeCell ref="V854:V855"/>
    <mergeCell ref="W854:W855"/>
    <mergeCell ref="X854:X855"/>
    <mergeCell ref="Y854:Y855"/>
    <mergeCell ref="Z854:Z855"/>
    <mergeCell ref="AA854:AA855"/>
    <mergeCell ref="AB854:AB855"/>
    <mergeCell ref="AC854:AC855"/>
    <mergeCell ref="AD854:AD855"/>
    <mergeCell ref="AE854:AE855"/>
    <mergeCell ref="AF854:AF855"/>
    <mergeCell ref="AG854:AG855"/>
    <mergeCell ref="AH854:AH855"/>
    <mergeCell ref="AI854:AI855"/>
    <mergeCell ref="AJ854:AJ855"/>
    <mergeCell ref="AK854:AK855"/>
    <mergeCell ref="AL854:AL855"/>
    <mergeCell ref="A856:A862"/>
    <mergeCell ref="B856:B862"/>
    <mergeCell ref="C856:C862"/>
    <mergeCell ref="D856:D862"/>
    <mergeCell ref="E856:E862"/>
    <mergeCell ref="V856:V860"/>
    <mergeCell ref="W856:W860"/>
    <mergeCell ref="X856:X860"/>
    <mergeCell ref="Y856:Y860"/>
    <mergeCell ref="Z856:Z860"/>
    <mergeCell ref="AA856:AA860"/>
    <mergeCell ref="AB856:AB860"/>
    <mergeCell ref="AC856:AC860"/>
    <mergeCell ref="AD856:AD860"/>
    <mergeCell ref="AE856:AE860"/>
    <mergeCell ref="AF856:AF860"/>
    <mergeCell ref="AG856:AG860"/>
    <mergeCell ref="AH856:AH860"/>
    <mergeCell ref="AI856:AI860"/>
    <mergeCell ref="AJ856:AJ860"/>
    <mergeCell ref="AK856:AK860"/>
    <mergeCell ref="AL856:AL860"/>
    <mergeCell ref="V861:V862"/>
    <mergeCell ref="W861:W862"/>
    <mergeCell ref="X861:X862"/>
    <mergeCell ref="Y861:Y862"/>
    <mergeCell ref="Z861:Z862"/>
    <mergeCell ref="AA861:AA862"/>
    <mergeCell ref="AB861:AB862"/>
    <mergeCell ref="AC861:AC862"/>
    <mergeCell ref="AD861:AD862"/>
    <mergeCell ref="AE861:AE862"/>
    <mergeCell ref="AF861:AF862"/>
    <mergeCell ref="AG861:AG862"/>
    <mergeCell ref="AH861:AH862"/>
    <mergeCell ref="AI861:AI862"/>
    <mergeCell ref="AJ861:AJ862"/>
    <mergeCell ref="AK861:AK862"/>
    <mergeCell ref="AL861:AL862"/>
    <mergeCell ref="A863:A869"/>
    <mergeCell ref="B863:B869"/>
    <mergeCell ref="C863:C869"/>
    <mergeCell ref="D863:D869"/>
    <mergeCell ref="E863:E869"/>
    <mergeCell ref="V863:V867"/>
    <mergeCell ref="W863:W867"/>
    <mergeCell ref="X863:X867"/>
    <mergeCell ref="Y863:Y867"/>
    <mergeCell ref="Z863:Z867"/>
    <mergeCell ref="AA863:AA867"/>
    <mergeCell ref="AB863:AB867"/>
    <mergeCell ref="AC863:AC867"/>
    <mergeCell ref="AD863:AD867"/>
    <mergeCell ref="AE863:AE867"/>
    <mergeCell ref="AF863:AF867"/>
    <mergeCell ref="AG863:AG867"/>
    <mergeCell ref="AH863:AH867"/>
    <mergeCell ref="AI863:AI867"/>
    <mergeCell ref="AJ863:AJ867"/>
    <mergeCell ref="AK863:AK867"/>
    <mergeCell ref="AL863:AL867"/>
    <mergeCell ref="V868:V869"/>
    <mergeCell ref="W868:W869"/>
    <mergeCell ref="X868:X869"/>
    <mergeCell ref="Y868:Y869"/>
    <mergeCell ref="Z868:Z869"/>
    <mergeCell ref="AA868:AA869"/>
    <mergeCell ref="AB868:AB869"/>
    <mergeCell ref="AC868:AC869"/>
    <mergeCell ref="AD868:AD869"/>
    <mergeCell ref="AE868:AE869"/>
    <mergeCell ref="AF868:AF869"/>
    <mergeCell ref="AG868:AG869"/>
    <mergeCell ref="AH868:AH869"/>
    <mergeCell ref="AI868:AI869"/>
    <mergeCell ref="AJ868:AJ869"/>
    <mergeCell ref="AK868:AK869"/>
    <mergeCell ref="AL868:AL869"/>
    <mergeCell ref="A870:A876"/>
    <mergeCell ref="B870:B876"/>
    <mergeCell ref="C870:C876"/>
    <mergeCell ref="D870:D876"/>
    <mergeCell ref="E870:E876"/>
    <mergeCell ref="V870:V874"/>
    <mergeCell ref="W870:W874"/>
    <mergeCell ref="X870:X874"/>
    <mergeCell ref="Y870:Y874"/>
    <mergeCell ref="Z870:Z874"/>
    <mergeCell ref="AA870:AA874"/>
    <mergeCell ref="AB870:AB874"/>
    <mergeCell ref="AC870:AC874"/>
    <mergeCell ref="AD870:AD874"/>
    <mergeCell ref="AE870:AE874"/>
    <mergeCell ref="AF870:AF874"/>
    <mergeCell ref="AG870:AG874"/>
    <mergeCell ref="AH870:AH874"/>
    <mergeCell ref="AI870:AI874"/>
    <mergeCell ref="AJ870:AJ874"/>
    <mergeCell ref="AK870:AK874"/>
    <mergeCell ref="AL870:AL874"/>
    <mergeCell ref="V875:V876"/>
    <mergeCell ref="W875:W876"/>
    <mergeCell ref="X875:X876"/>
    <mergeCell ref="Y875:Y876"/>
    <mergeCell ref="Z875:Z876"/>
    <mergeCell ref="AA875:AA876"/>
    <mergeCell ref="AB875:AB876"/>
    <mergeCell ref="AC875:AC876"/>
    <mergeCell ref="AD875:AD876"/>
    <mergeCell ref="AE875:AE876"/>
    <mergeCell ref="AF875:AF876"/>
    <mergeCell ref="AG875:AG876"/>
    <mergeCell ref="AH875:AH876"/>
    <mergeCell ref="AI875:AI876"/>
    <mergeCell ref="AJ875:AJ876"/>
    <mergeCell ref="AK875:AK876"/>
    <mergeCell ref="AL875:AL876"/>
    <mergeCell ref="A877:A883"/>
    <mergeCell ref="B877:B883"/>
    <mergeCell ref="C877:C883"/>
    <mergeCell ref="D877:D883"/>
    <mergeCell ref="E877:E883"/>
    <mergeCell ref="V877:V881"/>
    <mergeCell ref="W877:W881"/>
    <mergeCell ref="X877:X881"/>
    <mergeCell ref="Y877:Y881"/>
    <mergeCell ref="Z877:Z881"/>
    <mergeCell ref="AA877:AA881"/>
    <mergeCell ref="AB877:AB881"/>
    <mergeCell ref="AC877:AC881"/>
    <mergeCell ref="AD877:AD881"/>
    <mergeCell ref="AE877:AE881"/>
    <mergeCell ref="AF877:AF881"/>
    <mergeCell ref="AG877:AG881"/>
    <mergeCell ref="AH877:AH881"/>
    <mergeCell ref="AI877:AI881"/>
    <mergeCell ref="AJ877:AJ881"/>
    <mergeCell ref="AK877:AK881"/>
    <mergeCell ref="AL877:AL881"/>
    <mergeCell ref="V882:V883"/>
    <mergeCell ref="W882:W883"/>
    <mergeCell ref="X882:X883"/>
    <mergeCell ref="Y882:Y883"/>
    <mergeCell ref="Z882:Z883"/>
    <mergeCell ref="AA882:AA883"/>
    <mergeCell ref="AB882:AB883"/>
    <mergeCell ref="AC882:AC883"/>
    <mergeCell ref="AD882:AD883"/>
    <mergeCell ref="AE882:AE883"/>
    <mergeCell ref="AF882:AF883"/>
    <mergeCell ref="AG882:AG883"/>
    <mergeCell ref="AH882:AH883"/>
    <mergeCell ref="AI882:AI883"/>
    <mergeCell ref="AJ882:AJ883"/>
    <mergeCell ref="AK882:AK883"/>
    <mergeCell ref="AL882:AL883"/>
    <mergeCell ref="A884:A890"/>
    <mergeCell ref="B884:B890"/>
    <mergeCell ref="C884:C890"/>
    <mergeCell ref="D884:D890"/>
    <mergeCell ref="E884:E890"/>
    <mergeCell ref="V884:V888"/>
    <mergeCell ref="W884:W888"/>
    <mergeCell ref="X884:X888"/>
    <mergeCell ref="Y884:Y888"/>
    <mergeCell ref="Z884:Z888"/>
    <mergeCell ref="AA884:AA888"/>
    <mergeCell ref="AB884:AB888"/>
    <mergeCell ref="AC884:AC888"/>
    <mergeCell ref="AD884:AD888"/>
    <mergeCell ref="AE884:AE888"/>
    <mergeCell ref="AF884:AF888"/>
    <mergeCell ref="AG884:AG888"/>
    <mergeCell ref="AH884:AH888"/>
    <mergeCell ref="AI884:AI888"/>
    <mergeCell ref="AJ884:AJ888"/>
    <mergeCell ref="AK884:AK888"/>
    <mergeCell ref="AL884:AL888"/>
    <mergeCell ref="V889:V890"/>
    <mergeCell ref="W889:W890"/>
    <mergeCell ref="X889:X890"/>
    <mergeCell ref="Y889:Y890"/>
    <mergeCell ref="Z889:Z890"/>
    <mergeCell ref="AA889:AA890"/>
    <mergeCell ref="AB889:AB890"/>
    <mergeCell ref="AC889:AC890"/>
    <mergeCell ref="AD889:AD890"/>
    <mergeCell ref="AE889:AE890"/>
    <mergeCell ref="AF889:AF890"/>
    <mergeCell ref="AG889:AG890"/>
    <mergeCell ref="AH889:AH890"/>
    <mergeCell ref="AI889:AI890"/>
    <mergeCell ref="AJ889:AJ890"/>
    <mergeCell ref="AK889:AK890"/>
    <mergeCell ref="AL889:AL890"/>
    <mergeCell ref="A891:A897"/>
    <mergeCell ref="B891:B897"/>
    <mergeCell ref="C891:C897"/>
    <mergeCell ref="D891:D897"/>
    <mergeCell ref="E891:E897"/>
    <mergeCell ref="V891:V895"/>
    <mergeCell ref="W891:W895"/>
    <mergeCell ref="X891:X895"/>
    <mergeCell ref="Y891:Y895"/>
    <mergeCell ref="Z891:Z895"/>
    <mergeCell ref="AA891:AA895"/>
    <mergeCell ref="AB891:AB895"/>
    <mergeCell ref="AC891:AC895"/>
    <mergeCell ref="AD891:AD895"/>
    <mergeCell ref="AE891:AE895"/>
    <mergeCell ref="AF891:AF895"/>
    <mergeCell ref="AG891:AG895"/>
    <mergeCell ref="AH891:AH895"/>
    <mergeCell ref="AI891:AI895"/>
    <mergeCell ref="AJ891:AJ895"/>
    <mergeCell ref="AK891:AK895"/>
    <mergeCell ref="AL891:AL895"/>
    <mergeCell ref="V896:V897"/>
    <mergeCell ref="W896:W897"/>
    <mergeCell ref="X896:X897"/>
    <mergeCell ref="Y896:Y897"/>
    <mergeCell ref="Z896:Z897"/>
    <mergeCell ref="AA896:AA897"/>
    <mergeCell ref="AB896:AB897"/>
    <mergeCell ref="AC896:AC897"/>
    <mergeCell ref="AD896:AD897"/>
    <mergeCell ref="AE896:AE897"/>
    <mergeCell ref="AF896:AF897"/>
    <mergeCell ref="AG896:AG897"/>
    <mergeCell ref="AH896:AH897"/>
    <mergeCell ref="AI896:AI897"/>
    <mergeCell ref="AJ896:AJ897"/>
    <mergeCell ref="AK896:AK897"/>
    <mergeCell ref="AL896:AL897"/>
    <mergeCell ref="A898:A904"/>
    <mergeCell ref="B898:B904"/>
    <mergeCell ref="C898:C904"/>
    <mergeCell ref="D898:D904"/>
    <mergeCell ref="E898:E904"/>
    <mergeCell ref="V898:V902"/>
    <mergeCell ref="W898:W902"/>
    <mergeCell ref="X898:X902"/>
    <mergeCell ref="Y898:Y902"/>
    <mergeCell ref="Z898:Z902"/>
    <mergeCell ref="AA898:AA902"/>
    <mergeCell ref="AB898:AB902"/>
    <mergeCell ref="AC898:AC902"/>
    <mergeCell ref="AD898:AD902"/>
    <mergeCell ref="AE898:AE902"/>
    <mergeCell ref="AF898:AF902"/>
    <mergeCell ref="AG898:AG902"/>
    <mergeCell ref="AH898:AH902"/>
    <mergeCell ref="AI898:AI902"/>
    <mergeCell ref="AJ898:AJ902"/>
    <mergeCell ref="AK898:AK902"/>
    <mergeCell ref="AL898:AL902"/>
    <mergeCell ref="V903:V904"/>
    <mergeCell ref="W903:W904"/>
    <mergeCell ref="X903:X904"/>
    <mergeCell ref="Y903:Y904"/>
    <mergeCell ref="Z903:Z904"/>
    <mergeCell ref="AA903:AA904"/>
    <mergeCell ref="AB903:AB904"/>
    <mergeCell ref="AC903:AC904"/>
    <mergeCell ref="AD903:AD904"/>
    <mergeCell ref="AE903:AE904"/>
    <mergeCell ref="AF903:AF904"/>
    <mergeCell ref="AG903:AG904"/>
    <mergeCell ref="AH903:AH904"/>
    <mergeCell ref="AI903:AI904"/>
    <mergeCell ref="AJ903:AJ904"/>
    <mergeCell ref="AK903:AK904"/>
    <mergeCell ref="AL903:AL904"/>
    <mergeCell ref="A905:A911"/>
    <mergeCell ref="B905:B911"/>
    <mergeCell ref="C905:C911"/>
    <mergeCell ref="D905:D911"/>
    <mergeCell ref="E905:E911"/>
    <mergeCell ref="V905:V909"/>
    <mergeCell ref="W905:W909"/>
    <mergeCell ref="X905:X909"/>
    <mergeCell ref="Y905:Y909"/>
    <mergeCell ref="Z905:Z909"/>
    <mergeCell ref="AA905:AA909"/>
    <mergeCell ref="AB905:AB909"/>
    <mergeCell ref="AC905:AC909"/>
    <mergeCell ref="AD905:AD909"/>
    <mergeCell ref="AE905:AE909"/>
    <mergeCell ref="AF905:AF909"/>
    <mergeCell ref="AG905:AG909"/>
    <mergeCell ref="AH905:AH909"/>
    <mergeCell ref="AI905:AI909"/>
    <mergeCell ref="AJ905:AJ909"/>
    <mergeCell ref="AK905:AK909"/>
    <mergeCell ref="AL905:AL909"/>
    <mergeCell ref="V910:V911"/>
    <mergeCell ref="W910:W911"/>
    <mergeCell ref="X910:X911"/>
    <mergeCell ref="Y910:Y911"/>
    <mergeCell ref="Z910:Z911"/>
    <mergeCell ref="AA910:AA911"/>
    <mergeCell ref="AB910:AB911"/>
    <mergeCell ref="AC910:AC911"/>
    <mergeCell ref="AD910:AD911"/>
    <mergeCell ref="AE910:AE911"/>
    <mergeCell ref="AF910:AF911"/>
    <mergeCell ref="AG910:AG911"/>
    <mergeCell ref="AH910:AH911"/>
    <mergeCell ref="AI910:AI911"/>
    <mergeCell ref="AJ910:AJ911"/>
    <mergeCell ref="AK910:AK911"/>
    <mergeCell ref="AL910:AL911"/>
    <mergeCell ref="A912:A918"/>
    <mergeCell ref="B912:B918"/>
    <mergeCell ref="C912:C918"/>
    <mergeCell ref="D912:D918"/>
    <mergeCell ref="E912:E918"/>
    <mergeCell ref="V912:V916"/>
    <mergeCell ref="W912:W916"/>
    <mergeCell ref="X912:X916"/>
    <mergeCell ref="Y912:Y916"/>
    <mergeCell ref="Z912:Z916"/>
    <mergeCell ref="AA912:AA916"/>
    <mergeCell ref="AB912:AB916"/>
    <mergeCell ref="AC912:AC916"/>
    <mergeCell ref="AD912:AD916"/>
    <mergeCell ref="AE912:AE916"/>
    <mergeCell ref="AF912:AF916"/>
    <mergeCell ref="AG912:AG916"/>
    <mergeCell ref="AH912:AH916"/>
    <mergeCell ref="AI912:AI916"/>
    <mergeCell ref="AJ912:AJ916"/>
    <mergeCell ref="AK912:AK916"/>
    <mergeCell ref="AL912:AL916"/>
    <mergeCell ref="V917:V918"/>
    <mergeCell ref="W917:W918"/>
    <mergeCell ref="X917:X918"/>
    <mergeCell ref="Y917:Y918"/>
    <mergeCell ref="Z917:Z918"/>
    <mergeCell ref="AA917:AA918"/>
    <mergeCell ref="AB917:AB918"/>
    <mergeCell ref="AC917:AC918"/>
    <mergeCell ref="AD917:AD918"/>
    <mergeCell ref="AE917:AE918"/>
    <mergeCell ref="AF917:AF918"/>
    <mergeCell ref="AG917:AG918"/>
    <mergeCell ref="AH917:AH918"/>
    <mergeCell ref="AI917:AI918"/>
    <mergeCell ref="AJ917:AJ918"/>
    <mergeCell ref="AK917:AK918"/>
    <mergeCell ref="AL917:AL918"/>
    <mergeCell ref="A919:A925"/>
    <mergeCell ref="B919:B925"/>
    <mergeCell ref="C919:C925"/>
    <mergeCell ref="D919:D925"/>
    <mergeCell ref="E919:E925"/>
    <mergeCell ref="V919:V923"/>
    <mergeCell ref="W919:W923"/>
    <mergeCell ref="X919:X923"/>
    <mergeCell ref="Y919:Y923"/>
    <mergeCell ref="Z919:Z923"/>
    <mergeCell ref="AA919:AA923"/>
    <mergeCell ref="AB919:AB923"/>
    <mergeCell ref="AC919:AC923"/>
    <mergeCell ref="AD919:AD923"/>
    <mergeCell ref="AE919:AE923"/>
    <mergeCell ref="AF919:AF923"/>
    <mergeCell ref="AG919:AG923"/>
    <mergeCell ref="AH919:AH923"/>
    <mergeCell ref="AI919:AI923"/>
    <mergeCell ref="AJ919:AJ923"/>
    <mergeCell ref="AK919:AK923"/>
    <mergeCell ref="AL919:AL923"/>
    <mergeCell ref="V924:V925"/>
    <mergeCell ref="W924:W925"/>
    <mergeCell ref="X924:X925"/>
    <mergeCell ref="Y924:Y925"/>
    <mergeCell ref="Z924:Z925"/>
    <mergeCell ref="AA924:AA925"/>
    <mergeCell ref="AB924:AB925"/>
    <mergeCell ref="AC924:AC925"/>
    <mergeCell ref="AD924:AD925"/>
    <mergeCell ref="AE924:AE925"/>
    <mergeCell ref="AF924:AF925"/>
    <mergeCell ref="AG924:AG925"/>
    <mergeCell ref="AH924:AH925"/>
    <mergeCell ref="AI924:AI925"/>
    <mergeCell ref="AJ924:AJ925"/>
    <mergeCell ref="AK924:AK925"/>
    <mergeCell ref="AL924:AL925"/>
    <mergeCell ref="A926:A932"/>
    <mergeCell ref="B926:B932"/>
    <mergeCell ref="C926:C932"/>
    <mergeCell ref="D926:D932"/>
    <mergeCell ref="E926:E932"/>
    <mergeCell ref="V926:V930"/>
    <mergeCell ref="W926:W930"/>
    <mergeCell ref="X926:X930"/>
    <mergeCell ref="Y926:Y930"/>
    <mergeCell ref="Z926:Z930"/>
    <mergeCell ref="AA926:AA930"/>
    <mergeCell ref="AB926:AB930"/>
    <mergeCell ref="AC926:AC930"/>
    <mergeCell ref="AD926:AD930"/>
    <mergeCell ref="AE926:AE930"/>
    <mergeCell ref="AF926:AF930"/>
    <mergeCell ref="AG926:AG930"/>
    <mergeCell ref="AH926:AH930"/>
    <mergeCell ref="AI926:AI930"/>
    <mergeCell ref="AJ926:AJ930"/>
    <mergeCell ref="AK926:AK930"/>
    <mergeCell ref="AL926:AL930"/>
    <mergeCell ref="V931:V932"/>
    <mergeCell ref="W931:W932"/>
    <mergeCell ref="X931:X932"/>
    <mergeCell ref="Y931:Y932"/>
    <mergeCell ref="Z931:Z932"/>
    <mergeCell ref="AA931:AA932"/>
    <mergeCell ref="AB931:AB932"/>
    <mergeCell ref="AC931:AC932"/>
    <mergeCell ref="AD931:AD932"/>
    <mergeCell ref="AE931:AE932"/>
    <mergeCell ref="AF931:AF932"/>
    <mergeCell ref="AG931:AG932"/>
    <mergeCell ref="AH931:AH932"/>
    <mergeCell ref="AI931:AI932"/>
    <mergeCell ref="AJ931:AJ932"/>
    <mergeCell ref="AK931:AK932"/>
    <mergeCell ref="AL931:AL932"/>
    <mergeCell ref="A933:A939"/>
    <mergeCell ref="B933:B939"/>
    <mergeCell ref="C933:C939"/>
    <mergeCell ref="D933:D939"/>
    <mergeCell ref="E933:E939"/>
    <mergeCell ref="V933:V937"/>
    <mergeCell ref="W933:W937"/>
    <mergeCell ref="X933:X937"/>
    <mergeCell ref="Y933:Y937"/>
    <mergeCell ref="Z933:Z937"/>
    <mergeCell ref="AA933:AA937"/>
    <mergeCell ref="AB933:AB937"/>
    <mergeCell ref="AC933:AC937"/>
    <mergeCell ref="AD933:AD937"/>
    <mergeCell ref="AE933:AE937"/>
    <mergeCell ref="AF933:AF937"/>
    <mergeCell ref="AG933:AG937"/>
    <mergeCell ref="AH933:AH937"/>
    <mergeCell ref="AI933:AI937"/>
    <mergeCell ref="AJ933:AJ937"/>
    <mergeCell ref="AK933:AK937"/>
    <mergeCell ref="AL933:AL937"/>
    <mergeCell ref="V938:V939"/>
    <mergeCell ref="W938:W939"/>
    <mergeCell ref="X938:X939"/>
    <mergeCell ref="Y938:Y939"/>
    <mergeCell ref="Z938:Z939"/>
    <mergeCell ref="AA938:AA939"/>
    <mergeCell ref="AB938:AB939"/>
    <mergeCell ref="AC938:AC939"/>
    <mergeCell ref="AD938:AD939"/>
    <mergeCell ref="AE938:AE939"/>
    <mergeCell ref="AF938:AF939"/>
    <mergeCell ref="AG938:AG939"/>
    <mergeCell ref="AH938:AH939"/>
    <mergeCell ref="AI938:AI939"/>
    <mergeCell ref="AJ938:AJ939"/>
    <mergeCell ref="AK938:AK939"/>
    <mergeCell ref="AL938:AL939"/>
    <mergeCell ref="A940:A946"/>
    <mergeCell ref="B940:B946"/>
    <mergeCell ref="C940:C946"/>
    <mergeCell ref="D940:D946"/>
    <mergeCell ref="E940:E946"/>
    <mergeCell ref="V940:V944"/>
    <mergeCell ref="W940:W944"/>
    <mergeCell ref="X940:X944"/>
    <mergeCell ref="Y940:Y944"/>
    <mergeCell ref="Z940:Z944"/>
    <mergeCell ref="AA940:AA944"/>
    <mergeCell ref="AB940:AB944"/>
    <mergeCell ref="AC940:AC944"/>
    <mergeCell ref="AD940:AD944"/>
    <mergeCell ref="AE940:AE944"/>
    <mergeCell ref="AF940:AF944"/>
    <mergeCell ref="AG940:AG944"/>
    <mergeCell ref="AH940:AH944"/>
    <mergeCell ref="AI940:AI944"/>
    <mergeCell ref="AJ940:AJ944"/>
    <mergeCell ref="AK940:AK944"/>
    <mergeCell ref="AL940:AL944"/>
    <mergeCell ref="V945:V946"/>
    <mergeCell ref="W945:W946"/>
    <mergeCell ref="X945:X946"/>
    <mergeCell ref="Y945:Y946"/>
    <mergeCell ref="Z945:Z946"/>
    <mergeCell ref="AA945:AA946"/>
    <mergeCell ref="AB945:AB946"/>
    <mergeCell ref="AC945:AC946"/>
    <mergeCell ref="AD945:AD946"/>
    <mergeCell ref="AE945:AE946"/>
    <mergeCell ref="AF945:AF946"/>
    <mergeCell ref="AG945:AG946"/>
    <mergeCell ref="AH945:AH946"/>
    <mergeCell ref="AI945:AI946"/>
    <mergeCell ref="AJ945:AJ946"/>
    <mergeCell ref="AK945:AK946"/>
    <mergeCell ref="AL945:AL946"/>
    <mergeCell ref="A947:A953"/>
    <mergeCell ref="B947:B953"/>
    <mergeCell ref="C947:C953"/>
    <mergeCell ref="D947:D953"/>
    <mergeCell ref="E947:E953"/>
    <mergeCell ref="V947:V951"/>
    <mergeCell ref="W947:W951"/>
    <mergeCell ref="X947:X951"/>
    <mergeCell ref="Y947:Y951"/>
    <mergeCell ref="Z947:Z951"/>
    <mergeCell ref="AA947:AA951"/>
    <mergeCell ref="AB947:AB951"/>
    <mergeCell ref="AC947:AC951"/>
    <mergeCell ref="AD947:AD951"/>
    <mergeCell ref="AE947:AE951"/>
    <mergeCell ref="AF947:AF951"/>
    <mergeCell ref="AG947:AG951"/>
    <mergeCell ref="AH947:AH951"/>
    <mergeCell ref="AI947:AI951"/>
    <mergeCell ref="AJ947:AJ951"/>
    <mergeCell ref="AK947:AK951"/>
    <mergeCell ref="AL947:AL951"/>
    <mergeCell ref="V952:V953"/>
    <mergeCell ref="W952:W953"/>
    <mergeCell ref="X952:X953"/>
    <mergeCell ref="Y952:Y953"/>
    <mergeCell ref="Z952:Z953"/>
    <mergeCell ref="AA952:AA953"/>
    <mergeCell ref="AB952:AB953"/>
    <mergeCell ref="AC952:AC953"/>
    <mergeCell ref="AD952:AD953"/>
    <mergeCell ref="AE952:AE953"/>
    <mergeCell ref="AF952:AF953"/>
    <mergeCell ref="AG952:AG953"/>
    <mergeCell ref="AH952:AH953"/>
    <mergeCell ref="AI952:AI953"/>
    <mergeCell ref="AJ952:AJ953"/>
    <mergeCell ref="AK952:AK953"/>
    <mergeCell ref="AL952:AL953"/>
    <mergeCell ref="A954:A960"/>
    <mergeCell ref="B954:B960"/>
    <mergeCell ref="C954:C960"/>
    <mergeCell ref="D954:D960"/>
    <mergeCell ref="E954:E960"/>
    <mergeCell ref="V954:V958"/>
    <mergeCell ref="W954:W958"/>
    <mergeCell ref="X954:X958"/>
    <mergeCell ref="Y954:Y958"/>
    <mergeCell ref="Z954:Z958"/>
    <mergeCell ref="AA954:AA958"/>
    <mergeCell ref="AB954:AB958"/>
    <mergeCell ref="AC954:AC958"/>
    <mergeCell ref="AD954:AD958"/>
    <mergeCell ref="AE954:AE958"/>
    <mergeCell ref="AF954:AF958"/>
    <mergeCell ref="AG954:AG958"/>
    <mergeCell ref="AH954:AH958"/>
    <mergeCell ref="AI954:AI958"/>
    <mergeCell ref="AJ954:AJ958"/>
    <mergeCell ref="AK954:AK958"/>
    <mergeCell ref="AL954:AL958"/>
    <mergeCell ref="V959:V960"/>
    <mergeCell ref="W959:W960"/>
    <mergeCell ref="X959:X960"/>
    <mergeCell ref="Y959:Y960"/>
    <mergeCell ref="Z959:Z960"/>
    <mergeCell ref="AA959:AA960"/>
    <mergeCell ref="AB959:AB960"/>
    <mergeCell ref="AC959:AC960"/>
    <mergeCell ref="AD959:AD960"/>
    <mergeCell ref="AE959:AE960"/>
    <mergeCell ref="AF959:AF960"/>
    <mergeCell ref="AG959:AG960"/>
    <mergeCell ref="AH959:AH960"/>
    <mergeCell ref="AI959:AI960"/>
    <mergeCell ref="AJ959:AJ960"/>
    <mergeCell ref="AK959:AK960"/>
    <mergeCell ref="AL959:AL960"/>
    <mergeCell ref="A961:A967"/>
    <mergeCell ref="B961:B967"/>
    <mergeCell ref="C961:C967"/>
    <mergeCell ref="D961:D967"/>
    <mergeCell ref="E961:E967"/>
    <mergeCell ref="V961:V965"/>
    <mergeCell ref="W961:W965"/>
    <mergeCell ref="X961:X965"/>
    <mergeCell ref="Y961:Y965"/>
    <mergeCell ref="Z961:Z965"/>
    <mergeCell ref="AA961:AA965"/>
    <mergeCell ref="AB961:AB965"/>
    <mergeCell ref="AC961:AC965"/>
    <mergeCell ref="AD961:AD965"/>
    <mergeCell ref="AE961:AE965"/>
    <mergeCell ref="AF961:AF965"/>
    <mergeCell ref="AG961:AG965"/>
    <mergeCell ref="AH961:AH965"/>
    <mergeCell ref="AI961:AI965"/>
    <mergeCell ref="AJ961:AJ965"/>
    <mergeCell ref="AK961:AK965"/>
    <mergeCell ref="AL961:AL965"/>
    <mergeCell ref="V966:V967"/>
    <mergeCell ref="W966:W967"/>
    <mergeCell ref="X966:X967"/>
    <mergeCell ref="Y966:Y967"/>
    <mergeCell ref="Z966:Z967"/>
    <mergeCell ref="AA966:AA967"/>
    <mergeCell ref="AB966:AB967"/>
    <mergeCell ref="AC966:AC967"/>
    <mergeCell ref="AD966:AD967"/>
    <mergeCell ref="AE966:AE967"/>
    <mergeCell ref="AF966:AF967"/>
    <mergeCell ref="AG966:AG967"/>
    <mergeCell ref="AH966:AH967"/>
    <mergeCell ref="AI966:AI967"/>
    <mergeCell ref="AJ966:AJ967"/>
    <mergeCell ref="AK966:AK967"/>
    <mergeCell ref="AL966:AL967"/>
    <mergeCell ref="A968:A974"/>
    <mergeCell ref="B968:B974"/>
    <mergeCell ref="C968:C974"/>
    <mergeCell ref="D968:D974"/>
    <mergeCell ref="E968:E974"/>
    <mergeCell ref="V968:V972"/>
    <mergeCell ref="W968:W972"/>
    <mergeCell ref="X968:X972"/>
    <mergeCell ref="Y968:Y972"/>
    <mergeCell ref="Z968:Z972"/>
    <mergeCell ref="AA968:AA972"/>
    <mergeCell ref="AB968:AB972"/>
    <mergeCell ref="AC968:AC972"/>
    <mergeCell ref="AD968:AD972"/>
    <mergeCell ref="AE968:AE972"/>
    <mergeCell ref="AF968:AF972"/>
    <mergeCell ref="AG968:AG972"/>
    <mergeCell ref="AH968:AH972"/>
    <mergeCell ref="AI968:AI972"/>
    <mergeCell ref="AJ968:AJ972"/>
    <mergeCell ref="AK968:AK972"/>
    <mergeCell ref="AL968:AL972"/>
    <mergeCell ref="V973:V974"/>
    <mergeCell ref="W973:W974"/>
    <mergeCell ref="X973:X974"/>
    <mergeCell ref="Y973:Y974"/>
    <mergeCell ref="Z973:Z974"/>
    <mergeCell ref="AA973:AA974"/>
    <mergeCell ref="AB973:AB974"/>
    <mergeCell ref="AC973:AC974"/>
    <mergeCell ref="AD973:AD974"/>
    <mergeCell ref="AE973:AE974"/>
    <mergeCell ref="AF973:AF974"/>
    <mergeCell ref="AG973:AG974"/>
    <mergeCell ref="AH973:AH974"/>
    <mergeCell ref="AI973:AI974"/>
    <mergeCell ref="AJ973:AJ974"/>
    <mergeCell ref="AK973:AK974"/>
    <mergeCell ref="AL973:AL974"/>
    <mergeCell ref="A975:A981"/>
    <mergeCell ref="B975:B981"/>
    <mergeCell ref="C975:C981"/>
    <mergeCell ref="D975:D981"/>
    <mergeCell ref="E975:E981"/>
    <mergeCell ref="V975:V979"/>
    <mergeCell ref="W975:W979"/>
    <mergeCell ref="X975:X979"/>
    <mergeCell ref="Y975:Y979"/>
    <mergeCell ref="Z975:Z979"/>
    <mergeCell ref="AA975:AA979"/>
    <mergeCell ref="AB975:AB979"/>
    <mergeCell ref="AC975:AC979"/>
    <mergeCell ref="AD975:AD979"/>
    <mergeCell ref="AE975:AE979"/>
    <mergeCell ref="AF975:AF979"/>
    <mergeCell ref="AG975:AG979"/>
    <mergeCell ref="AH975:AH979"/>
    <mergeCell ref="AI975:AI979"/>
    <mergeCell ref="AJ975:AJ979"/>
    <mergeCell ref="AK975:AK979"/>
    <mergeCell ref="AL975:AL979"/>
    <mergeCell ref="V980:V981"/>
    <mergeCell ref="W980:W981"/>
    <mergeCell ref="X980:X981"/>
    <mergeCell ref="Y980:Y981"/>
    <mergeCell ref="Z980:Z981"/>
    <mergeCell ref="AA980:AA981"/>
    <mergeCell ref="AB980:AB981"/>
    <mergeCell ref="AC980:AC981"/>
    <mergeCell ref="AD980:AD981"/>
    <mergeCell ref="AE980:AE981"/>
    <mergeCell ref="AF980:AF981"/>
    <mergeCell ref="AG980:AG981"/>
    <mergeCell ref="AH980:AH981"/>
    <mergeCell ref="AI980:AI981"/>
    <mergeCell ref="AJ980:AJ981"/>
    <mergeCell ref="AK980:AK981"/>
    <mergeCell ref="AL980:AL981"/>
    <mergeCell ref="A982:A988"/>
    <mergeCell ref="B982:B988"/>
    <mergeCell ref="C982:C988"/>
    <mergeCell ref="D982:D988"/>
    <mergeCell ref="E982:E988"/>
    <mergeCell ref="V982:V986"/>
    <mergeCell ref="W982:W986"/>
    <mergeCell ref="X982:X986"/>
    <mergeCell ref="Y982:Y986"/>
    <mergeCell ref="Z982:Z986"/>
    <mergeCell ref="AA982:AA986"/>
    <mergeCell ref="AB982:AB986"/>
    <mergeCell ref="AC982:AC986"/>
    <mergeCell ref="AD982:AD986"/>
    <mergeCell ref="AE982:AE986"/>
    <mergeCell ref="AF982:AF986"/>
    <mergeCell ref="AG982:AG986"/>
    <mergeCell ref="AH982:AH986"/>
    <mergeCell ref="AI982:AI986"/>
    <mergeCell ref="AJ982:AJ986"/>
    <mergeCell ref="AK982:AK986"/>
    <mergeCell ref="AL982:AL986"/>
    <mergeCell ref="V987:V988"/>
    <mergeCell ref="W987:W988"/>
    <mergeCell ref="X987:X988"/>
    <mergeCell ref="Y987:Y988"/>
    <mergeCell ref="Z987:Z988"/>
    <mergeCell ref="AA987:AA988"/>
    <mergeCell ref="AB987:AB988"/>
    <mergeCell ref="AC987:AC988"/>
    <mergeCell ref="AD987:AD988"/>
    <mergeCell ref="AE987:AE988"/>
    <mergeCell ref="AF987:AF988"/>
    <mergeCell ref="AG987:AG988"/>
    <mergeCell ref="AH987:AH988"/>
    <mergeCell ref="AI987:AI988"/>
    <mergeCell ref="AJ987:AJ988"/>
    <mergeCell ref="AK987:AK988"/>
    <mergeCell ref="AL987:AL988"/>
    <mergeCell ref="A989:A995"/>
    <mergeCell ref="B989:B995"/>
    <mergeCell ref="C989:C995"/>
    <mergeCell ref="D989:D995"/>
    <mergeCell ref="E989:E995"/>
    <mergeCell ref="V989:V993"/>
    <mergeCell ref="W989:W993"/>
    <mergeCell ref="X989:X993"/>
    <mergeCell ref="Y989:Y993"/>
    <mergeCell ref="Z989:Z993"/>
    <mergeCell ref="AA989:AA993"/>
    <mergeCell ref="AB989:AB993"/>
    <mergeCell ref="AC989:AC993"/>
    <mergeCell ref="AD989:AD993"/>
    <mergeCell ref="AE989:AE993"/>
    <mergeCell ref="AF989:AF993"/>
    <mergeCell ref="AG989:AG993"/>
    <mergeCell ref="AH989:AH993"/>
    <mergeCell ref="AI989:AI993"/>
    <mergeCell ref="AJ989:AJ993"/>
    <mergeCell ref="AK989:AK993"/>
    <mergeCell ref="AL989:AL993"/>
    <mergeCell ref="V994:V995"/>
    <mergeCell ref="W994:W995"/>
    <mergeCell ref="X994:X995"/>
    <mergeCell ref="Y994:Y995"/>
    <mergeCell ref="Z994:Z995"/>
    <mergeCell ref="AA994:AA995"/>
    <mergeCell ref="AB994:AB995"/>
    <mergeCell ref="AC994:AC995"/>
    <mergeCell ref="AD994:AD995"/>
    <mergeCell ref="AE994:AE995"/>
    <mergeCell ref="AF994:AF995"/>
    <mergeCell ref="AG994:AG995"/>
    <mergeCell ref="AH994:AH995"/>
    <mergeCell ref="AI994:AI995"/>
    <mergeCell ref="AJ994:AJ995"/>
    <mergeCell ref="AK994:AK995"/>
    <mergeCell ref="AL994:AL995"/>
    <mergeCell ref="A996:A1002"/>
    <mergeCell ref="B996:B1002"/>
    <mergeCell ref="C996:C1002"/>
    <mergeCell ref="D996:D1002"/>
    <mergeCell ref="E996:E1002"/>
    <mergeCell ref="V996:V1000"/>
    <mergeCell ref="W996:W1000"/>
    <mergeCell ref="X996:X1000"/>
    <mergeCell ref="Y996:Y1000"/>
    <mergeCell ref="Z996:Z1000"/>
    <mergeCell ref="AA996:AA1000"/>
    <mergeCell ref="AB996:AB1000"/>
    <mergeCell ref="AC996:AC1000"/>
    <mergeCell ref="AD996:AD1000"/>
    <mergeCell ref="AE996:AE1000"/>
    <mergeCell ref="AF996:AF1000"/>
    <mergeCell ref="AG996:AG1000"/>
    <mergeCell ref="AH996:AH1000"/>
    <mergeCell ref="AI996:AI1000"/>
    <mergeCell ref="AJ996:AJ1000"/>
    <mergeCell ref="AK996:AK1000"/>
    <mergeCell ref="AL996:AL1000"/>
    <mergeCell ref="V1001:V1002"/>
    <mergeCell ref="W1001:W1002"/>
    <mergeCell ref="X1001:X1002"/>
    <mergeCell ref="Y1001:Y1002"/>
    <mergeCell ref="Z1001:Z1002"/>
    <mergeCell ref="AA1001:AA1002"/>
    <mergeCell ref="AB1001:AB1002"/>
    <mergeCell ref="AC1001:AC1002"/>
    <mergeCell ref="AD1001:AD1002"/>
    <mergeCell ref="AE1001:AE1002"/>
    <mergeCell ref="AF1001:AF1002"/>
    <mergeCell ref="AG1001:AG1002"/>
    <mergeCell ref="AH1001:AH1002"/>
    <mergeCell ref="AI1001:AI1002"/>
    <mergeCell ref="AJ1001:AJ1002"/>
    <mergeCell ref="AK1001:AK1002"/>
    <mergeCell ref="AL1001:AL1002"/>
    <mergeCell ref="A1003:A1009"/>
    <mergeCell ref="B1003:B1009"/>
    <mergeCell ref="C1003:C1009"/>
    <mergeCell ref="D1003:D1009"/>
    <mergeCell ref="E1003:E1009"/>
    <mergeCell ref="V1003:V1007"/>
    <mergeCell ref="W1003:W1007"/>
    <mergeCell ref="X1003:X1007"/>
    <mergeCell ref="Y1003:Y1007"/>
    <mergeCell ref="Z1003:Z1007"/>
    <mergeCell ref="AA1003:AA1007"/>
    <mergeCell ref="AB1003:AB1007"/>
    <mergeCell ref="AC1003:AC1007"/>
    <mergeCell ref="AD1003:AD1007"/>
    <mergeCell ref="AE1003:AE1007"/>
    <mergeCell ref="AF1003:AF1007"/>
    <mergeCell ref="AG1003:AG1007"/>
    <mergeCell ref="AH1003:AH1007"/>
    <mergeCell ref="AI1003:AI1007"/>
    <mergeCell ref="AJ1003:AJ1007"/>
    <mergeCell ref="AK1003:AK1007"/>
    <mergeCell ref="AL1003:AL1007"/>
    <mergeCell ref="V1008:V1009"/>
    <mergeCell ref="W1008:W1009"/>
    <mergeCell ref="X1008:X1009"/>
    <mergeCell ref="Y1008:Y1009"/>
    <mergeCell ref="Z1008:Z1009"/>
    <mergeCell ref="AA1008:AA1009"/>
    <mergeCell ref="AB1008:AB1009"/>
    <mergeCell ref="AC1008:AC1009"/>
    <mergeCell ref="AD1008:AD1009"/>
    <mergeCell ref="AE1008:AE1009"/>
    <mergeCell ref="AF1008:AF1009"/>
    <mergeCell ref="AG1008:AG1009"/>
    <mergeCell ref="AH1008:AH1009"/>
    <mergeCell ref="AI1008:AI1009"/>
    <mergeCell ref="AJ1008:AJ1009"/>
    <mergeCell ref="AK1008:AK1009"/>
    <mergeCell ref="AL1008:AL1009"/>
    <mergeCell ref="A1010:A1016"/>
    <mergeCell ref="B1010:B1016"/>
    <mergeCell ref="C1010:C1016"/>
    <mergeCell ref="D1010:D1016"/>
    <mergeCell ref="E1010:E1016"/>
    <mergeCell ref="V1010:V1014"/>
    <mergeCell ref="W1010:W1014"/>
    <mergeCell ref="X1010:X1014"/>
    <mergeCell ref="Y1010:Y1014"/>
    <mergeCell ref="Z1010:Z1014"/>
    <mergeCell ref="AA1010:AA1014"/>
    <mergeCell ref="AB1010:AB1014"/>
    <mergeCell ref="AC1010:AC1014"/>
    <mergeCell ref="AD1010:AD1014"/>
    <mergeCell ref="AE1010:AE1014"/>
    <mergeCell ref="AF1010:AF1014"/>
    <mergeCell ref="AG1010:AG1014"/>
    <mergeCell ref="AH1010:AH1014"/>
    <mergeCell ref="AI1010:AI1014"/>
    <mergeCell ref="AJ1010:AJ1014"/>
    <mergeCell ref="AK1010:AK1014"/>
    <mergeCell ref="AL1010:AL1014"/>
    <mergeCell ref="V1015:V1016"/>
    <mergeCell ref="W1015:W1016"/>
    <mergeCell ref="X1015:X1016"/>
    <mergeCell ref="Y1015:Y1016"/>
    <mergeCell ref="Z1015:Z1016"/>
    <mergeCell ref="AA1015:AA1016"/>
    <mergeCell ref="AB1015:AB1016"/>
    <mergeCell ref="AC1015:AC1016"/>
    <mergeCell ref="AD1015:AD1016"/>
    <mergeCell ref="AE1015:AE1016"/>
    <mergeCell ref="AF1015:AF1016"/>
    <mergeCell ref="AG1015:AG1016"/>
    <mergeCell ref="AH1015:AH1016"/>
    <mergeCell ref="AI1015:AI1016"/>
    <mergeCell ref="AJ1015:AJ1016"/>
    <mergeCell ref="AK1015:AK1016"/>
    <mergeCell ref="AL1015:AL1016"/>
    <mergeCell ref="A1017:A1023"/>
    <mergeCell ref="B1017:B1023"/>
    <mergeCell ref="C1017:C1023"/>
    <mergeCell ref="D1017:D1023"/>
    <mergeCell ref="E1017:E1023"/>
    <mergeCell ref="V1017:V1021"/>
    <mergeCell ref="W1017:W1021"/>
    <mergeCell ref="X1017:X1021"/>
    <mergeCell ref="Y1017:Y1021"/>
    <mergeCell ref="Z1017:Z1021"/>
    <mergeCell ref="AA1017:AA1021"/>
    <mergeCell ref="AB1017:AB1021"/>
    <mergeCell ref="AC1017:AC1021"/>
    <mergeCell ref="AD1017:AD1021"/>
    <mergeCell ref="AE1017:AE1021"/>
    <mergeCell ref="AF1017:AF1021"/>
    <mergeCell ref="AG1017:AG1021"/>
    <mergeCell ref="AH1017:AH1021"/>
    <mergeCell ref="AI1017:AI1021"/>
    <mergeCell ref="AJ1017:AJ1021"/>
    <mergeCell ref="AK1017:AK1021"/>
    <mergeCell ref="AL1017:AL1021"/>
    <mergeCell ref="V1022:V1023"/>
    <mergeCell ref="W1022:W1023"/>
    <mergeCell ref="X1022:X1023"/>
    <mergeCell ref="Y1022:Y1023"/>
    <mergeCell ref="Z1022:Z1023"/>
    <mergeCell ref="AA1022:AA1023"/>
    <mergeCell ref="AB1022:AB1023"/>
    <mergeCell ref="AC1022:AC1023"/>
    <mergeCell ref="AD1022:AD1023"/>
    <mergeCell ref="AE1022:AE1023"/>
    <mergeCell ref="AF1022:AF1023"/>
    <mergeCell ref="AG1022:AG1023"/>
    <mergeCell ref="AH1022:AH1023"/>
    <mergeCell ref="AI1022:AI1023"/>
    <mergeCell ref="AJ1022:AJ1023"/>
    <mergeCell ref="AK1022:AK1023"/>
    <mergeCell ref="AL1022:AL1023"/>
    <mergeCell ref="A1024:A1030"/>
    <mergeCell ref="B1024:B1030"/>
    <mergeCell ref="C1024:C1030"/>
    <mergeCell ref="D1024:D1030"/>
    <mergeCell ref="E1024:E1030"/>
    <mergeCell ref="V1024:V1028"/>
    <mergeCell ref="W1024:W1028"/>
    <mergeCell ref="X1024:X1028"/>
    <mergeCell ref="Y1024:Y1028"/>
    <mergeCell ref="Z1024:Z1028"/>
    <mergeCell ref="AA1024:AA1028"/>
    <mergeCell ref="AB1024:AB1028"/>
    <mergeCell ref="AC1024:AC1028"/>
    <mergeCell ref="AD1024:AD1028"/>
    <mergeCell ref="AE1024:AE1028"/>
    <mergeCell ref="AF1024:AF1028"/>
    <mergeCell ref="AG1024:AG1028"/>
    <mergeCell ref="AH1024:AH1028"/>
    <mergeCell ref="AI1024:AI1028"/>
    <mergeCell ref="AJ1024:AJ1028"/>
    <mergeCell ref="AK1024:AK1028"/>
    <mergeCell ref="AL1024:AL1028"/>
    <mergeCell ref="V1029:V1030"/>
    <mergeCell ref="W1029:W1030"/>
    <mergeCell ref="X1029:X1030"/>
    <mergeCell ref="Y1029:Y1030"/>
    <mergeCell ref="Z1029:Z1030"/>
    <mergeCell ref="AA1029:AA1030"/>
    <mergeCell ref="AB1029:AB1030"/>
    <mergeCell ref="AC1029:AC1030"/>
    <mergeCell ref="AD1029:AD1030"/>
    <mergeCell ref="AE1029:AE1030"/>
    <mergeCell ref="AF1029:AF1030"/>
    <mergeCell ref="AG1029:AG1030"/>
    <mergeCell ref="AH1029:AH1030"/>
    <mergeCell ref="AI1029:AI1030"/>
    <mergeCell ref="AJ1029:AJ1030"/>
    <mergeCell ref="AK1029:AK1030"/>
    <mergeCell ref="AL1029:AL1030"/>
    <mergeCell ref="A1031:A1037"/>
    <mergeCell ref="B1031:B1037"/>
    <mergeCell ref="C1031:C1037"/>
    <mergeCell ref="D1031:D1037"/>
    <mergeCell ref="E1031:E1037"/>
    <mergeCell ref="V1031:V1035"/>
    <mergeCell ref="W1031:W1035"/>
    <mergeCell ref="X1031:X1035"/>
    <mergeCell ref="Y1031:Y1035"/>
    <mergeCell ref="Z1031:Z1035"/>
    <mergeCell ref="AA1031:AA1035"/>
    <mergeCell ref="AB1031:AB1035"/>
    <mergeCell ref="AC1031:AC1035"/>
    <mergeCell ref="AD1031:AD1035"/>
    <mergeCell ref="AE1031:AE1035"/>
    <mergeCell ref="AF1031:AF1035"/>
    <mergeCell ref="AG1031:AG1035"/>
    <mergeCell ref="AH1031:AH1035"/>
    <mergeCell ref="AI1031:AI1035"/>
    <mergeCell ref="AJ1031:AJ1035"/>
    <mergeCell ref="AK1031:AK1035"/>
    <mergeCell ref="AL1031:AL1035"/>
    <mergeCell ref="V1036:V1037"/>
    <mergeCell ref="W1036:W1037"/>
    <mergeCell ref="X1036:X1037"/>
    <mergeCell ref="Y1036:Y1037"/>
    <mergeCell ref="Z1036:Z1037"/>
    <mergeCell ref="AA1036:AA1037"/>
    <mergeCell ref="AB1036:AB1037"/>
    <mergeCell ref="AC1036:AC1037"/>
    <mergeCell ref="AD1036:AD1037"/>
    <mergeCell ref="AE1036:AE1037"/>
    <mergeCell ref="AF1036:AF1037"/>
    <mergeCell ref="AG1036:AG1037"/>
    <mergeCell ref="AH1036:AH1037"/>
    <mergeCell ref="AI1036:AI1037"/>
    <mergeCell ref="AJ1036:AJ1037"/>
    <mergeCell ref="AK1036:AK1037"/>
    <mergeCell ref="AL1036:AL1037"/>
    <mergeCell ref="A1038:A1044"/>
    <mergeCell ref="B1038:B1044"/>
    <mergeCell ref="C1038:C1044"/>
    <mergeCell ref="D1038:D1044"/>
    <mergeCell ref="E1038:E1044"/>
    <mergeCell ref="V1038:V1042"/>
    <mergeCell ref="W1038:W1042"/>
    <mergeCell ref="X1038:X1042"/>
    <mergeCell ref="Y1038:Y1042"/>
    <mergeCell ref="Z1038:Z1042"/>
    <mergeCell ref="AA1038:AA1042"/>
    <mergeCell ref="AB1038:AB1042"/>
    <mergeCell ref="AC1038:AC1042"/>
    <mergeCell ref="AD1038:AD1042"/>
    <mergeCell ref="AE1038:AE1042"/>
    <mergeCell ref="AF1038:AF1042"/>
    <mergeCell ref="AG1038:AG1042"/>
    <mergeCell ref="AH1038:AH1042"/>
    <mergeCell ref="AI1038:AI1042"/>
    <mergeCell ref="AJ1038:AJ1042"/>
    <mergeCell ref="AK1038:AK1042"/>
    <mergeCell ref="AL1038:AL1042"/>
    <mergeCell ref="V1043:V1044"/>
    <mergeCell ref="W1043:W1044"/>
    <mergeCell ref="X1043:X1044"/>
    <mergeCell ref="Y1043:Y1044"/>
    <mergeCell ref="Z1043:Z1044"/>
    <mergeCell ref="AA1043:AA1044"/>
    <mergeCell ref="AB1043:AB1044"/>
    <mergeCell ref="AC1043:AC1044"/>
    <mergeCell ref="AD1043:AD1044"/>
    <mergeCell ref="AE1043:AE1044"/>
    <mergeCell ref="AF1043:AF1044"/>
    <mergeCell ref="AG1043:AG1044"/>
    <mergeCell ref="AH1043:AH1044"/>
    <mergeCell ref="AI1043:AI1044"/>
    <mergeCell ref="AJ1043:AJ1044"/>
    <mergeCell ref="AK1043:AK1044"/>
    <mergeCell ref="AL1043:AL1044"/>
    <mergeCell ref="A1045:A1051"/>
    <mergeCell ref="B1045:B1051"/>
    <mergeCell ref="C1045:C1051"/>
    <mergeCell ref="D1045:D1051"/>
    <mergeCell ref="E1045:E1051"/>
    <mergeCell ref="V1045:V1049"/>
    <mergeCell ref="W1045:W1049"/>
    <mergeCell ref="X1045:X1049"/>
    <mergeCell ref="Y1045:Y1049"/>
    <mergeCell ref="Z1045:Z1049"/>
    <mergeCell ref="AA1045:AA1049"/>
    <mergeCell ref="AB1045:AB1049"/>
    <mergeCell ref="AC1045:AC1049"/>
    <mergeCell ref="AD1045:AD1049"/>
    <mergeCell ref="AE1045:AE1049"/>
    <mergeCell ref="AF1045:AF1049"/>
    <mergeCell ref="AG1045:AG1049"/>
    <mergeCell ref="AH1045:AH1049"/>
    <mergeCell ref="AI1045:AI1049"/>
    <mergeCell ref="AJ1045:AJ1049"/>
    <mergeCell ref="AK1045:AK1049"/>
    <mergeCell ref="AL1045:AL1049"/>
    <mergeCell ref="V1050:V1051"/>
    <mergeCell ref="W1050:W1051"/>
    <mergeCell ref="X1050:X1051"/>
    <mergeCell ref="Y1050:Y1051"/>
    <mergeCell ref="Z1050:Z1051"/>
    <mergeCell ref="AA1050:AA1051"/>
    <mergeCell ref="AB1050:AB1051"/>
    <mergeCell ref="AC1050:AC1051"/>
    <mergeCell ref="AD1050:AD1051"/>
    <mergeCell ref="AE1050:AE1051"/>
    <mergeCell ref="AF1050:AF1051"/>
    <mergeCell ref="AG1050:AG1051"/>
    <mergeCell ref="AH1050:AH1051"/>
    <mergeCell ref="AI1050:AI1051"/>
    <mergeCell ref="AJ1050:AJ1051"/>
    <mergeCell ref="AK1050:AK1051"/>
    <mergeCell ref="AL1050:AL1051"/>
    <mergeCell ref="A1052:A1058"/>
    <mergeCell ref="B1052:B1058"/>
    <mergeCell ref="C1052:C1058"/>
    <mergeCell ref="D1052:D1058"/>
    <mergeCell ref="E1052:E1058"/>
    <mergeCell ref="V1052:V1056"/>
    <mergeCell ref="W1052:W1056"/>
    <mergeCell ref="X1052:X1056"/>
    <mergeCell ref="Y1052:Y1056"/>
    <mergeCell ref="Z1052:Z1056"/>
    <mergeCell ref="AA1052:AA1056"/>
    <mergeCell ref="AB1052:AB1056"/>
    <mergeCell ref="AC1052:AC1056"/>
    <mergeCell ref="AD1052:AD1056"/>
    <mergeCell ref="AE1052:AE1056"/>
    <mergeCell ref="AF1052:AF1056"/>
    <mergeCell ref="AG1052:AG1056"/>
    <mergeCell ref="AH1052:AH1056"/>
    <mergeCell ref="AI1052:AI1056"/>
    <mergeCell ref="AJ1052:AJ1056"/>
    <mergeCell ref="AK1052:AK1056"/>
    <mergeCell ref="AL1052:AL1056"/>
    <mergeCell ref="V1057:V1058"/>
    <mergeCell ref="W1057:W1058"/>
    <mergeCell ref="X1057:X1058"/>
    <mergeCell ref="Y1057:Y1058"/>
    <mergeCell ref="Z1057:Z1058"/>
    <mergeCell ref="AA1057:AA1058"/>
    <mergeCell ref="AB1057:AB1058"/>
    <mergeCell ref="AC1057:AC1058"/>
    <mergeCell ref="AD1057:AD1058"/>
    <mergeCell ref="AE1057:AE1058"/>
    <mergeCell ref="AF1057:AF1058"/>
    <mergeCell ref="AG1057:AG1058"/>
    <mergeCell ref="AH1057:AH1058"/>
    <mergeCell ref="AI1057:AI1058"/>
    <mergeCell ref="AJ1057:AJ1058"/>
    <mergeCell ref="AK1057:AK1058"/>
    <mergeCell ref="AL1057:AL1058"/>
    <mergeCell ref="A1059:A1065"/>
    <mergeCell ref="B1059:B1065"/>
    <mergeCell ref="C1059:C1065"/>
    <mergeCell ref="D1059:D1065"/>
    <mergeCell ref="E1059:E1065"/>
    <mergeCell ref="V1059:V1063"/>
    <mergeCell ref="W1059:W1063"/>
    <mergeCell ref="X1059:X1063"/>
    <mergeCell ref="Y1059:Y1063"/>
    <mergeCell ref="Z1059:Z1063"/>
    <mergeCell ref="AA1059:AA1063"/>
    <mergeCell ref="AB1059:AB1063"/>
    <mergeCell ref="AC1059:AC1063"/>
    <mergeCell ref="AD1059:AD1063"/>
    <mergeCell ref="AE1059:AE1063"/>
    <mergeCell ref="AF1059:AF1063"/>
    <mergeCell ref="AG1059:AG1063"/>
    <mergeCell ref="AH1059:AH1063"/>
    <mergeCell ref="AI1059:AI1063"/>
    <mergeCell ref="AJ1059:AJ1063"/>
    <mergeCell ref="AK1059:AK1063"/>
    <mergeCell ref="AL1059:AL1063"/>
    <mergeCell ref="V1064:V1065"/>
    <mergeCell ref="W1064:W1065"/>
    <mergeCell ref="X1064:X1065"/>
    <mergeCell ref="Y1064:Y1065"/>
    <mergeCell ref="Z1064:Z1065"/>
    <mergeCell ref="AA1064:AA1065"/>
    <mergeCell ref="AB1064:AB1065"/>
    <mergeCell ref="AC1064:AC1065"/>
    <mergeCell ref="AD1064:AD1065"/>
    <mergeCell ref="AE1064:AE1065"/>
    <mergeCell ref="AF1064:AF1065"/>
    <mergeCell ref="AG1064:AG1065"/>
    <mergeCell ref="AH1064:AH1065"/>
    <mergeCell ref="AI1064:AI1065"/>
    <mergeCell ref="AJ1064:AJ1065"/>
    <mergeCell ref="AK1064:AK1065"/>
    <mergeCell ref="AL1064:AL1065"/>
    <mergeCell ref="A1066:A1072"/>
    <mergeCell ref="B1066:B1072"/>
    <mergeCell ref="C1066:C1072"/>
    <mergeCell ref="D1066:D1072"/>
    <mergeCell ref="E1066:E1072"/>
    <mergeCell ref="V1066:V1070"/>
    <mergeCell ref="W1066:W1070"/>
    <mergeCell ref="X1066:X1070"/>
    <mergeCell ref="Y1066:Y1070"/>
    <mergeCell ref="Z1066:Z1070"/>
    <mergeCell ref="AA1066:AA1070"/>
    <mergeCell ref="AB1066:AB1070"/>
    <mergeCell ref="AC1066:AC1070"/>
    <mergeCell ref="AD1066:AD1070"/>
    <mergeCell ref="AE1066:AE1070"/>
    <mergeCell ref="AF1066:AF1070"/>
    <mergeCell ref="AG1066:AG1070"/>
    <mergeCell ref="AH1066:AH1070"/>
    <mergeCell ref="AI1066:AI1070"/>
    <mergeCell ref="AJ1066:AJ1070"/>
    <mergeCell ref="AK1066:AK1070"/>
    <mergeCell ref="AL1066:AL1070"/>
    <mergeCell ref="V1071:V1072"/>
    <mergeCell ref="W1071:W1072"/>
    <mergeCell ref="X1071:X1072"/>
    <mergeCell ref="Y1071:Y1072"/>
    <mergeCell ref="Z1071:Z1072"/>
    <mergeCell ref="AA1071:AA1072"/>
    <mergeCell ref="AB1071:AB1072"/>
    <mergeCell ref="AC1071:AC1072"/>
    <mergeCell ref="AD1071:AD1072"/>
    <mergeCell ref="AE1071:AE1072"/>
    <mergeCell ref="AF1071:AF1072"/>
    <mergeCell ref="AG1071:AG1072"/>
    <mergeCell ref="AH1071:AH1072"/>
    <mergeCell ref="AI1071:AI1072"/>
    <mergeCell ref="AJ1071:AJ1072"/>
    <mergeCell ref="AK1071:AK1072"/>
    <mergeCell ref="AL1071:AL1072"/>
    <mergeCell ref="A1073:A1079"/>
    <mergeCell ref="B1073:B1079"/>
    <mergeCell ref="C1073:C1079"/>
    <mergeCell ref="D1073:D1079"/>
    <mergeCell ref="E1073:E1079"/>
    <mergeCell ref="V1073:V1077"/>
    <mergeCell ref="W1073:W1077"/>
    <mergeCell ref="X1073:X1077"/>
    <mergeCell ref="Y1073:Y1077"/>
    <mergeCell ref="Z1073:Z1077"/>
    <mergeCell ref="AA1073:AA1077"/>
    <mergeCell ref="AB1073:AB1077"/>
    <mergeCell ref="AC1073:AC1077"/>
    <mergeCell ref="AD1073:AD1077"/>
    <mergeCell ref="AE1073:AE1077"/>
    <mergeCell ref="AF1073:AF1077"/>
    <mergeCell ref="AG1073:AG1077"/>
    <mergeCell ref="AH1073:AH1077"/>
    <mergeCell ref="AI1073:AI1077"/>
    <mergeCell ref="AJ1073:AJ1077"/>
    <mergeCell ref="AK1073:AK1077"/>
    <mergeCell ref="AL1073:AL1077"/>
    <mergeCell ref="V1078:V1079"/>
    <mergeCell ref="W1078:W1079"/>
    <mergeCell ref="X1078:X1079"/>
    <mergeCell ref="Y1078:Y1079"/>
    <mergeCell ref="Z1078:Z1079"/>
    <mergeCell ref="AA1078:AA1079"/>
    <mergeCell ref="AB1078:AB1079"/>
    <mergeCell ref="AC1078:AC1079"/>
    <mergeCell ref="AD1078:AD1079"/>
    <mergeCell ref="AE1078:AE1079"/>
    <mergeCell ref="AF1078:AF1079"/>
    <mergeCell ref="AG1078:AG1079"/>
    <mergeCell ref="AH1078:AH1079"/>
    <mergeCell ref="AI1078:AI1079"/>
    <mergeCell ref="AJ1078:AJ1079"/>
    <mergeCell ref="AK1078:AK1079"/>
    <mergeCell ref="AL1078:AL1079"/>
    <mergeCell ref="A1080:A1086"/>
    <mergeCell ref="B1080:B1086"/>
    <mergeCell ref="C1080:C1086"/>
    <mergeCell ref="D1080:D1086"/>
    <mergeCell ref="E1080:E1086"/>
    <mergeCell ref="V1080:V1084"/>
    <mergeCell ref="W1080:W1084"/>
    <mergeCell ref="X1080:X1084"/>
    <mergeCell ref="Y1080:Y1084"/>
    <mergeCell ref="Z1080:Z1084"/>
    <mergeCell ref="AA1080:AA1084"/>
    <mergeCell ref="AB1080:AB1084"/>
    <mergeCell ref="AC1080:AC1084"/>
    <mergeCell ref="AD1080:AD1084"/>
    <mergeCell ref="AE1080:AE1084"/>
    <mergeCell ref="AF1080:AF1084"/>
    <mergeCell ref="AG1080:AG1084"/>
    <mergeCell ref="AH1080:AH1084"/>
    <mergeCell ref="AI1080:AI1084"/>
    <mergeCell ref="AJ1080:AJ1084"/>
    <mergeCell ref="AK1080:AK1084"/>
    <mergeCell ref="AL1080:AL1084"/>
    <mergeCell ref="V1085:V1086"/>
    <mergeCell ref="W1085:W1086"/>
    <mergeCell ref="X1085:X1086"/>
    <mergeCell ref="Y1085:Y1086"/>
    <mergeCell ref="Z1085:Z1086"/>
    <mergeCell ref="AA1085:AA1086"/>
    <mergeCell ref="AB1085:AB1086"/>
    <mergeCell ref="AC1085:AC1086"/>
    <mergeCell ref="AD1085:AD1086"/>
    <mergeCell ref="AE1085:AE1086"/>
    <mergeCell ref="AF1085:AF1086"/>
    <mergeCell ref="AG1085:AG1086"/>
    <mergeCell ref="AH1085:AH1086"/>
    <mergeCell ref="AI1085:AI1086"/>
    <mergeCell ref="AJ1085:AJ1086"/>
    <mergeCell ref="AK1085:AK1086"/>
    <mergeCell ref="AL1085:AL1086"/>
    <mergeCell ref="A1087:A1093"/>
    <mergeCell ref="B1087:B1093"/>
    <mergeCell ref="C1087:C1093"/>
    <mergeCell ref="D1087:D1093"/>
    <mergeCell ref="E1087:E1093"/>
    <mergeCell ref="V1087:V1091"/>
    <mergeCell ref="W1087:W1091"/>
    <mergeCell ref="X1087:X1091"/>
    <mergeCell ref="Y1087:Y1091"/>
    <mergeCell ref="Z1087:Z1091"/>
    <mergeCell ref="AA1087:AA1091"/>
    <mergeCell ref="AB1087:AB1091"/>
    <mergeCell ref="AC1087:AC1091"/>
    <mergeCell ref="AD1087:AD1091"/>
    <mergeCell ref="AE1087:AE1091"/>
    <mergeCell ref="AF1087:AF1091"/>
    <mergeCell ref="AG1087:AG1091"/>
    <mergeCell ref="AH1087:AH1091"/>
    <mergeCell ref="AI1087:AI1091"/>
    <mergeCell ref="AJ1087:AJ1091"/>
    <mergeCell ref="AK1087:AK1091"/>
    <mergeCell ref="AL1087:AL1091"/>
    <mergeCell ref="V1092:V1093"/>
    <mergeCell ref="W1092:W1093"/>
    <mergeCell ref="X1092:X1093"/>
    <mergeCell ref="Y1092:Y1093"/>
    <mergeCell ref="Z1092:Z1093"/>
    <mergeCell ref="AA1092:AA1093"/>
    <mergeCell ref="AB1092:AB1093"/>
    <mergeCell ref="AC1092:AC1093"/>
    <mergeCell ref="AD1092:AD1093"/>
    <mergeCell ref="AE1092:AE1093"/>
    <mergeCell ref="AF1092:AF1093"/>
    <mergeCell ref="AG1092:AG1093"/>
    <mergeCell ref="AH1092:AH1093"/>
    <mergeCell ref="AI1092:AI1093"/>
    <mergeCell ref="AJ1092:AJ1093"/>
    <mergeCell ref="AK1092:AK1093"/>
    <mergeCell ref="AL1092:AL1093"/>
    <mergeCell ref="A1094:A1100"/>
    <mergeCell ref="B1094:B1100"/>
    <mergeCell ref="C1094:C1100"/>
    <mergeCell ref="D1094:D1100"/>
    <mergeCell ref="E1094:E1100"/>
    <mergeCell ref="V1094:V1098"/>
    <mergeCell ref="W1094:W1098"/>
    <mergeCell ref="X1094:X1098"/>
    <mergeCell ref="Y1094:Y1098"/>
    <mergeCell ref="Z1094:Z1098"/>
    <mergeCell ref="AA1094:AA1098"/>
    <mergeCell ref="AB1094:AB1098"/>
    <mergeCell ref="AC1094:AC1098"/>
    <mergeCell ref="AD1094:AD1098"/>
    <mergeCell ref="AE1094:AE1098"/>
    <mergeCell ref="AF1094:AF1098"/>
    <mergeCell ref="AG1094:AG1098"/>
    <mergeCell ref="AH1094:AH1098"/>
    <mergeCell ref="AI1094:AI1098"/>
    <mergeCell ref="AJ1094:AJ1098"/>
    <mergeCell ref="AK1094:AK1098"/>
    <mergeCell ref="AL1094:AL1098"/>
    <mergeCell ref="V1099:V1100"/>
    <mergeCell ref="W1099:W1100"/>
    <mergeCell ref="X1099:X1100"/>
    <mergeCell ref="Y1099:Y1100"/>
    <mergeCell ref="Z1099:Z1100"/>
    <mergeCell ref="AA1099:AA1100"/>
    <mergeCell ref="AB1099:AB1100"/>
    <mergeCell ref="AC1099:AC1100"/>
    <mergeCell ref="AD1099:AD1100"/>
    <mergeCell ref="AE1099:AE1100"/>
    <mergeCell ref="AF1099:AF1100"/>
    <mergeCell ref="AG1099:AG1100"/>
    <mergeCell ref="AH1099:AH1100"/>
    <mergeCell ref="AI1099:AI1100"/>
    <mergeCell ref="AJ1099:AJ1100"/>
    <mergeCell ref="AK1099:AK1100"/>
    <mergeCell ref="AL1099:AL1100"/>
    <mergeCell ref="A1101:A1107"/>
    <mergeCell ref="B1101:B1107"/>
    <mergeCell ref="C1101:C1107"/>
    <mergeCell ref="D1101:D1107"/>
    <mergeCell ref="E1101:E1107"/>
    <mergeCell ref="V1101:V1105"/>
    <mergeCell ref="W1101:W1105"/>
    <mergeCell ref="X1101:X1105"/>
    <mergeCell ref="Y1101:Y1105"/>
    <mergeCell ref="Z1101:Z1105"/>
    <mergeCell ref="AA1101:AA1105"/>
    <mergeCell ref="AB1101:AB1105"/>
    <mergeCell ref="AC1101:AC1105"/>
    <mergeCell ref="AD1101:AD1105"/>
    <mergeCell ref="AE1101:AE1105"/>
    <mergeCell ref="AF1101:AF1105"/>
    <mergeCell ref="AG1101:AG1105"/>
    <mergeCell ref="AH1101:AH1105"/>
    <mergeCell ref="AI1101:AI1105"/>
    <mergeCell ref="AJ1101:AJ1105"/>
    <mergeCell ref="AK1101:AK1105"/>
    <mergeCell ref="AL1101:AL1105"/>
    <mergeCell ref="V1106:V1107"/>
    <mergeCell ref="W1106:W1107"/>
    <mergeCell ref="X1106:X1107"/>
    <mergeCell ref="Y1106:Y1107"/>
    <mergeCell ref="Z1106:Z1107"/>
    <mergeCell ref="AA1106:AA1107"/>
    <mergeCell ref="AB1106:AB1107"/>
    <mergeCell ref="AC1106:AC1107"/>
    <mergeCell ref="AD1106:AD1107"/>
    <mergeCell ref="AE1106:AE1107"/>
    <mergeCell ref="AF1106:AF1107"/>
    <mergeCell ref="AG1106:AG1107"/>
    <mergeCell ref="AH1106:AH1107"/>
    <mergeCell ref="AI1106:AI1107"/>
    <mergeCell ref="AJ1106:AJ1107"/>
    <mergeCell ref="AK1106:AK1107"/>
    <mergeCell ref="AL1106:AL1107"/>
    <mergeCell ref="A1108:A1114"/>
    <mergeCell ref="B1108:B1114"/>
    <mergeCell ref="C1108:C1114"/>
    <mergeCell ref="D1108:D1114"/>
    <mergeCell ref="E1108:E1114"/>
    <mergeCell ref="V1108:V1112"/>
    <mergeCell ref="W1108:W1112"/>
    <mergeCell ref="X1108:X1112"/>
    <mergeCell ref="Y1108:Y1112"/>
    <mergeCell ref="Z1108:Z1112"/>
    <mergeCell ref="AA1108:AA1112"/>
    <mergeCell ref="AB1108:AB1112"/>
    <mergeCell ref="AC1108:AC1112"/>
    <mergeCell ref="AD1108:AD1112"/>
    <mergeCell ref="AE1108:AE1112"/>
    <mergeCell ref="AF1108:AF1112"/>
    <mergeCell ref="AG1108:AG1112"/>
    <mergeCell ref="AH1108:AH1112"/>
    <mergeCell ref="AI1108:AI1112"/>
    <mergeCell ref="AJ1108:AJ1112"/>
    <mergeCell ref="AK1108:AK1112"/>
    <mergeCell ref="AL1108:AL1112"/>
    <mergeCell ref="V1113:V1114"/>
    <mergeCell ref="W1113:W1114"/>
    <mergeCell ref="X1113:X1114"/>
    <mergeCell ref="Y1113:Y1114"/>
    <mergeCell ref="Z1113:Z1114"/>
    <mergeCell ref="AA1113:AA1114"/>
    <mergeCell ref="AB1113:AB1114"/>
    <mergeCell ref="AC1113:AC1114"/>
    <mergeCell ref="AD1113:AD1114"/>
    <mergeCell ref="AE1113:AE1114"/>
    <mergeCell ref="AF1113:AF1114"/>
    <mergeCell ref="AG1113:AG1114"/>
    <mergeCell ref="AH1113:AH1114"/>
    <mergeCell ref="AI1113:AI1114"/>
    <mergeCell ref="AJ1113:AJ1114"/>
    <mergeCell ref="AK1113:AK1114"/>
    <mergeCell ref="AL1113:AL1114"/>
    <mergeCell ref="A1115:A1121"/>
    <mergeCell ref="B1115:B1121"/>
    <mergeCell ref="C1115:C1121"/>
    <mergeCell ref="D1115:D1121"/>
    <mergeCell ref="E1115:E1121"/>
    <mergeCell ref="V1115:V1119"/>
    <mergeCell ref="W1115:W1119"/>
    <mergeCell ref="X1115:X1119"/>
    <mergeCell ref="Y1115:Y1119"/>
    <mergeCell ref="Z1115:Z1119"/>
    <mergeCell ref="AA1115:AA1119"/>
    <mergeCell ref="AB1115:AB1119"/>
    <mergeCell ref="AC1115:AC1119"/>
    <mergeCell ref="AD1115:AD1119"/>
    <mergeCell ref="AE1115:AE1119"/>
    <mergeCell ref="AF1115:AF1119"/>
    <mergeCell ref="AG1115:AG1119"/>
    <mergeCell ref="AH1115:AH1119"/>
    <mergeCell ref="AI1115:AI1119"/>
    <mergeCell ref="AJ1115:AJ1119"/>
    <mergeCell ref="AK1115:AK1119"/>
    <mergeCell ref="AL1115:AL1119"/>
    <mergeCell ref="V1120:V1121"/>
    <mergeCell ref="W1120:W1121"/>
    <mergeCell ref="X1120:X1121"/>
    <mergeCell ref="Y1120:Y1121"/>
    <mergeCell ref="Z1120:Z1121"/>
    <mergeCell ref="AA1120:AA1121"/>
    <mergeCell ref="AB1120:AB1121"/>
    <mergeCell ref="AC1120:AC1121"/>
    <mergeCell ref="AD1120:AD1121"/>
    <mergeCell ref="AE1120:AE1121"/>
    <mergeCell ref="AF1120:AF1121"/>
    <mergeCell ref="AG1120:AG1121"/>
    <mergeCell ref="AH1120:AH1121"/>
    <mergeCell ref="AI1120:AI1121"/>
    <mergeCell ref="AJ1120:AJ1121"/>
    <mergeCell ref="AK1120:AK1121"/>
    <mergeCell ref="AL1120:AL1121"/>
    <mergeCell ref="A1122:A1128"/>
    <mergeCell ref="B1122:B1128"/>
    <mergeCell ref="C1122:C1128"/>
    <mergeCell ref="D1122:D1128"/>
    <mergeCell ref="E1122:E1128"/>
    <mergeCell ref="V1122:V1126"/>
    <mergeCell ref="W1122:W1126"/>
    <mergeCell ref="X1122:X1126"/>
    <mergeCell ref="Y1122:Y1126"/>
    <mergeCell ref="Z1122:Z1126"/>
    <mergeCell ref="AA1122:AA1126"/>
    <mergeCell ref="AB1122:AB1126"/>
    <mergeCell ref="AC1122:AC1126"/>
    <mergeCell ref="AD1122:AD1126"/>
    <mergeCell ref="AE1122:AE1126"/>
    <mergeCell ref="AF1122:AF1126"/>
    <mergeCell ref="AG1122:AG1126"/>
    <mergeCell ref="AH1122:AH1126"/>
    <mergeCell ref="AI1122:AI1126"/>
    <mergeCell ref="AJ1122:AJ1126"/>
    <mergeCell ref="AK1122:AK1126"/>
    <mergeCell ref="AL1122:AL1126"/>
    <mergeCell ref="V1127:V1128"/>
    <mergeCell ref="W1127:W1128"/>
    <mergeCell ref="X1127:X1128"/>
    <mergeCell ref="Y1127:Y1128"/>
    <mergeCell ref="Z1127:Z1128"/>
    <mergeCell ref="AA1127:AA1128"/>
    <mergeCell ref="AB1127:AB1128"/>
    <mergeCell ref="AC1127:AC1128"/>
    <mergeCell ref="AD1127:AD1128"/>
    <mergeCell ref="AE1127:AE1128"/>
    <mergeCell ref="AF1127:AF1128"/>
    <mergeCell ref="AG1127:AG1128"/>
    <mergeCell ref="AH1127:AH1128"/>
    <mergeCell ref="AI1127:AI1128"/>
    <mergeCell ref="AJ1127:AJ1128"/>
    <mergeCell ref="AK1127:AK1128"/>
    <mergeCell ref="AL1127:AL1128"/>
    <mergeCell ref="A1129:A1135"/>
    <mergeCell ref="B1129:B1135"/>
    <mergeCell ref="C1129:C1135"/>
    <mergeCell ref="D1129:D1135"/>
    <mergeCell ref="E1129:E1135"/>
    <mergeCell ref="V1129:V1133"/>
    <mergeCell ref="W1129:W1133"/>
    <mergeCell ref="X1129:X1133"/>
    <mergeCell ref="Y1129:Y1133"/>
    <mergeCell ref="Z1129:Z1133"/>
    <mergeCell ref="AA1129:AA1133"/>
    <mergeCell ref="AB1129:AB1133"/>
    <mergeCell ref="AC1129:AC1133"/>
    <mergeCell ref="AD1129:AD1133"/>
    <mergeCell ref="AE1129:AE1133"/>
    <mergeCell ref="AF1129:AF1133"/>
    <mergeCell ref="AG1129:AG1133"/>
    <mergeCell ref="AH1129:AH1133"/>
    <mergeCell ref="AI1129:AI1133"/>
    <mergeCell ref="AJ1129:AJ1133"/>
    <mergeCell ref="AK1129:AK1133"/>
    <mergeCell ref="AL1129:AL1133"/>
    <mergeCell ref="V1134:V1135"/>
    <mergeCell ref="W1134:W1135"/>
    <mergeCell ref="X1134:X1135"/>
    <mergeCell ref="Y1134:Y1135"/>
    <mergeCell ref="Z1134:Z1135"/>
    <mergeCell ref="AA1134:AA1135"/>
    <mergeCell ref="AB1134:AB1135"/>
    <mergeCell ref="AC1134:AC1135"/>
    <mergeCell ref="AD1134:AD1135"/>
    <mergeCell ref="AE1134:AE1135"/>
    <mergeCell ref="AF1134:AF1135"/>
    <mergeCell ref="AG1134:AG1135"/>
    <mergeCell ref="AH1134:AH1135"/>
    <mergeCell ref="AI1134:AI1135"/>
    <mergeCell ref="AJ1134:AJ1135"/>
    <mergeCell ref="AK1134:AK1135"/>
    <mergeCell ref="AL1134:AL1135"/>
    <mergeCell ref="A1136:A1142"/>
    <mergeCell ref="B1136:B1142"/>
    <mergeCell ref="C1136:C1142"/>
    <mergeCell ref="D1136:D1142"/>
    <mergeCell ref="E1136:E1142"/>
    <mergeCell ref="V1136:V1140"/>
    <mergeCell ref="W1136:W1140"/>
    <mergeCell ref="X1136:X1140"/>
    <mergeCell ref="Y1136:Y1140"/>
    <mergeCell ref="Z1136:Z1140"/>
    <mergeCell ref="AA1136:AA1140"/>
    <mergeCell ref="AB1136:AB1140"/>
    <mergeCell ref="AC1136:AC1140"/>
    <mergeCell ref="AD1136:AD1140"/>
    <mergeCell ref="AE1136:AE1140"/>
    <mergeCell ref="AF1136:AF1140"/>
    <mergeCell ref="AG1136:AG1140"/>
    <mergeCell ref="AH1136:AH1140"/>
    <mergeCell ref="AI1136:AI1140"/>
    <mergeCell ref="AJ1136:AJ1140"/>
    <mergeCell ref="AK1136:AK1140"/>
    <mergeCell ref="AL1136:AL1140"/>
    <mergeCell ref="V1141:V1142"/>
    <mergeCell ref="W1141:W1142"/>
    <mergeCell ref="X1141:X1142"/>
    <mergeCell ref="Y1141:Y1142"/>
    <mergeCell ref="Z1141:Z1142"/>
    <mergeCell ref="AA1141:AA1142"/>
    <mergeCell ref="AB1141:AB1142"/>
    <mergeCell ref="AC1141:AC1142"/>
    <mergeCell ref="AD1141:AD1142"/>
    <mergeCell ref="AE1141:AE1142"/>
    <mergeCell ref="AF1141:AF1142"/>
    <mergeCell ref="AG1141:AG1142"/>
    <mergeCell ref="AH1141:AH1142"/>
    <mergeCell ref="AI1141:AI1142"/>
    <mergeCell ref="AJ1141:AJ1142"/>
    <mergeCell ref="AK1141:AK1142"/>
    <mergeCell ref="AL1141:AL1142"/>
    <mergeCell ref="A1143:A1149"/>
    <mergeCell ref="B1143:B1149"/>
    <mergeCell ref="C1143:C1149"/>
    <mergeCell ref="D1143:D1149"/>
    <mergeCell ref="E1143:E1149"/>
    <mergeCell ref="V1143:V1147"/>
    <mergeCell ref="W1143:W1147"/>
    <mergeCell ref="X1143:X1147"/>
    <mergeCell ref="Y1143:Y1147"/>
    <mergeCell ref="Z1143:Z1147"/>
    <mergeCell ref="AA1143:AA1147"/>
    <mergeCell ref="AB1143:AB1147"/>
    <mergeCell ref="AC1143:AC1147"/>
    <mergeCell ref="AD1143:AD1147"/>
    <mergeCell ref="AE1143:AE1147"/>
    <mergeCell ref="AF1143:AF1147"/>
    <mergeCell ref="AG1143:AG1147"/>
    <mergeCell ref="AH1143:AH1147"/>
    <mergeCell ref="AI1143:AI1147"/>
    <mergeCell ref="AJ1143:AJ1147"/>
    <mergeCell ref="AK1143:AK1147"/>
    <mergeCell ref="AL1143:AL1147"/>
    <mergeCell ref="V1148:V1149"/>
    <mergeCell ref="W1148:W1149"/>
    <mergeCell ref="X1148:X1149"/>
    <mergeCell ref="Y1148:Y1149"/>
    <mergeCell ref="Z1148:Z1149"/>
    <mergeCell ref="AA1148:AA1149"/>
    <mergeCell ref="AB1148:AB1149"/>
    <mergeCell ref="AC1148:AC1149"/>
    <mergeCell ref="AD1148:AD1149"/>
    <mergeCell ref="AE1148:AE1149"/>
    <mergeCell ref="AF1148:AF1149"/>
    <mergeCell ref="AG1148:AG1149"/>
    <mergeCell ref="AH1148:AH1149"/>
    <mergeCell ref="AI1148:AI1149"/>
    <mergeCell ref="AJ1148:AJ1149"/>
    <mergeCell ref="AK1148:AK1149"/>
    <mergeCell ref="AL1148:AL1149"/>
    <mergeCell ref="A1150:A1156"/>
    <mergeCell ref="B1150:B1156"/>
    <mergeCell ref="C1150:C1156"/>
    <mergeCell ref="D1150:D1156"/>
    <mergeCell ref="E1150:E1156"/>
    <mergeCell ref="V1150:V1154"/>
    <mergeCell ref="W1150:W1154"/>
    <mergeCell ref="X1150:X1154"/>
    <mergeCell ref="Y1150:Y1154"/>
    <mergeCell ref="Z1150:Z1154"/>
    <mergeCell ref="AA1150:AA1154"/>
    <mergeCell ref="AB1150:AB1154"/>
    <mergeCell ref="AC1150:AC1154"/>
    <mergeCell ref="AD1150:AD1154"/>
    <mergeCell ref="AE1150:AE1154"/>
    <mergeCell ref="AF1150:AF1154"/>
    <mergeCell ref="AG1150:AG1154"/>
    <mergeCell ref="AH1150:AH1154"/>
    <mergeCell ref="AI1150:AI1154"/>
    <mergeCell ref="AJ1150:AJ1154"/>
    <mergeCell ref="AK1150:AK1154"/>
    <mergeCell ref="AL1150:AL1154"/>
    <mergeCell ref="V1155:V1156"/>
    <mergeCell ref="W1155:W1156"/>
    <mergeCell ref="X1155:X1156"/>
    <mergeCell ref="Y1155:Y1156"/>
    <mergeCell ref="Z1155:Z1156"/>
    <mergeCell ref="AA1155:AA1156"/>
    <mergeCell ref="AB1155:AB1156"/>
    <mergeCell ref="AC1155:AC1156"/>
    <mergeCell ref="AD1155:AD1156"/>
    <mergeCell ref="AE1155:AE1156"/>
    <mergeCell ref="AF1155:AF1156"/>
    <mergeCell ref="AG1155:AG1156"/>
    <mergeCell ref="AH1155:AH1156"/>
    <mergeCell ref="AI1155:AI1156"/>
    <mergeCell ref="AJ1155:AJ1156"/>
    <mergeCell ref="AK1155:AK1156"/>
    <mergeCell ref="AL1155:AL1156"/>
    <mergeCell ref="A1157:A1163"/>
    <mergeCell ref="B1157:B1163"/>
    <mergeCell ref="C1157:C1163"/>
    <mergeCell ref="D1157:D1163"/>
    <mergeCell ref="E1157:E1163"/>
    <mergeCell ref="V1157:V1161"/>
    <mergeCell ref="W1157:W1161"/>
    <mergeCell ref="X1157:X1161"/>
    <mergeCell ref="Y1157:Y1161"/>
    <mergeCell ref="Z1157:Z1161"/>
    <mergeCell ref="AA1157:AA1161"/>
    <mergeCell ref="AB1157:AB1161"/>
    <mergeCell ref="AC1157:AC1161"/>
    <mergeCell ref="AD1157:AD1161"/>
    <mergeCell ref="AE1157:AE1161"/>
    <mergeCell ref="AF1157:AF1161"/>
    <mergeCell ref="AG1157:AG1161"/>
    <mergeCell ref="AH1157:AH1161"/>
    <mergeCell ref="AI1157:AI1161"/>
    <mergeCell ref="AJ1157:AJ1161"/>
    <mergeCell ref="AK1157:AK1161"/>
    <mergeCell ref="AL1157:AL1161"/>
    <mergeCell ref="V1162:V1163"/>
    <mergeCell ref="W1162:W1163"/>
    <mergeCell ref="X1162:X1163"/>
    <mergeCell ref="Y1162:Y1163"/>
    <mergeCell ref="Z1162:Z1163"/>
    <mergeCell ref="AA1162:AA1163"/>
    <mergeCell ref="AB1162:AB1163"/>
    <mergeCell ref="AC1162:AC1163"/>
    <mergeCell ref="AD1162:AD1163"/>
    <mergeCell ref="AE1162:AE1163"/>
    <mergeCell ref="AF1162:AF1163"/>
    <mergeCell ref="AG1162:AG1163"/>
    <mergeCell ref="AH1162:AH1163"/>
    <mergeCell ref="AI1162:AI1163"/>
    <mergeCell ref="AJ1162:AJ1163"/>
    <mergeCell ref="AK1162:AK1163"/>
    <mergeCell ref="AL1162:AL1163"/>
    <mergeCell ref="A1164:A1170"/>
    <mergeCell ref="B1164:B1170"/>
    <mergeCell ref="C1164:C1170"/>
    <mergeCell ref="D1164:D1170"/>
    <mergeCell ref="E1164:E1170"/>
    <mergeCell ref="V1164:V1168"/>
    <mergeCell ref="W1164:W1168"/>
    <mergeCell ref="X1164:X1168"/>
    <mergeCell ref="Y1164:Y1168"/>
    <mergeCell ref="Z1164:Z1168"/>
    <mergeCell ref="AA1164:AA1168"/>
    <mergeCell ref="AB1164:AB1168"/>
    <mergeCell ref="AC1164:AC1168"/>
    <mergeCell ref="AD1164:AD1168"/>
    <mergeCell ref="AE1164:AE1168"/>
    <mergeCell ref="AF1164:AF1168"/>
    <mergeCell ref="AG1164:AG1168"/>
    <mergeCell ref="AH1164:AH1168"/>
    <mergeCell ref="AI1164:AI1168"/>
    <mergeCell ref="AJ1164:AJ1168"/>
    <mergeCell ref="AK1164:AK1168"/>
    <mergeCell ref="AL1164:AL1168"/>
    <mergeCell ref="V1169:V1170"/>
    <mergeCell ref="W1169:W1170"/>
    <mergeCell ref="X1169:X1170"/>
    <mergeCell ref="Y1169:Y1170"/>
    <mergeCell ref="Z1169:Z1170"/>
    <mergeCell ref="AA1169:AA1170"/>
    <mergeCell ref="AB1169:AB1170"/>
    <mergeCell ref="AC1169:AC1170"/>
    <mergeCell ref="AD1169:AD1170"/>
    <mergeCell ref="AE1169:AE1170"/>
    <mergeCell ref="AF1169:AF1170"/>
    <mergeCell ref="AG1169:AG1170"/>
    <mergeCell ref="AH1169:AH1170"/>
    <mergeCell ref="AI1169:AI1170"/>
    <mergeCell ref="AJ1169:AJ1170"/>
    <mergeCell ref="AK1169:AK1170"/>
    <mergeCell ref="AL1169:AL1170"/>
    <mergeCell ref="A1171:A1177"/>
    <mergeCell ref="B1171:B1177"/>
    <mergeCell ref="C1171:C1177"/>
    <mergeCell ref="D1171:D1177"/>
    <mergeCell ref="E1171:E1177"/>
    <mergeCell ref="V1171:V1175"/>
    <mergeCell ref="W1171:W1175"/>
    <mergeCell ref="X1171:X1175"/>
    <mergeCell ref="Y1171:Y1175"/>
    <mergeCell ref="Z1171:Z1175"/>
    <mergeCell ref="AA1171:AA1175"/>
    <mergeCell ref="AB1171:AB1175"/>
    <mergeCell ref="AC1171:AC1175"/>
    <mergeCell ref="AD1171:AD1175"/>
    <mergeCell ref="AE1171:AE1175"/>
    <mergeCell ref="AF1171:AF1175"/>
    <mergeCell ref="AG1171:AG1175"/>
    <mergeCell ref="AH1171:AH1175"/>
    <mergeCell ref="AI1171:AI1175"/>
    <mergeCell ref="AJ1171:AJ1175"/>
    <mergeCell ref="AK1171:AK1175"/>
    <mergeCell ref="AL1171:AL1175"/>
    <mergeCell ref="V1176:V1177"/>
    <mergeCell ref="W1176:W1177"/>
    <mergeCell ref="X1176:X1177"/>
    <mergeCell ref="Y1176:Y1177"/>
    <mergeCell ref="Z1176:Z1177"/>
    <mergeCell ref="AA1176:AA1177"/>
    <mergeCell ref="AB1176:AB1177"/>
    <mergeCell ref="AC1176:AC1177"/>
    <mergeCell ref="AD1176:AD1177"/>
    <mergeCell ref="AE1176:AE1177"/>
    <mergeCell ref="AF1176:AF1177"/>
    <mergeCell ref="AG1176:AG1177"/>
    <mergeCell ref="AH1176:AH1177"/>
    <mergeCell ref="AI1176:AI1177"/>
    <mergeCell ref="AJ1176:AJ1177"/>
    <mergeCell ref="AK1176:AK1177"/>
    <mergeCell ref="AL1176:AL1177"/>
    <mergeCell ref="A1178:A1184"/>
    <mergeCell ref="B1178:E1184"/>
    <mergeCell ref="V1178:V1184"/>
    <mergeCell ref="W1178:W1184"/>
    <mergeCell ref="X1178:X1184"/>
    <mergeCell ref="Y1178:Y1184"/>
    <mergeCell ref="Z1178:Z1184"/>
    <mergeCell ref="AA1178:AA1184"/>
    <mergeCell ref="AB1178:AB1184"/>
    <mergeCell ref="AC1178:AC1184"/>
    <mergeCell ref="AD1178:AD1184"/>
    <mergeCell ref="AE1178:AE1184"/>
    <mergeCell ref="AF1178:AF1184"/>
    <mergeCell ref="AG1178:AG1184"/>
    <mergeCell ref="AH1178:AH1184"/>
    <mergeCell ref="AI1178:AI1184"/>
    <mergeCell ref="AJ1178:AJ1184"/>
    <mergeCell ref="AK1178:AK1184"/>
    <mergeCell ref="AL1178:AL1184"/>
    <mergeCell ref="A1185:A1191"/>
    <mergeCell ref="B1185:E1191"/>
    <mergeCell ref="V1185:V1191"/>
    <mergeCell ref="W1185:W1191"/>
    <mergeCell ref="X1185:X1191"/>
    <mergeCell ref="Y1185:Y1191"/>
    <mergeCell ref="Z1185:Z1191"/>
    <mergeCell ref="AA1185:AA1191"/>
    <mergeCell ref="AB1185:AB1191"/>
    <mergeCell ref="AC1185:AC1191"/>
    <mergeCell ref="AD1185:AD1191"/>
    <mergeCell ref="AE1185:AE1191"/>
    <mergeCell ref="AF1185:AF1191"/>
    <mergeCell ref="AG1185:AG1191"/>
    <mergeCell ref="AH1185:AH1191"/>
    <mergeCell ref="AI1185:AI1191"/>
    <mergeCell ref="AJ1185:AJ1191"/>
    <mergeCell ref="AK1185:AK1191"/>
    <mergeCell ref="AL1185:AL1191"/>
    <mergeCell ref="A1192:A1198"/>
    <mergeCell ref="B1192:B1198"/>
    <mergeCell ref="C1192:C1198"/>
    <mergeCell ref="D1192:D1198"/>
    <mergeCell ref="E1192:E1198"/>
    <mergeCell ref="V1192:V1303"/>
    <mergeCell ref="W1192:W1303"/>
    <mergeCell ref="X1192:X1303"/>
    <mergeCell ref="Y1192:Y1303"/>
    <mergeCell ref="Z1192:Z1303"/>
    <mergeCell ref="AA1192:AA1303"/>
    <mergeCell ref="AB1192:AB1303"/>
    <mergeCell ref="AC1192:AC1303"/>
    <mergeCell ref="AD1192:AD1303"/>
    <mergeCell ref="AE1192:AE1303"/>
    <mergeCell ref="AF1192:AF1303"/>
    <mergeCell ref="AG1192:AG1303"/>
    <mergeCell ref="AH1192:AH1303"/>
    <mergeCell ref="AI1192:AI1303"/>
    <mergeCell ref="AJ1192:AJ1303"/>
    <mergeCell ref="AK1192:AK1303"/>
    <mergeCell ref="AL1192:AL1303"/>
    <mergeCell ref="A1199:A1205"/>
    <mergeCell ref="B1199:B1205"/>
    <mergeCell ref="C1199:C1205"/>
    <mergeCell ref="D1199:D1205"/>
    <mergeCell ref="E1199:E1205"/>
    <mergeCell ref="A1206:A1212"/>
    <mergeCell ref="B1206:B1212"/>
    <mergeCell ref="C1206:C1212"/>
    <mergeCell ref="D1206:D1212"/>
    <mergeCell ref="E1206:E1212"/>
    <mergeCell ref="A1213:A1219"/>
    <mergeCell ref="B1213:B1219"/>
    <mergeCell ref="C1213:C1219"/>
    <mergeCell ref="D1213:D1219"/>
    <mergeCell ref="E1213:E1219"/>
    <mergeCell ref="A1220:A1226"/>
    <mergeCell ref="B1220:B1226"/>
    <mergeCell ref="C1220:C1226"/>
    <mergeCell ref="D1220:D1226"/>
    <mergeCell ref="E1220:E1226"/>
    <mergeCell ref="A1227:A1233"/>
    <mergeCell ref="B1227:B1233"/>
    <mergeCell ref="C1227:C1233"/>
    <mergeCell ref="D1227:D1233"/>
    <mergeCell ref="E1227:E1233"/>
    <mergeCell ref="A1234:A1240"/>
    <mergeCell ref="B1234:B1240"/>
    <mergeCell ref="C1234:C1240"/>
    <mergeCell ref="D1234:D1240"/>
    <mergeCell ref="E1234:E1240"/>
    <mergeCell ref="A1241:A1247"/>
    <mergeCell ref="B1241:B1247"/>
    <mergeCell ref="C1241:C1247"/>
    <mergeCell ref="D1241:D1247"/>
    <mergeCell ref="E1241:E1247"/>
    <mergeCell ref="A1248:A1254"/>
    <mergeCell ref="B1248:B1254"/>
    <mergeCell ref="C1248:C1254"/>
    <mergeCell ref="D1248:D1254"/>
    <mergeCell ref="E1248:E1254"/>
    <mergeCell ref="A1255:A1261"/>
    <mergeCell ref="B1255:B1261"/>
    <mergeCell ref="C1255:C1261"/>
    <mergeCell ref="D1255:D1261"/>
    <mergeCell ref="E1255:E1261"/>
    <mergeCell ref="A1262:A1268"/>
    <mergeCell ref="B1262:B1268"/>
    <mergeCell ref="C1262:C1268"/>
    <mergeCell ref="D1262:D1268"/>
    <mergeCell ref="E1262:E1268"/>
    <mergeCell ref="A1269:A1275"/>
    <mergeCell ref="B1269:B1275"/>
    <mergeCell ref="C1269:C1275"/>
    <mergeCell ref="D1269:D1275"/>
    <mergeCell ref="E1269:E1275"/>
    <mergeCell ref="A1276:A1282"/>
    <mergeCell ref="B1276:B1282"/>
    <mergeCell ref="C1276:C1282"/>
    <mergeCell ref="D1276:D1282"/>
    <mergeCell ref="E1276:E1282"/>
    <mergeCell ref="A1283:A1289"/>
    <mergeCell ref="B1283:B1289"/>
    <mergeCell ref="C1283:C1289"/>
    <mergeCell ref="D1283:D1289"/>
    <mergeCell ref="E1283:E1289"/>
    <mergeCell ref="A1290:A1296"/>
    <mergeCell ref="B1290:B1296"/>
    <mergeCell ref="C1290:C1296"/>
    <mergeCell ref="D1290:D1296"/>
    <mergeCell ref="E1290:E1296"/>
    <mergeCell ref="A1297:A1303"/>
    <mergeCell ref="B1297:B1303"/>
    <mergeCell ref="C1297:C1303"/>
    <mergeCell ref="D1297:D1303"/>
    <mergeCell ref="E1297:E1303"/>
    <mergeCell ref="A1304:A1310"/>
    <mergeCell ref="B1304:B1310"/>
    <mergeCell ref="C1304:C1310"/>
    <mergeCell ref="D1304:D1310"/>
    <mergeCell ref="E1304:E1310"/>
    <mergeCell ref="V1304:V1310"/>
    <mergeCell ref="W1304:W1310"/>
    <mergeCell ref="X1304:X1310"/>
    <mergeCell ref="Y1304:Y1310"/>
    <mergeCell ref="Z1304:Z1310"/>
    <mergeCell ref="AA1304:AA1310"/>
    <mergeCell ref="AB1304:AB1310"/>
    <mergeCell ref="AC1304:AC1310"/>
    <mergeCell ref="AD1304:AD1310"/>
    <mergeCell ref="AE1304:AE1310"/>
    <mergeCell ref="AF1304:AF1310"/>
    <mergeCell ref="AG1304:AG1310"/>
    <mergeCell ref="AH1304:AH1310"/>
    <mergeCell ref="AI1304:AI1310"/>
    <mergeCell ref="AJ1304:AJ1310"/>
    <mergeCell ref="AK1304:AK1310"/>
    <mergeCell ref="AL1304:AL1310"/>
    <mergeCell ref="A1311:A1317"/>
    <mergeCell ref="B1311:B1317"/>
    <mergeCell ref="C1311:C1317"/>
    <mergeCell ref="D1311:D1317"/>
    <mergeCell ref="E1311:E1317"/>
    <mergeCell ref="V1311:V1317"/>
    <mergeCell ref="W1311:W1317"/>
    <mergeCell ref="X1311:X1317"/>
    <mergeCell ref="Y1311:Y1317"/>
    <mergeCell ref="Z1311:Z1317"/>
    <mergeCell ref="AA1311:AA1317"/>
    <mergeCell ref="AB1311:AB1317"/>
    <mergeCell ref="AC1311:AC1317"/>
    <mergeCell ref="AD1311:AD1317"/>
    <mergeCell ref="AE1311:AE1317"/>
    <mergeCell ref="AF1311:AF1317"/>
    <mergeCell ref="AG1311:AG1317"/>
    <mergeCell ref="AH1311:AH1317"/>
    <mergeCell ref="AI1311:AI1317"/>
    <mergeCell ref="AJ1311:AJ1317"/>
    <mergeCell ref="AK1311:AK1317"/>
    <mergeCell ref="AL1311:AL1317"/>
    <mergeCell ref="A1318:A1324"/>
    <mergeCell ref="B1318:E1324"/>
    <mergeCell ref="V1318:V1324"/>
    <mergeCell ref="W1318:W1324"/>
    <mergeCell ref="X1318:X1324"/>
    <mergeCell ref="Y1318:Y1324"/>
    <mergeCell ref="Z1318:Z1324"/>
    <mergeCell ref="AA1318:AA1324"/>
    <mergeCell ref="AB1318:AB1324"/>
    <mergeCell ref="AC1318:AC1324"/>
    <mergeCell ref="AD1318:AD1324"/>
    <mergeCell ref="AE1318:AE1324"/>
    <mergeCell ref="AF1318:AF1324"/>
    <mergeCell ref="AG1318:AG1324"/>
    <mergeCell ref="AH1318:AH1324"/>
    <mergeCell ref="AI1318:AI1324"/>
    <mergeCell ref="AJ1318:AJ1324"/>
    <mergeCell ref="AK1318:AK1324"/>
    <mergeCell ref="AL1318:AL1324"/>
    <mergeCell ref="A1325:A1331"/>
    <mergeCell ref="B1325:E1331"/>
    <mergeCell ref="V1325:V1331"/>
    <mergeCell ref="W1325:W1331"/>
    <mergeCell ref="X1325:X1331"/>
    <mergeCell ref="Y1325:Y1331"/>
    <mergeCell ref="Z1325:Z1331"/>
    <mergeCell ref="AA1325:AA1331"/>
    <mergeCell ref="AB1325:AB1331"/>
    <mergeCell ref="AC1325:AC1331"/>
    <mergeCell ref="AD1325:AD1331"/>
    <mergeCell ref="AE1325:AE1331"/>
    <mergeCell ref="AF1325:AF1331"/>
    <mergeCell ref="AG1325:AG1331"/>
    <mergeCell ref="AH1325:AH1331"/>
    <mergeCell ref="AI1325:AI1331"/>
    <mergeCell ref="AJ1325:AJ1331"/>
    <mergeCell ref="AK1325:AK1331"/>
    <mergeCell ref="AL1325:AL1331"/>
    <mergeCell ref="A1332:A1338"/>
    <mergeCell ref="B1332:B1338"/>
    <mergeCell ref="C1332:C1338"/>
    <mergeCell ref="D1332:D1338"/>
    <mergeCell ref="E1332:E1338"/>
    <mergeCell ref="V1332:V1338"/>
    <mergeCell ref="W1332:W1338"/>
    <mergeCell ref="X1332:X1338"/>
    <mergeCell ref="Y1332:Y1338"/>
    <mergeCell ref="Z1332:Z1338"/>
    <mergeCell ref="AA1332:AA1338"/>
    <mergeCell ref="AB1332:AB1338"/>
    <mergeCell ref="AC1332:AC1338"/>
    <mergeCell ref="AD1332:AD1338"/>
    <mergeCell ref="AE1332:AE1338"/>
    <mergeCell ref="AF1332:AF1338"/>
    <mergeCell ref="AG1332:AG1338"/>
    <mergeCell ref="AH1332:AH1338"/>
    <mergeCell ref="AI1332:AI1338"/>
    <mergeCell ref="AJ1332:AJ1338"/>
    <mergeCell ref="AK1332:AK1338"/>
    <mergeCell ref="AL1332:AL1338"/>
    <mergeCell ref="A1339:A1345"/>
    <mergeCell ref="B1339:B1345"/>
    <mergeCell ref="C1339:C1345"/>
    <mergeCell ref="D1339:D1345"/>
    <mergeCell ref="E1339:E1345"/>
    <mergeCell ref="V1339:V1345"/>
    <mergeCell ref="W1339:W1345"/>
    <mergeCell ref="X1339:X1345"/>
    <mergeCell ref="Y1339:Y1345"/>
    <mergeCell ref="Z1339:Z1345"/>
    <mergeCell ref="AA1339:AA1345"/>
    <mergeCell ref="AB1339:AB1345"/>
    <mergeCell ref="AC1339:AC1345"/>
    <mergeCell ref="AD1339:AD1345"/>
    <mergeCell ref="AE1339:AE1345"/>
    <mergeCell ref="AF1339:AF1345"/>
    <mergeCell ref="AG1339:AG1345"/>
    <mergeCell ref="AH1339:AH1345"/>
    <mergeCell ref="AI1339:AI1345"/>
    <mergeCell ref="AJ1339:AJ1345"/>
    <mergeCell ref="AK1339:AK1345"/>
    <mergeCell ref="AL1339:AL1345"/>
    <mergeCell ref="A1346:A1352"/>
    <mergeCell ref="B1346:B1352"/>
    <mergeCell ref="C1346:C1352"/>
    <mergeCell ref="D1346:D1352"/>
    <mergeCell ref="E1346:E1352"/>
    <mergeCell ref="V1346:V1352"/>
    <mergeCell ref="W1346:W1352"/>
    <mergeCell ref="X1346:X1352"/>
    <mergeCell ref="Y1346:Y1352"/>
    <mergeCell ref="Z1346:Z1352"/>
    <mergeCell ref="AA1346:AA1352"/>
    <mergeCell ref="AB1346:AB1352"/>
    <mergeCell ref="AC1346:AC1352"/>
    <mergeCell ref="AD1346:AD1352"/>
    <mergeCell ref="AE1346:AE1352"/>
    <mergeCell ref="AF1346:AF1352"/>
    <mergeCell ref="AG1346:AG1352"/>
    <mergeCell ref="AH1346:AH1352"/>
    <mergeCell ref="AI1346:AI1352"/>
    <mergeCell ref="AJ1346:AJ1352"/>
    <mergeCell ref="AK1346:AK1352"/>
    <mergeCell ref="AL1346:AL1352"/>
    <mergeCell ref="A1353:A1359"/>
    <mergeCell ref="B1353:B1359"/>
    <mergeCell ref="C1353:C1359"/>
    <mergeCell ref="D1353:D1359"/>
    <mergeCell ref="E1353:E1359"/>
    <mergeCell ref="V1353:V1380"/>
    <mergeCell ref="W1353:W1380"/>
    <mergeCell ref="X1353:X1380"/>
    <mergeCell ref="Y1353:Y1380"/>
    <mergeCell ref="Z1353:Z1380"/>
    <mergeCell ref="AA1353:AA1380"/>
    <mergeCell ref="AB1353:AB1380"/>
    <mergeCell ref="AC1353:AC1380"/>
    <mergeCell ref="AD1353:AD1380"/>
    <mergeCell ref="AE1353:AE1380"/>
    <mergeCell ref="AF1353:AF1380"/>
    <mergeCell ref="AG1353:AG1380"/>
    <mergeCell ref="AH1353:AH1380"/>
    <mergeCell ref="AI1353:AI1380"/>
    <mergeCell ref="AJ1353:AJ1380"/>
    <mergeCell ref="AK1353:AK1380"/>
    <mergeCell ref="AL1353:AL1380"/>
    <mergeCell ref="A1360:A1366"/>
    <mergeCell ref="B1360:B1366"/>
    <mergeCell ref="C1360:C1366"/>
    <mergeCell ref="D1360:D1366"/>
    <mergeCell ref="E1360:E1366"/>
    <mergeCell ref="A1367:A1373"/>
    <mergeCell ref="B1367:B1373"/>
    <mergeCell ref="C1367:C1373"/>
    <mergeCell ref="D1367:D1373"/>
    <mergeCell ref="E1367:E1373"/>
    <mergeCell ref="A1374:A1380"/>
    <mergeCell ref="B1374:B1380"/>
    <mergeCell ref="C1374:C1380"/>
    <mergeCell ref="D1374:D1380"/>
    <mergeCell ref="E1374:E1380"/>
    <mergeCell ref="A1381:A1387"/>
    <mergeCell ref="B1381:B1387"/>
    <mergeCell ref="C1381:C1387"/>
    <mergeCell ref="D1381:D1387"/>
    <mergeCell ref="E1381:E1387"/>
    <mergeCell ref="V1381:V1387"/>
    <mergeCell ref="W1381:W1387"/>
    <mergeCell ref="X1381:X1387"/>
    <mergeCell ref="Y1381:Y1387"/>
    <mergeCell ref="Z1381:Z1387"/>
    <mergeCell ref="AA1381:AA1387"/>
    <mergeCell ref="AB1381:AB1387"/>
    <mergeCell ref="AC1381:AC1387"/>
    <mergeCell ref="AD1381:AD1387"/>
    <mergeCell ref="AE1381:AE1387"/>
    <mergeCell ref="AF1381:AF1387"/>
    <mergeCell ref="AG1381:AG1387"/>
    <mergeCell ref="AH1381:AH1387"/>
    <mergeCell ref="AI1381:AI1387"/>
    <mergeCell ref="AJ1381:AJ1387"/>
    <mergeCell ref="AK1381:AK1387"/>
    <mergeCell ref="AL1381:AL1387"/>
    <mergeCell ref="A1388:A1394"/>
    <mergeCell ref="B1388:B1394"/>
    <mergeCell ref="C1388:C1394"/>
    <mergeCell ref="D1388:D1394"/>
    <mergeCell ref="E1388:E1394"/>
    <mergeCell ref="V1388:V1392"/>
    <mergeCell ref="W1388:W1392"/>
    <mergeCell ref="X1388:X1392"/>
    <mergeCell ref="Y1388:Y1392"/>
    <mergeCell ref="Z1388:Z1392"/>
    <mergeCell ref="AA1388:AA1392"/>
    <mergeCell ref="AB1388:AB1392"/>
    <mergeCell ref="AC1388:AC1392"/>
    <mergeCell ref="AD1388:AD1392"/>
    <mergeCell ref="AE1388:AE1392"/>
    <mergeCell ref="AF1388:AF1392"/>
    <mergeCell ref="AG1388:AG1392"/>
    <mergeCell ref="AH1388:AH1392"/>
    <mergeCell ref="AI1388:AI1392"/>
    <mergeCell ref="AJ1388:AJ1392"/>
    <mergeCell ref="AK1388:AK1392"/>
    <mergeCell ref="AL1388:AL1392"/>
    <mergeCell ref="V1393:V1394"/>
    <mergeCell ref="W1393:W1394"/>
    <mergeCell ref="X1393:X1394"/>
    <mergeCell ref="Y1393:Y1394"/>
    <mergeCell ref="Z1393:Z1394"/>
    <mergeCell ref="AA1393:AA1394"/>
    <mergeCell ref="AB1393:AB1394"/>
    <mergeCell ref="AC1393:AC1394"/>
    <mergeCell ref="AD1393:AD1394"/>
    <mergeCell ref="AE1393:AE1394"/>
    <mergeCell ref="AF1393:AF1394"/>
    <mergeCell ref="AG1393:AG1394"/>
    <mergeCell ref="AH1393:AH1394"/>
    <mergeCell ref="AI1393:AI1394"/>
    <mergeCell ref="AJ1393:AJ1394"/>
    <mergeCell ref="AK1393:AK1394"/>
    <mergeCell ref="AL1393:AL1394"/>
    <mergeCell ref="A1395:A1401"/>
    <mergeCell ref="B1395:B1401"/>
    <mergeCell ref="C1395:C1401"/>
    <mergeCell ref="D1395:D1401"/>
    <mergeCell ref="E1395:E1401"/>
    <mergeCell ref="V1395:V1401"/>
    <mergeCell ref="W1395:W1401"/>
    <mergeCell ref="X1395:X1401"/>
    <mergeCell ref="Y1395:Y1401"/>
    <mergeCell ref="Z1395:Z1401"/>
    <mergeCell ref="AA1395:AA1401"/>
    <mergeCell ref="AB1395:AB1401"/>
    <mergeCell ref="AC1395:AC1401"/>
    <mergeCell ref="AD1395:AD1401"/>
    <mergeCell ref="AE1395:AE1401"/>
    <mergeCell ref="AF1395:AF1401"/>
    <mergeCell ref="AG1395:AG1401"/>
    <mergeCell ref="AH1395:AH1401"/>
    <mergeCell ref="AI1395:AI1401"/>
    <mergeCell ref="AJ1395:AJ1401"/>
    <mergeCell ref="AK1395:AK1401"/>
    <mergeCell ref="AL1395:AL1401"/>
    <mergeCell ref="A1402:A1408"/>
    <mergeCell ref="B1402:B1408"/>
    <mergeCell ref="C1402:C1408"/>
    <mergeCell ref="D1402:D1408"/>
    <mergeCell ref="E1402:E1408"/>
    <mergeCell ref="V1402:V1405"/>
    <mergeCell ref="W1402:W1405"/>
    <mergeCell ref="X1402:X1405"/>
    <mergeCell ref="Y1402:Y1405"/>
    <mergeCell ref="Z1402:Z1405"/>
    <mergeCell ref="AA1402:AA1405"/>
    <mergeCell ref="AB1402:AB1405"/>
    <mergeCell ref="AC1402:AC1405"/>
    <mergeCell ref="AD1402:AD1405"/>
    <mergeCell ref="AE1402:AE1405"/>
    <mergeCell ref="AF1402:AF1405"/>
    <mergeCell ref="AG1402:AG1405"/>
    <mergeCell ref="AH1402:AH1405"/>
    <mergeCell ref="AI1402:AI1405"/>
    <mergeCell ref="AJ1402:AJ1405"/>
    <mergeCell ref="AK1402:AK1405"/>
    <mergeCell ref="AL1402:AL1405"/>
    <mergeCell ref="V1406:V1408"/>
    <mergeCell ref="W1406:W1408"/>
    <mergeCell ref="X1406:X1408"/>
    <mergeCell ref="Y1406:Y1408"/>
    <mergeCell ref="Z1406:Z1408"/>
    <mergeCell ref="AA1406:AA1408"/>
    <mergeCell ref="AB1406:AB1408"/>
    <mergeCell ref="AC1406:AC1408"/>
    <mergeCell ref="AD1406:AD1408"/>
    <mergeCell ref="AE1406:AE1408"/>
    <mergeCell ref="AF1406:AF1408"/>
    <mergeCell ref="AG1406:AG1408"/>
    <mergeCell ref="AH1406:AH1408"/>
    <mergeCell ref="AI1406:AI1408"/>
    <mergeCell ref="AJ1406:AJ1408"/>
    <mergeCell ref="AK1406:AK1408"/>
    <mergeCell ref="AL1406:AL1408"/>
    <mergeCell ref="A1409:A1415"/>
    <mergeCell ref="B1409:B1415"/>
    <mergeCell ref="C1409:C1415"/>
    <mergeCell ref="D1409:D1415"/>
    <mergeCell ref="E1409:E1415"/>
    <mergeCell ref="V1409:V1415"/>
    <mergeCell ref="W1409:W1415"/>
    <mergeCell ref="X1409:X1415"/>
    <mergeCell ref="Y1409:Y1415"/>
    <mergeCell ref="Z1409:Z1415"/>
    <mergeCell ref="AA1409:AA1415"/>
    <mergeCell ref="AB1409:AB1415"/>
    <mergeCell ref="AC1409:AC1415"/>
    <mergeCell ref="AD1409:AD1415"/>
    <mergeCell ref="AE1409:AE1415"/>
    <mergeCell ref="AF1409:AF1415"/>
    <mergeCell ref="AG1409:AG1415"/>
    <mergeCell ref="AH1409:AH1415"/>
    <mergeCell ref="AI1409:AI1415"/>
    <mergeCell ref="AJ1409:AJ1415"/>
    <mergeCell ref="AK1409:AK1415"/>
    <mergeCell ref="AL1409:AL1415"/>
    <mergeCell ref="A1416:A1422"/>
    <mergeCell ref="B1416:B1422"/>
    <mergeCell ref="C1416:C1422"/>
    <mergeCell ref="D1416:D1422"/>
    <mergeCell ref="E1416:E1422"/>
    <mergeCell ref="V1416:V1422"/>
    <mergeCell ref="W1416:W1422"/>
    <mergeCell ref="X1416:X1422"/>
    <mergeCell ref="Y1416:Y1422"/>
    <mergeCell ref="Z1416:Z1422"/>
    <mergeCell ref="AA1416:AA1422"/>
    <mergeCell ref="AB1416:AB1422"/>
    <mergeCell ref="AC1416:AC1422"/>
    <mergeCell ref="AD1416:AD1422"/>
    <mergeCell ref="AE1416:AE1422"/>
    <mergeCell ref="AF1416:AF1422"/>
    <mergeCell ref="AG1416:AG1422"/>
    <mergeCell ref="AH1416:AH1422"/>
    <mergeCell ref="AI1416:AI1422"/>
    <mergeCell ref="AJ1416:AJ1422"/>
    <mergeCell ref="AK1416:AK1422"/>
    <mergeCell ref="AL1416:AL1422"/>
    <mergeCell ref="A1423:A1429"/>
    <mergeCell ref="B1423:B1429"/>
    <mergeCell ref="C1423:C1429"/>
    <mergeCell ref="D1423:D1429"/>
    <mergeCell ref="E1423:E1429"/>
    <mergeCell ref="V1423:V1429"/>
    <mergeCell ref="W1423:W1429"/>
    <mergeCell ref="X1423:X1429"/>
    <mergeCell ref="Y1423:Y1429"/>
    <mergeCell ref="Z1423:Z1429"/>
    <mergeCell ref="AA1423:AA1429"/>
    <mergeCell ref="AB1423:AB1429"/>
    <mergeCell ref="AC1423:AC1429"/>
    <mergeCell ref="AD1423:AD1429"/>
    <mergeCell ref="AE1423:AE1429"/>
    <mergeCell ref="AF1423:AF1429"/>
    <mergeCell ref="AG1423:AG1429"/>
    <mergeCell ref="AH1423:AH1429"/>
    <mergeCell ref="AI1423:AI1429"/>
    <mergeCell ref="AJ1423:AJ1429"/>
    <mergeCell ref="AK1423:AK1429"/>
    <mergeCell ref="AL1423:AL1429"/>
    <mergeCell ref="A1430:A1436"/>
    <mergeCell ref="B1430:B1436"/>
    <mergeCell ref="C1430:C1436"/>
    <mergeCell ref="D1430:D1436"/>
    <mergeCell ref="E1430:E1436"/>
    <mergeCell ref="V1430:V1436"/>
    <mergeCell ref="W1430:W1436"/>
    <mergeCell ref="X1430:X1436"/>
    <mergeCell ref="Y1430:Y1436"/>
    <mergeCell ref="Z1430:Z1436"/>
    <mergeCell ref="AA1430:AA1436"/>
    <mergeCell ref="AB1430:AB1436"/>
    <mergeCell ref="AC1430:AC1436"/>
    <mergeCell ref="AD1430:AD1436"/>
    <mergeCell ref="AE1430:AE1436"/>
    <mergeCell ref="AF1430:AF1436"/>
    <mergeCell ref="AG1430:AG1436"/>
    <mergeCell ref="AH1430:AH1436"/>
    <mergeCell ref="AI1430:AI1436"/>
    <mergeCell ref="AJ1430:AJ1436"/>
    <mergeCell ref="AK1430:AK1436"/>
    <mergeCell ref="AL1430:AL1436"/>
    <mergeCell ref="A1437:A1443"/>
    <mergeCell ref="B1437:E1443"/>
    <mergeCell ref="V1437:V1443"/>
    <mergeCell ref="W1437:W1443"/>
    <mergeCell ref="X1437:X1443"/>
    <mergeCell ref="Y1437:Y1443"/>
    <mergeCell ref="Z1437:Z1443"/>
    <mergeCell ref="AA1437:AA1443"/>
    <mergeCell ref="AB1437:AB1443"/>
    <mergeCell ref="AC1437:AC1443"/>
    <mergeCell ref="AD1437:AD1443"/>
    <mergeCell ref="AE1437:AE1443"/>
    <mergeCell ref="AF1437:AF1443"/>
    <mergeCell ref="AG1437:AG1443"/>
    <mergeCell ref="AH1437:AH1443"/>
    <mergeCell ref="AI1437:AI1443"/>
    <mergeCell ref="AJ1437:AJ1443"/>
    <mergeCell ref="AK1437:AK1443"/>
    <mergeCell ref="AL1437:AL1443"/>
    <mergeCell ref="A1444:A1450"/>
    <mergeCell ref="B1444:B1450"/>
    <mergeCell ref="C1444:C1450"/>
    <mergeCell ref="D1444:D1450"/>
    <mergeCell ref="E1444:E1450"/>
    <mergeCell ref="V1444:V1450"/>
    <mergeCell ref="W1444:W1450"/>
    <mergeCell ref="X1444:X1450"/>
    <mergeCell ref="Y1444:Y1450"/>
    <mergeCell ref="Z1444:Z1450"/>
    <mergeCell ref="AA1444:AA1450"/>
    <mergeCell ref="AB1444:AB1450"/>
    <mergeCell ref="AC1444:AC1450"/>
    <mergeCell ref="AD1444:AD1450"/>
    <mergeCell ref="AE1444:AE1450"/>
    <mergeCell ref="AF1444:AF1450"/>
    <mergeCell ref="AG1444:AG1450"/>
    <mergeCell ref="AH1444:AH1450"/>
    <mergeCell ref="AI1444:AI1450"/>
    <mergeCell ref="AJ1444:AJ1450"/>
    <mergeCell ref="AK1444:AK1450"/>
    <mergeCell ref="AL1444:AL1450"/>
    <mergeCell ref="A1451:A1457"/>
    <mergeCell ref="B1451:E1457"/>
    <mergeCell ref="V1451:V1457"/>
    <mergeCell ref="W1451:W1457"/>
    <mergeCell ref="X1451:X1457"/>
    <mergeCell ref="Y1451:Y1457"/>
    <mergeCell ref="Z1451:Z1457"/>
    <mergeCell ref="AA1451:AA1457"/>
    <mergeCell ref="AB1451:AB1457"/>
    <mergeCell ref="AC1451:AC1457"/>
    <mergeCell ref="AD1451:AD1457"/>
    <mergeCell ref="AE1451:AE1457"/>
    <mergeCell ref="AF1451:AF1457"/>
    <mergeCell ref="AG1451:AG1457"/>
    <mergeCell ref="AH1451:AH1457"/>
    <mergeCell ref="AI1451:AI1457"/>
    <mergeCell ref="AJ1451:AJ1457"/>
    <mergeCell ref="AK1451:AK1457"/>
    <mergeCell ref="AL1451:AL1457"/>
    <mergeCell ref="A1458:A1464"/>
    <mergeCell ref="B1458:B1464"/>
    <mergeCell ref="C1458:C1464"/>
    <mergeCell ref="D1458:D1464"/>
    <mergeCell ref="E1458:E1464"/>
    <mergeCell ref="V1458:V1555"/>
    <mergeCell ref="W1458:W1555"/>
    <mergeCell ref="X1458:X1555"/>
    <mergeCell ref="Y1458:Y1555"/>
    <mergeCell ref="Z1458:Z1555"/>
    <mergeCell ref="AA1458:AA1555"/>
    <mergeCell ref="AB1458:AB1555"/>
    <mergeCell ref="AC1458:AC1555"/>
    <mergeCell ref="AD1458:AD1555"/>
    <mergeCell ref="AE1458:AE1555"/>
    <mergeCell ref="AF1458:AF1555"/>
    <mergeCell ref="AG1458:AG1555"/>
    <mergeCell ref="AH1458:AH1555"/>
    <mergeCell ref="AI1458:AI1555"/>
    <mergeCell ref="AJ1458:AJ1555"/>
    <mergeCell ref="AK1458:AK1555"/>
    <mergeCell ref="AL1458:AL1555"/>
    <mergeCell ref="A1465:A1471"/>
    <mergeCell ref="B1465:B1471"/>
    <mergeCell ref="C1465:C1471"/>
    <mergeCell ref="D1465:D1471"/>
    <mergeCell ref="E1465:E1471"/>
    <mergeCell ref="A1472:A1478"/>
    <mergeCell ref="B1472:B1478"/>
    <mergeCell ref="C1472:C1478"/>
    <mergeCell ref="D1472:D1478"/>
    <mergeCell ref="E1472:E1478"/>
    <mergeCell ref="A1479:A1485"/>
    <mergeCell ref="B1479:B1485"/>
    <mergeCell ref="C1479:C1485"/>
    <mergeCell ref="D1479:D1485"/>
    <mergeCell ref="E1479:E1485"/>
    <mergeCell ref="A1486:A1492"/>
    <mergeCell ref="B1486:B1492"/>
    <mergeCell ref="C1486:C1492"/>
    <mergeCell ref="D1486:D1492"/>
    <mergeCell ref="E1486:E1492"/>
    <mergeCell ref="A1493:A1499"/>
    <mergeCell ref="B1493:B1499"/>
    <mergeCell ref="C1493:C1499"/>
    <mergeCell ref="D1493:D1499"/>
    <mergeCell ref="E1493:E1499"/>
    <mergeCell ref="A1500:A1506"/>
    <mergeCell ref="B1500:B1506"/>
    <mergeCell ref="C1500:C1506"/>
    <mergeCell ref="D1500:D1506"/>
    <mergeCell ref="E1500:E1506"/>
    <mergeCell ref="A1507:A1513"/>
    <mergeCell ref="B1507:B1513"/>
    <mergeCell ref="C1507:C1513"/>
    <mergeCell ref="D1507:D1513"/>
    <mergeCell ref="E1507:E1513"/>
    <mergeCell ref="A1514:A1520"/>
    <mergeCell ref="B1514:B1520"/>
    <mergeCell ref="C1514:C1520"/>
    <mergeCell ref="D1514:D1520"/>
    <mergeCell ref="E1514:E1520"/>
    <mergeCell ref="A1521:A1527"/>
    <mergeCell ref="B1521:B1527"/>
    <mergeCell ref="C1521:C1527"/>
    <mergeCell ref="D1521:D1527"/>
    <mergeCell ref="E1521:E1527"/>
    <mergeCell ref="A1528:A1534"/>
    <mergeCell ref="B1528:B1534"/>
    <mergeCell ref="C1528:C1534"/>
    <mergeCell ref="D1528:D1534"/>
    <mergeCell ref="E1528:E1534"/>
    <mergeCell ref="A1535:A1541"/>
    <mergeCell ref="B1535:B1541"/>
    <mergeCell ref="C1535:C1541"/>
    <mergeCell ref="D1535:D1541"/>
    <mergeCell ref="E1535:E1541"/>
    <mergeCell ref="A1542:A1548"/>
    <mergeCell ref="B1542:B1548"/>
    <mergeCell ref="C1542:C1548"/>
    <mergeCell ref="D1542:D1548"/>
    <mergeCell ref="E1542:E1548"/>
    <mergeCell ref="A1549:A1555"/>
    <mergeCell ref="B1549:B1555"/>
    <mergeCell ref="C1549:C1555"/>
    <mergeCell ref="D1549:D1555"/>
    <mergeCell ref="E1549:E1555"/>
    <mergeCell ref="A1556:A1562"/>
    <mergeCell ref="B1556:E1562"/>
    <mergeCell ref="V1556:V1562"/>
    <mergeCell ref="W1556:W1562"/>
    <mergeCell ref="X1556:X1562"/>
    <mergeCell ref="Y1556:Y1562"/>
    <mergeCell ref="Z1556:Z1562"/>
    <mergeCell ref="AA1556:AA1562"/>
    <mergeCell ref="AB1556:AB1562"/>
    <mergeCell ref="AC1556:AC1562"/>
    <mergeCell ref="AD1556:AD1562"/>
    <mergeCell ref="AE1556:AE1562"/>
    <mergeCell ref="AF1556:AF1562"/>
    <mergeCell ref="AG1556:AG1562"/>
    <mergeCell ref="AH1556:AH1562"/>
    <mergeCell ref="AI1556:AI1562"/>
    <mergeCell ref="AJ1556:AJ1562"/>
    <mergeCell ref="AK1556:AK1562"/>
    <mergeCell ref="AL1556:AL1562"/>
    <mergeCell ref="A1563:A1569"/>
    <mergeCell ref="B1563:B1569"/>
    <mergeCell ref="C1563:C1569"/>
    <mergeCell ref="D1563:D1569"/>
    <mergeCell ref="E1563:E1569"/>
    <mergeCell ref="V1563:V1569"/>
    <mergeCell ref="W1563:W1569"/>
    <mergeCell ref="X1563:X1569"/>
    <mergeCell ref="Y1563:Y1569"/>
    <mergeCell ref="Z1563:Z1569"/>
    <mergeCell ref="AA1563:AA1569"/>
    <mergeCell ref="AB1563:AB1569"/>
    <mergeCell ref="AC1563:AC1569"/>
    <mergeCell ref="AD1563:AD1569"/>
    <mergeCell ref="AE1563:AE1569"/>
    <mergeCell ref="AF1563:AF1569"/>
    <mergeCell ref="AG1563:AG1569"/>
    <mergeCell ref="AH1563:AH1569"/>
    <mergeCell ref="AI1563:AI1569"/>
    <mergeCell ref="AJ1563:AJ1569"/>
    <mergeCell ref="AK1563:AK1569"/>
    <mergeCell ref="AL1563:AL1569"/>
    <mergeCell ref="A1570:A1576"/>
    <mergeCell ref="B1570:E1576"/>
    <mergeCell ref="V1570:V1576"/>
    <mergeCell ref="W1570:W1576"/>
    <mergeCell ref="X1570:X1576"/>
    <mergeCell ref="Y1570:Y1576"/>
    <mergeCell ref="Z1570:Z1576"/>
    <mergeCell ref="AA1570:AA1576"/>
    <mergeCell ref="AB1570:AB1576"/>
    <mergeCell ref="AC1570:AC1576"/>
    <mergeCell ref="AD1570:AD1576"/>
    <mergeCell ref="AE1570:AE1576"/>
    <mergeCell ref="AF1570:AF1576"/>
    <mergeCell ref="AG1570:AG1576"/>
    <mergeCell ref="AH1570:AH1576"/>
    <mergeCell ref="AI1570:AI1576"/>
    <mergeCell ref="AJ1570:AJ1576"/>
    <mergeCell ref="AK1570:AK1576"/>
    <mergeCell ref="AL1570:AL1576"/>
    <mergeCell ref="A1577:A1583"/>
    <mergeCell ref="B1577:B1583"/>
    <mergeCell ref="C1577:C1583"/>
    <mergeCell ref="D1577:D1583"/>
    <mergeCell ref="E1577:E1583"/>
    <mergeCell ref="V1577:V1583"/>
    <mergeCell ref="W1577:W1583"/>
    <mergeCell ref="X1577:X1583"/>
    <mergeCell ref="Y1577:Y1583"/>
    <mergeCell ref="Z1577:Z1583"/>
    <mergeCell ref="AA1577:AA1583"/>
    <mergeCell ref="AB1577:AB1583"/>
    <mergeCell ref="AC1577:AC1583"/>
    <mergeCell ref="AD1577:AD1583"/>
    <mergeCell ref="AE1577:AE1583"/>
    <mergeCell ref="AF1577:AF1583"/>
    <mergeCell ref="AG1577:AG1583"/>
    <mergeCell ref="AH1577:AH1583"/>
    <mergeCell ref="AI1577:AI1583"/>
    <mergeCell ref="AJ1577:AJ1583"/>
    <mergeCell ref="AK1577:AK1583"/>
    <mergeCell ref="AL1577:AL1583"/>
    <mergeCell ref="A1584:A1590"/>
    <mergeCell ref="B1584:B1590"/>
    <mergeCell ref="C1584:C1590"/>
    <mergeCell ref="D1584:D1590"/>
    <mergeCell ref="E1584:E1590"/>
    <mergeCell ref="V1584:V1590"/>
    <mergeCell ref="W1584:W1590"/>
    <mergeCell ref="X1584:X1590"/>
    <mergeCell ref="Y1584:Y1590"/>
    <mergeCell ref="Z1584:Z1590"/>
    <mergeCell ref="AA1584:AA1590"/>
    <mergeCell ref="AB1584:AB1590"/>
    <mergeCell ref="AC1584:AC1590"/>
    <mergeCell ref="AD1584:AD1590"/>
    <mergeCell ref="AE1584:AE1590"/>
    <mergeCell ref="AF1584:AF1590"/>
    <mergeCell ref="AG1584:AG1590"/>
    <mergeCell ref="AH1584:AH1590"/>
    <mergeCell ref="AI1584:AI1590"/>
    <mergeCell ref="AJ1584:AJ1590"/>
    <mergeCell ref="AK1584:AK1590"/>
    <mergeCell ref="AL1584:AL1590"/>
    <mergeCell ref="A1591:E1597"/>
    <mergeCell ref="V1591:V1597"/>
    <mergeCell ref="W1591:W1597"/>
    <mergeCell ref="X1591:X1597"/>
    <mergeCell ref="Y1591:Y1597"/>
    <mergeCell ref="Z1591:Z1597"/>
    <mergeCell ref="AA1591:AA1597"/>
    <mergeCell ref="AB1591:AB1597"/>
    <mergeCell ref="AC1591:AC1597"/>
    <mergeCell ref="AD1591:AD1597"/>
    <mergeCell ref="AE1591:AE1597"/>
    <mergeCell ref="AF1591:AF1597"/>
    <mergeCell ref="AG1591:AG1597"/>
    <mergeCell ref="AH1591:AH1597"/>
    <mergeCell ref="AI1591:AI1597"/>
    <mergeCell ref="AJ1591:AJ1597"/>
    <mergeCell ref="AK1591:AK1597"/>
    <mergeCell ref="AL1591:AL1597"/>
  </mergeCells>
  <printOptions headings="false" gridLines="false" gridLinesSet="true" horizontalCentered="false" verticalCentered="false"/>
  <pageMargins left="0" right="0" top="0" bottom="0"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4" topLeftCell="A104" activePane="bottomLeft" state="frozen"/>
      <selection pane="topLeft" activeCell="A1" activeCellId="0" sqref="A1"/>
      <selection pane="bottomLeft" activeCell="G107" activeCellId="0" sqref="G107:U113"/>
    </sheetView>
  </sheetViews>
  <sheetFormatPr defaultColWidth="9.13671875" defaultRowHeight="15" zeroHeight="false" outlineLevelRow="0" outlineLevelCol="0"/>
  <cols>
    <col collapsed="false" customWidth="true" hidden="false" outlineLevel="0" max="1" min="1" style="56" width="8.28"/>
    <col collapsed="false" customWidth="true" hidden="false" outlineLevel="0" max="2" min="2" style="56" width="19.7"/>
    <col collapsed="false" customWidth="true" hidden="false" outlineLevel="0" max="4" min="3" style="56" width="9.7"/>
    <col collapsed="false" customWidth="true" hidden="false" outlineLevel="0" max="5" min="5" style="56" width="14.7"/>
    <col collapsed="false" customWidth="true" hidden="false" outlineLevel="0" max="6" min="6" style="56" width="13.7"/>
    <col collapsed="false" customWidth="true" hidden="false" outlineLevel="0" max="14" min="7" style="57" width="11.7"/>
    <col collapsed="false" customWidth="true" hidden="false" outlineLevel="0" max="15" min="15" style="57" width="13.7"/>
    <col collapsed="false" customWidth="true" hidden="false" outlineLevel="0" max="21" min="16" style="57" width="11.7"/>
    <col collapsed="false" customWidth="true" hidden="false" outlineLevel="0" max="22" min="22" style="56" width="13.7"/>
    <col collapsed="false" customWidth="true" hidden="false" outlineLevel="0" max="31" min="23" style="56" width="10.71"/>
    <col collapsed="false" customWidth="true" hidden="false" outlineLevel="0" max="32" min="32" style="56" width="13.41"/>
    <col collapsed="false" customWidth="true" hidden="false" outlineLevel="0" max="33" min="33" style="56" width="14.41"/>
    <col collapsed="false" customWidth="true" hidden="false" outlineLevel="0" max="34" min="34" style="64" width="9.56"/>
    <col collapsed="false" customWidth="true" hidden="false" outlineLevel="0" max="35" min="35" style="64" width="9.99"/>
    <col collapsed="false" customWidth="false" hidden="false" outlineLevel="0" max="257" min="36" style="56" width="9.14"/>
  </cols>
  <sheetData>
    <row r="1" s="18" customFormat="true" ht="15" hidden="false" customHeight="true" outlineLevel="0" collapsed="false">
      <c r="A1" s="17" t="s">
        <v>10</v>
      </c>
      <c r="B1" s="17" t="s">
        <v>11</v>
      </c>
      <c r="C1" s="17" t="s">
        <v>12</v>
      </c>
      <c r="D1" s="17"/>
      <c r="E1" s="17" t="s">
        <v>13</v>
      </c>
      <c r="F1" s="17" t="s">
        <v>111</v>
      </c>
      <c r="G1" s="17"/>
      <c r="H1" s="17"/>
      <c r="I1" s="17"/>
      <c r="J1" s="17"/>
      <c r="K1" s="17"/>
      <c r="L1" s="17"/>
      <c r="M1" s="17"/>
      <c r="N1" s="17"/>
      <c r="O1" s="17"/>
      <c r="P1" s="17"/>
      <c r="Q1" s="17"/>
      <c r="R1" s="17"/>
      <c r="S1" s="17"/>
      <c r="T1" s="17"/>
      <c r="U1" s="17"/>
      <c r="V1" s="17" t="s">
        <v>15</v>
      </c>
      <c r="W1" s="17"/>
      <c r="X1" s="17"/>
      <c r="Y1" s="17"/>
      <c r="Z1" s="17"/>
      <c r="AA1" s="17"/>
      <c r="AB1" s="17"/>
      <c r="AC1" s="17"/>
      <c r="AD1" s="17"/>
      <c r="AE1" s="17"/>
      <c r="AF1" s="17"/>
      <c r="AG1" s="17"/>
      <c r="AH1" s="17"/>
      <c r="AI1" s="17"/>
      <c r="AJ1" s="17"/>
      <c r="AK1" s="17"/>
      <c r="AL1" s="17"/>
    </row>
    <row r="2" s="18" customFormat="true" ht="15" hidden="false" customHeight="true" outlineLevel="0" collapsed="false">
      <c r="A2" s="17"/>
      <c r="B2" s="17"/>
      <c r="C2" s="17" t="s">
        <v>16</v>
      </c>
      <c r="D2" s="17" t="s">
        <v>17</v>
      </c>
      <c r="E2" s="17"/>
      <c r="F2" s="19" t="s">
        <v>18</v>
      </c>
      <c r="G2" s="21" t="s">
        <v>19</v>
      </c>
      <c r="H2" s="21" t="s">
        <v>20</v>
      </c>
      <c r="I2" s="21"/>
      <c r="J2" s="21"/>
      <c r="K2" s="21"/>
      <c r="L2" s="21"/>
      <c r="M2" s="21"/>
      <c r="N2" s="21"/>
      <c r="O2" s="21"/>
      <c r="P2" s="21"/>
      <c r="Q2" s="21"/>
      <c r="R2" s="21"/>
      <c r="S2" s="21"/>
      <c r="T2" s="21"/>
      <c r="U2" s="21"/>
      <c r="V2" s="17" t="s">
        <v>21</v>
      </c>
      <c r="W2" s="17" t="s">
        <v>22</v>
      </c>
      <c r="X2" s="17" t="s">
        <v>23</v>
      </c>
      <c r="Y2" s="17"/>
      <c r="Z2" s="17"/>
      <c r="AA2" s="17"/>
      <c r="AB2" s="17"/>
      <c r="AC2" s="17"/>
      <c r="AD2" s="17"/>
      <c r="AE2" s="17"/>
      <c r="AF2" s="17"/>
      <c r="AG2" s="17"/>
      <c r="AH2" s="17"/>
      <c r="AI2" s="17"/>
      <c r="AJ2" s="17"/>
      <c r="AK2" s="17"/>
      <c r="AL2" s="17"/>
    </row>
    <row r="3" s="18" customFormat="true" ht="15" hidden="false" customHeight="true" outlineLevel="0" collapsed="false">
      <c r="A3" s="17"/>
      <c r="B3" s="17"/>
      <c r="C3" s="17"/>
      <c r="D3" s="17"/>
      <c r="E3" s="17"/>
      <c r="F3" s="19"/>
      <c r="G3" s="21"/>
      <c r="H3" s="21" t="n">
        <v>2014</v>
      </c>
      <c r="I3" s="21" t="n">
        <v>2015</v>
      </c>
      <c r="J3" s="21" t="n">
        <v>2016</v>
      </c>
      <c r="K3" s="21" t="n">
        <v>2017</v>
      </c>
      <c r="L3" s="21" t="n">
        <v>2018</v>
      </c>
      <c r="M3" s="21" t="n">
        <v>2019</v>
      </c>
      <c r="N3" s="21" t="n">
        <v>2020</v>
      </c>
      <c r="O3" s="21" t="n">
        <v>2021</v>
      </c>
      <c r="P3" s="21" t="n">
        <v>2022</v>
      </c>
      <c r="Q3" s="21" t="n">
        <v>2023</v>
      </c>
      <c r="R3" s="21" t="n">
        <v>2024</v>
      </c>
      <c r="S3" s="21" t="n">
        <v>2025</v>
      </c>
      <c r="T3" s="21" t="n">
        <v>2026</v>
      </c>
      <c r="U3" s="21" t="n">
        <v>2027</v>
      </c>
      <c r="V3" s="17"/>
      <c r="W3" s="17"/>
      <c r="X3" s="17" t="s">
        <v>19</v>
      </c>
      <c r="Y3" s="17" t="s">
        <v>20</v>
      </c>
      <c r="Z3" s="17"/>
      <c r="AA3" s="17"/>
      <c r="AB3" s="17"/>
      <c r="AC3" s="17"/>
      <c r="AD3" s="17"/>
      <c r="AE3" s="17"/>
      <c r="AF3" s="17"/>
      <c r="AG3" s="17"/>
      <c r="AH3" s="17"/>
      <c r="AI3" s="17"/>
      <c r="AJ3" s="17"/>
      <c r="AK3" s="17"/>
      <c r="AL3" s="17"/>
    </row>
    <row r="4" s="16" customFormat="true" ht="15" hidden="false" customHeight="true" outlineLevel="0" collapsed="false">
      <c r="A4" s="17"/>
      <c r="B4" s="17"/>
      <c r="C4" s="17"/>
      <c r="D4" s="17"/>
      <c r="E4" s="17"/>
      <c r="F4" s="19"/>
      <c r="G4" s="21"/>
      <c r="H4" s="21"/>
      <c r="I4" s="21"/>
      <c r="J4" s="21"/>
      <c r="K4" s="21"/>
      <c r="L4" s="21"/>
      <c r="M4" s="21"/>
      <c r="N4" s="21"/>
      <c r="O4" s="21"/>
      <c r="P4" s="21"/>
      <c r="Q4" s="21"/>
      <c r="R4" s="21"/>
      <c r="S4" s="21"/>
      <c r="T4" s="21"/>
      <c r="U4" s="21"/>
      <c r="V4" s="17"/>
      <c r="W4" s="17"/>
      <c r="X4" s="22"/>
      <c r="Y4" s="17" t="n">
        <v>2014</v>
      </c>
      <c r="Z4" s="17" t="n">
        <v>2015</v>
      </c>
      <c r="AA4" s="17" t="n">
        <v>2016</v>
      </c>
      <c r="AB4" s="17" t="n">
        <v>2017</v>
      </c>
      <c r="AC4" s="17" t="n">
        <v>2018</v>
      </c>
      <c r="AD4" s="17" t="n">
        <v>2019</v>
      </c>
      <c r="AE4" s="17" t="n">
        <v>2020</v>
      </c>
      <c r="AF4" s="22" t="n">
        <v>2021</v>
      </c>
      <c r="AG4" s="22" t="n">
        <v>2022</v>
      </c>
      <c r="AH4" s="22" t="n">
        <v>2023</v>
      </c>
      <c r="AI4" s="22" t="n">
        <v>2024</v>
      </c>
      <c r="AJ4" s="22" t="n">
        <v>2025</v>
      </c>
      <c r="AK4" s="22" t="n">
        <v>2026</v>
      </c>
      <c r="AL4" s="22" t="n">
        <v>2027</v>
      </c>
    </row>
    <row r="5" s="16" customFormat="true" ht="12.75" hidden="false" customHeight="false" outlineLevel="0" collapsed="false">
      <c r="A5" s="22" t="n">
        <v>1</v>
      </c>
      <c r="B5" s="22" t="n">
        <v>2</v>
      </c>
      <c r="C5" s="22" t="n">
        <v>3</v>
      </c>
      <c r="D5" s="22" t="n">
        <v>4</v>
      </c>
      <c r="E5" s="22" t="n">
        <v>5</v>
      </c>
      <c r="F5" s="17" t="n">
        <v>6</v>
      </c>
      <c r="G5" s="23" t="n">
        <v>7</v>
      </c>
      <c r="H5" s="23" t="n">
        <v>8</v>
      </c>
      <c r="I5" s="23" t="n">
        <v>9</v>
      </c>
      <c r="J5" s="23" t="n">
        <v>10</v>
      </c>
      <c r="K5" s="23" t="n">
        <v>11</v>
      </c>
      <c r="L5" s="23" t="n">
        <v>12</v>
      </c>
      <c r="M5" s="23" t="n">
        <v>13</v>
      </c>
      <c r="N5" s="23" t="n">
        <v>14</v>
      </c>
      <c r="O5" s="23" t="n">
        <v>15</v>
      </c>
      <c r="P5" s="23" t="n">
        <v>16</v>
      </c>
      <c r="Q5" s="23" t="n">
        <v>17</v>
      </c>
      <c r="R5" s="23" t="n">
        <v>18</v>
      </c>
      <c r="S5" s="23" t="n">
        <v>19</v>
      </c>
      <c r="T5" s="23" t="n">
        <v>20</v>
      </c>
      <c r="U5" s="23" t="n">
        <v>21</v>
      </c>
      <c r="V5" s="23" t="n">
        <v>22</v>
      </c>
      <c r="W5" s="23" t="n">
        <v>23</v>
      </c>
      <c r="X5" s="23" t="n">
        <v>24</v>
      </c>
      <c r="Y5" s="23" t="n">
        <v>25</v>
      </c>
      <c r="Z5" s="23" t="n">
        <v>26</v>
      </c>
      <c r="AA5" s="23" t="n">
        <v>27</v>
      </c>
      <c r="AB5" s="23" t="n">
        <v>28</v>
      </c>
      <c r="AC5" s="23" t="n">
        <v>29</v>
      </c>
      <c r="AD5" s="23" t="n">
        <v>30</v>
      </c>
      <c r="AE5" s="23" t="n">
        <v>31</v>
      </c>
      <c r="AF5" s="23" t="n">
        <v>32</v>
      </c>
      <c r="AG5" s="23" t="n">
        <v>33</v>
      </c>
      <c r="AH5" s="23" t="n">
        <v>34</v>
      </c>
      <c r="AI5" s="23" t="n">
        <v>35</v>
      </c>
      <c r="AJ5" s="23" t="n">
        <v>36</v>
      </c>
      <c r="AK5" s="23" t="n">
        <v>37</v>
      </c>
      <c r="AL5" s="23" t="n">
        <v>38</v>
      </c>
    </row>
    <row r="6" s="12" customFormat="true" ht="36" hidden="false" customHeight="true" outlineLevel="0" collapsed="false">
      <c r="A6" s="17" t="s">
        <v>767</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row>
    <row r="7" s="12" customFormat="true" ht="23.25" hidden="false" customHeight="true" outlineLevel="0" collapsed="false">
      <c r="A7" s="26" t="s">
        <v>768</v>
      </c>
      <c r="B7" s="26"/>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row>
    <row r="8" s="12" customFormat="true" ht="38.25" hidden="false" customHeight="true" outlineLevel="0" collapsed="false">
      <c r="A8" s="26" t="s">
        <v>769</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row>
    <row r="9" s="12" customFormat="true" ht="12.75" hidden="false" customHeight="true" outlineLevel="0" collapsed="false">
      <c r="A9" s="97" t="s">
        <v>770</v>
      </c>
      <c r="B9" s="75" t="s">
        <v>771</v>
      </c>
      <c r="C9" s="75"/>
      <c r="D9" s="75"/>
      <c r="E9" s="75"/>
      <c r="F9" s="28" t="s">
        <v>30</v>
      </c>
      <c r="G9" s="29" t="n">
        <f aca="false">SUM(H9:U9)</f>
        <v>2462464.81</v>
      </c>
      <c r="H9" s="29" t="n">
        <f aca="false">H10+H15</f>
        <v>400721.84</v>
      </c>
      <c r="I9" s="29" t="n">
        <f aca="false">I10+I15</f>
        <v>347641.12</v>
      </c>
      <c r="J9" s="29" t="n">
        <f aca="false">J10+J15</f>
        <v>178250</v>
      </c>
      <c r="K9" s="29" t="n">
        <f aca="false">K10+K15</f>
        <v>190000</v>
      </c>
      <c r="L9" s="29" t="n">
        <f aca="false">L10+L15</f>
        <v>85000</v>
      </c>
      <c r="M9" s="29" t="n">
        <f aca="false">M10+M15</f>
        <v>154205.88</v>
      </c>
      <c r="N9" s="29" t="n">
        <f aca="false">N10+N15</f>
        <v>56500</v>
      </c>
      <c r="O9" s="29" t="n">
        <f aca="false">O10+O15</f>
        <v>392000</v>
      </c>
      <c r="P9" s="29" t="n">
        <f aca="false">P10+P15</f>
        <v>362000</v>
      </c>
      <c r="Q9" s="29" t="n">
        <f aca="false">Q10+Q15</f>
        <v>121145.97</v>
      </c>
      <c r="R9" s="29" t="n">
        <f aca="false">R10+R15</f>
        <v>175000</v>
      </c>
      <c r="S9" s="29" t="n">
        <f aca="false">S10+S15</f>
        <v>0</v>
      </c>
      <c r="T9" s="29" t="n">
        <f aca="false">T10+T15</f>
        <v>0</v>
      </c>
      <c r="U9" s="29" t="n">
        <f aca="false">U10+U15</f>
        <v>0</v>
      </c>
      <c r="V9" s="22" t="s">
        <v>31</v>
      </c>
      <c r="W9" s="22" t="s">
        <v>31</v>
      </c>
      <c r="X9" s="22" t="s">
        <v>31</v>
      </c>
      <c r="Y9" s="22" t="s">
        <v>31</v>
      </c>
      <c r="Z9" s="22" t="s">
        <v>31</v>
      </c>
      <c r="AA9" s="22" t="s">
        <v>31</v>
      </c>
      <c r="AB9" s="22" t="s">
        <v>31</v>
      </c>
      <c r="AC9" s="22" t="s">
        <v>31</v>
      </c>
      <c r="AD9" s="22" t="s">
        <v>31</v>
      </c>
      <c r="AE9" s="22" t="s">
        <v>31</v>
      </c>
      <c r="AF9" s="22" t="s">
        <v>31</v>
      </c>
      <c r="AG9" s="22" t="s">
        <v>31</v>
      </c>
      <c r="AH9" s="22" t="s">
        <v>31</v>
      </c>
      <c r="AI9" s="22" t="s">
        <v>31</v>
      </c>
      <c r="AJ9" s="22" t="s">
        <v>31</v>
      </c>
      <c r="AK9" s="22" t="s">
        <v>31</v>
      </c>
      <c r="AL9" s="22" t="s">
        <v>31</v>
      </c>
    </row>
    <row r="10" s="12" customFormat="true" ht="38.25" hidden="false" customHeight="true" outlineLevel="0" collapsed="false">
      <c r="A10" s="97"/>
      <c r="B10" s="75" t="s">
        <v>772</v>
      </c>
      <c r="C10" s="75"/>
      <c r="D10" s="75"/>
      <c r="E10" s="75"/>
      <c r="F10" s="19" t="s">
        <v>32</v>
      </c>
      <c r="G10" s="29" t="n">
        <f aca="false">SUM(H10:U10)</f>
        <v>2462464.81</v>
      </c>
      <c r="H10" s="32" t="n">
        <f aca="false">H11+H12+H13+H14</f>
        <v>400721.84</v>
      </c>
      <c r="I10" s="32" t="n">
        <f aca="false">I11+I12+I13+I14</f>
        <v>347641.12</v>
      </c>
      <c r="J10" s="32" t="n">
        <f aca="false">J11+J12+J13+J14</f>
        <v>178250</v>
      </c>
      <c r="K10" s="32" t="n">
        <f aca="false">K11+K12+K13+K14</f>
        <v>190000</v>
      </c>
      <c r="L10" s="32" t="n">
        <f aca="false">L11+L12+L13+L14</f>
        <v>85000</v>
      </c>
      <c r="M10" s="32" t="n">
        <f aca="false">M11+M12+M13+M14</f>
        <v>154205.88</v>
      </c>
      <c r="N10" s="32" t="n">
        <f aca="false">N11+N12+N13+N14</f>
        <v>56500</v>
      </c>
      <c r="O10" s="32" t="n">
        <f aca="false">O11+O12+O13+O14</f>
        <v>392000</v>
      </c>
      <c r="P10" s="32" t="n">
        <f aca="false">P11+P12+P13+P14</f>
        <v>362000</v>
      </c>
      <c r="Q10" s="32" t="n">
        <f aca="false">Q11+Q12+Q13+Q14</f>
        <v>121145.97</v>
      </c>
      <c r="R10" s="32" t="n">
        <f aca="false">R11+R12+R13+R14</f>
        <v>175000</v>
      </c>
      <c r="S10" s="32" t="n">
        <f aca="false">S11+S12+S13+S14</f>
        <v>0</v>
      </c>
      <c r="T10" s="32" t="n">
        <f aca="false">T11+T12+T13+T14</f>
        <v>0</v>
      </c>
      <c r="U10" s="32" t="n">
        <f aca="false">U11+U12+U13+U14</f>
        <v>0</v>
      </c>
      <c r="V10" s="22"/>
      <c r="W10" s="22"/>
      <c r="X10" s="22"/>
      <c r="Y10" s="22"/>
      <c r="Z10" s="22"/>
      <c r="AA10" s="22"/>
      <c r="AB10" s="22"/>
      <c r="AC10" s="22"/>
      <c r="AD10" s="22"/>
      <c r="AE10" s="22"/>
      <c r="AF10" s="22"/>
      <c r="AG10" s="22"/>
      <c r="AH10" s="22"/>
      <c r="AI10" s="22"/>
      <c r="AJ10" s="22"/>
      <c r="AK10" s="22"/>
      <c r="AL10" s="22"/>
    </row>
    <row r="11" s="12" customFormat="true" ht="38.25" hidden="false" customHeight="false" outlineLevel="0" collapsed="false">
      <c r="A11" s="97"/>
      <c r="B11" s="75"/>
      <c r="C11" s="75"/>
      <c r="D11" s="75"/>
      <c r="E11" s="75"/>
      <c r="F11" s="19" t="s">
        <v>33</v>
      </c>
      <c r="G11" s="29" t="n">
        <f aca="false">SUM(H11:U11)</f>
        <v>2392464.81</v>
      </c>
      <c r="H11" s="32" t="n">
        <f aca="false">H18</f>
        <v>400721.84</v>
      </c>
      <c r="I11" s="32" t="n">
        <f aca="false">I18</f>
        <v>347641.12</v>
      </c>
      <c r="J11" s="32" t="n">
        <f aca="false">J18</f>
        <v>178250</v>
      </c>
      <c r="K11" s="32" t="n">
        <f aca="false">K18</f>
        <v>190000</v>
      </c>
      <c r="L11" s="32" t="n">
        <f aca="false">L18</f>
        <v>85000</v>
      </c>
      <c r="M11" s="32" t="n">
        <f aca="false">M18</f>
        <v>154205.88</v>
      </c>
      <c r="N11" s="32" t="n">
        <f aca="false">N18</f>
        <v>56500</v>
      </c>
      <c r="O11" s="32" t="n">
        <f aca="false">O18</f>
        <v>322000</v>
      </c>
      <c r="P11" s="32" t="n">
        <f aca="false">P18</f>
        <v>362000</v>
      </c>
      <c r="Q11" s="32" t="n">
        <f aca="false">Q18</f>
        <v>121145.97</v>
      </c>
      <c r="R11" s="32" t="n">
        <f aca="false">R18</f>
        <v>175000</v>
      </c>
      <c r="S11" s="32" t="n">
        <f aca="false">S18</f>
        <v>0</v>
      </c>
      <c r="T11" s="32" t="n">
        <f aca="false">T18</f>
        <v>0</v>
      </c>
      <c r="U11" s="32" t="n">
        <f aca="false">U18</f>
        <v>0</v>
      </c>
      <c r="V11" s="22"/>
      <c r="W11" s="22"/>
      <c r="X11" s="22"/>
      <c r="Y11" s="22"/>
      <c r="Z11" s="22"/>
      <c r="AA11" s="22"/>
      <c r="AB11" s="22"/>
      <c r="AC11" s="22"/>
      <c r="AD11" s="22"/>
      <c r="AE11" s="22"/>
      <c r="AF11" s="22"/>
      <c r="AG11" s="22"/>
      <c r="AH11" s="22"/>
      <c r="AI11" s="22"/>
      <c r="AJ11" s="22"/>
      <c r="AK11" s="22"/>
      <c r="AL11" s="22"/>
    </row>
    <row r="12" s="12" customFormat="true" ht="51" hidden="false" customHeight="false" outlineLevel="0" collapsed="false">
      <c r="A12" s="97"/>
      <c r="B12" s="75"/>
      <c r="C12" s="75"/>
      <c r="D12" s="75"/>
      <c r="E12" s="75"/>
      <c r="F12" s="19" t="s">
        <v>34</v>
      </c>
      <c r="G12" s="29" t="n">
        <f aca="false">SUM(H12:U12)</f>
        <v>0</v>
      </c>
      <c r="H12" s="32" t="n">
        <f aca="false">H19</f>
        <v>0</v>
      </c>
      <c r="I12" s="32" t="n">
        <f aca="false">I19</f>
        <v>0</v>
      </c>
      <c r="J12" s="32" t="n">
        <f aca="false">J19</f>
        <v>0</v>
      </c>
      <c r="K12" s="32" t="n">
        <f aca="false">K19</f>
        <v>0</v>
      </c>
      <c r="L12" s="32" t="n">
        <f aca="false">L19</f>
        <v>0</v>
      </c>
      <c r="M12" s="32" t="n">
        <f aca="false">M19</f>
        <v>0</v>
      </c>
      <c r="N12" s="32" t="n">
        <f aca="false">N19</f>
        <v>0</v>
      </c>
      <c r="O12" s="32" t="n">
        <f aca="false">O19</f>
        <v>0</v>
      </c>
      <c r="P12" s="32" t="n">
        <f aca="false">P19</f>
        <v>0</v>
      </c>
      <c r="Q12" s="32" t="n">
        <f aca="false">Q19</f>
        <v>0</v>
      </c>
      <c r="R12" s="32" t="n">
        <f aca="false">R19</f>
        <v>0</v>
      </c>
      <c r="S12" s="32" t="n">
        <f aca="false">S19</f>
        <v>0</v>
      </c>
      <c r="T12" s="32" t="n">
        <f aca="false">T19</f>
        <v>0</v>
      </c>
      <c r="U12" s="32" t="n">
        <f aca="false">U19</f>
        <v>0</v>
      </c>
      <c r="V12" s="22"/>
      <c r="W12" s="22"/>
      <c r="X12" s="22"/>
      <c r="Y12" s="22"/>
      <c r="Z12" s="22"/>
      <c r="AA12" s="22"/>
      <c r="AB12" s="22"/>
      <c r="AC12" s="22"/>
      <c r="AD12" s="22"/>
      <c r="AE12" s="22"/>
      <c r="AF12" s="22"/>
      <c r="AG12" s="22"/>
      <c r="AH12" s="22"/>
      <c r="AI12" s="22"/>
      <c r="AJ12" s="22"/>
      <c r="AK12" s="22"/>
      <c r="AL12" s="22"/>
    </row>
    <row r="13" s="12" customFormat="true" ht="51" hidden="false" customHeight="false" outlineLevel="0" collapsed="false">
      <c r="A13" s="97"/>
      <c r="B13" s="75"/>
      <c r="C13" s="75"/>
      <c r="D13" s="75"/>
      <c r="E13" s="75"/>
      <c r="F13" s="19" t="s">
        <v>35</v>
      </c>
      <c r="G13" s="29" t="n">
        <f aca="false">SUM(H13:U13)</f>
        <v>70000</v>
      </c>
      <c r="H13" s="32" t="n">
        <f aca="false">H20</f>
        <v>0</v>
      </c>
      <c r="I13" s="32" t="n">
        <f aca="false">I20</f>
        <v>0</v>
      </c>
      <c r="J13" s="32" t="n">
        <f aca="false">J20</f>
        <v>0</v>
      </c>
      <c r="K13" s="32" t="n">
        <f aca="false">K20</f>
        <v>0</v>
      </c>
      <c r="L13" s="32" t="n">
        <f aca="false">L20</f>
        <v>0</v>
      </c>
      <c r="M13" s="32" t="n">
        <f aca="false">M20</f>
        <v>0</v>
      </c>
      <c r="N13" s="32" t="n">
        <f aca="false">N20</f>
        <v>0</v>
      </c>
      <c r="O13" s="32" t="n">
        <f aca="false">O20</f>
        <v>70000</v>
      </c>
      <c r="P13" s="32" t="n">
        <f aca="false">P20</f>
        <v>0</v>
      </c>
      <c r="Q13" s="32" t="n">
        <f aca="false">Q20</f>
        <v>0</v>
      </c>
      <c r="R13" s="32" t="n">
        <f aca="false">R20</f>
        <v>0</v>
      </c>
      <c r="S13" s="32" t="n">
        <f aca="false">S20</f>
        <v>0</v>
      </c>
      <c r="T13" s="32" t="n">
        <f aca="false">T20</f>
        <v>0</v>
      </c>
      <c r="U13" s="32" t="n">
        <f aca="false">U20</f>
        <v>0</v>
      </c>
      <c r="V13" s="22"/>
      <c r="W13" s="22"/>
      <c r="X13" s="22"/>
      <c r="Y13" s="22"/>
      <c r="Z13" s="22"/>
      <c r="AA13" s="22"/>
      <c r="AB13" s="22"/>
      <c r="AC13" s="22"/>
      <c r="AD13" s="22"/>
      <c r="AE13" s="22"/>
      <c r="AF13" s="22"/>
      <c r="AG13" s="22"/>
      <c r="AH13" s="22"/>
      <c r="AI13" s="22"/>
      <c r="AJ13" s="22"/>
      <c r="AK13" s="22"/>
      <c r="AL13" s="22"/>
    </row>
    <row r="14" s="12" customFormat="true" ht="38.25" hidden="false" customHeight="false" outlineLevel="0" collapsed="false">
      <c r="A14" s="97"/>
      <c r="B14" s="75"/>
      <c r="C14" s="75"/>
      <c r="D14" s="75"/>
      <c r="E14" s="75"/>
      <c r="F14" s="19" t="s">
        <v>36</v>
      </c>
      <c r="G14" s="29" t="n">
        <f aca="false">SUM(H14:U14)</f>
        <v>0</v>
      </c>
      <c r="H14" s="32" t="n">
        <f aca="false">H21</f>
        <v>0</v>
      </c>
      <c r="I14" s="32" t="n">
        <f aca="false">I21</f>
        <v>0</v>
      </c>
      <c r="J14" s="32" t="n">
        <f aca="false">J21</f>
        <v>0</v>
      </c>
      <c r="K14" s="32" t="n">
        <f aca="false">K21</f>
        <v>0</v>
      </c>
      <c r="L14" s="32" t="n">
        <f aca="false">L21</f>
        <v>0</v>
      </c>
      <c r="M14" s="32" t="n">
        <f aca="false">M21</f>
        <v>0</v>
      </c>
      <c r="N14" s="32" t="n">
        <f aca="false">N21</f>
        <v>0</v>
      </c>
      <c r="O14" s="32" t="n">
        <f aca="false">O21</f>
        <v>0</v>
      </c>
      <c r="P14" s="32" t="n">
        <f aca="false">P21</f>
        <v>0</v>
      </c>
      <c r="Q14" s="32" t="n">
        <f aca="false">Q21</f>
        <v>0</v>
      </c>
      <c r="R14" s="32" t="n">
        <f aca="false">R21</f>
        <v>0</v>
      </c>
      <c r="S14" s="32" t="n">
        <f aca="false">S21</f>
        <v>0</v>
      </c>
      <c r="T14" s="32" t="n">
        <f aca="false">T21</f>
        <v>0</v>
      </c>
      <c r="U14" s="32" t="n">
        <f aca="false">U21</f>
        <v>0</v>
      </c>
      <c r="V14" s="22"/>
      <c r="W14" s="22"/>
      <c r="X14" s="22"/>
      <c r="Y14" s="22"/>
      <c r="Z14" s="22"/>
      <c r="AA14" s="22"/>
      <c r="AB14" s="22"/>
      <c r="AC14" s="22"/>
      <c r="AD14" s="22"/>
      <c r="AE14" s="22"/>
      <c r="AF14" s="22"/>
      <c r="AG14" s="22"/>
      <c r="AH14" s="22"/>
      <c r="AI14" s="22"/>
      <c r="AJ14" s="22"/>
      <c r="AK14" s="22"/>
      <c r="AL14" s="22"/>
    </row>
    <row r="15" s="12" customFormat="true" ht="25.5" hidden="false" customHeight="false" outlineLevel="0" collapsed="false">
      <c r="A15" s="97"/>
      <c r="B15" s="75"/>
      <c r="C15" s="75"/>
      <c r="D15" s="75"/>
      <c r="E15" s="75"/>
      <c r="F15" s="19" t="s">
        <v>37</v>
      </c>
      <c r="G15" s="29" t="n">
        <f aca="false">SUM(H15:U15)</f>
        <v>0</v>
      </c>
      <c r="H15" s="32" t="n">
        <f aca="false">H22</f>
        <v>0</v>
      </c>
      <c r="I15" s="32" t="n">
        <f aca="false">I22</f>
        <v>0</v>
      </c>
      <c r="J15" s="32" t="n">
        <f aca="false">J22</f>
        <v>0</v>
      </c>
      <c r="K15" s="32" t="n">
        <f aca="false">K22</f>
        <v>0</v>
      </c>
      <c r="L15" s="32" t="n">
        <f aca="false">L22</f>
        <v>0</v>
      </c>
      <c r="M15" s="32" t="n">
        <f aca="false">M22</f>
        <v>0</v>
      </c>
      <c r="N15" s="32" t="n">
        <f aca="false">N22</f>
        <v>0</v>
      </c>
      <c r="O15" s="32" t="n">
        <f aca="false">O22</f>
        <v>0</v>
      </c>
      <c r="P15" s="32" t="n">
        <f aca="false">P22</f>
        <v>0</v>
      </c>
      <c r="Q15" s="32" t="n">
        <f aca="false">Q22</f>
        <v>0</v>
      </c>
      <c r="R15" s="32" t="n">
        <f aca="false">R22</f>
        <v>0</v>
      </c>
      <c r="S15" s="32" t="n">
        <f aca="false">S22</f>
        <v>0</v>
      </c>
      <c r="T15" s="32" t="n">
        <f aca="false">T22</f>
        <v>0</v>
      </c>
      <c r="U15" s="32" t="n">
        <f aca="false">U22</f>
        <v>0</v>
      </c>
      <c r="V15" s="22"/>
      <c r="W15" s="22"/>
      <c r="X15" s="22"/>
      <c r="Y15" s="22"/>
      <c r="Z15" s="22"/>
      <c r="AA15" s="22"/>
      <c r="AB15" s="22"/>
      <c r="AC15" s="22"/>
      <c r="AD15" s="22"/>
      <c r="AE15" s="22"/>
      <c r="AF15" s="22"/>
      <c r="AG15" s="22"/>
      <c r="AH15" s="22"/>
      <c r="AI15" s="22"/>
      <c r="AJ15" s="22"/>
      <c r="AK15" s="22"/>
      <c r="AL15" s="22"/>
    </row>
    <row r="16" s="12" customFormat="true" ht="15" hidden="false" customHeight="false" outlineLevel="0" collapsed="false">
      <c r="A16" s="33" t="s">
        <v>773</v>
      </c>
      <c r="B16" s="98" t="s">
        <v>774</v>
      </c>
      <c r="C16" s="99"/>
      <c r="D16" s="99"/>
      <c r="E16" s="100"/>
      <c r="F16" s="19" t="s">
        <v>30</v>
      </c>
      <c r="G16" s="29" t="n">
        <f aca="false">SUM(H16:U16)</f>
        <v>2462464.81</v>
      </c>
      <c r="H16" s="32" t="n">
        <f aca="false">H17+H22</f>
        <v>400721.84</v>
      </c>
      <c r="I16" s="32" t="n">
        <f aca="false">I17+I22</f>
        <v>347641.12</v>
      </c>
      <c r="J16" s="32" t="n">
        <f aca="false">J17+J22</f>
        <v>178250</v>
      </c>
      <c r="K16" s="32" t="n">
        <f aca="false">K17+K22</f>
        <v>190000</v>
      </c>
      <c r="L16" s="32" t="n">
        <f aca="false">L17+L22</f>
        <v>85000</v>
      </c>
      <c r="M16" s="32" t="n">
        <f aca="false">M17+M22</f>
        <v>154205.88</v>
      </c>
      <c r="N16" s="32" t="n">
        <f aca="false">N17+N22</f>
        <v>56500</v>
      </c>
      <c r="O16" s="32" t="n">
        <f aca="false">O17+O22</f>
        <v>392000</v>
      </c>
      <c r="P16" s="32" t="n">
        <f aca="false">P17+P22</f>
        <v>362000</v>
      </c>
      <c r="Q16" s="32" t="n">
        <f aca="false">Q17+Q22</f>
        <v>121145.97</v>
      </c>
      <c r="R16" s="32" t="n">
        <f aca="false">R17+R22</f>
        <v>175000</v>
      </c>
      <c r="S16" s="32" t="n">
        <f aca="false">S17+S22</f>
        <v>0</v>
      </c>
      <c r="T16" s="32" t="n">
        <f aca="false">T17+T22</f>
        <v>0</v>
      </c>
      <c r="U16" s="32" t="n">
        <f aca="false">U17+U22</f>
        <v>0</v>
      </c>
      <c r="V16" s="22" t="s">
        <v>31</v>
      </c>
      <c r="W16" s="22" t="s">
        <v>31</v>
      </c>
      <c r="X16" s="22" t="s">
        <v>31</v>
      </c>
      <c r="Y16" s="22" t="s">
        <v>31</v>
      </c>
      <c r="Z16" s="22" t="s">
        <v>31</v>
      </c>
      <c r="AA16" s="22" t="s">
        <v>31</v>
      </c>
      <c r="AB16" s="22" t="s">
        <v>31</v>
      </c>
      <c r="AC16" s="22" t="s">
        <v>31</v>
      </c>
      <c r="AD16" s="22" t="s">
        <v>31</v>
      </c>
      <c r="AE16" s="22" t="s">
        <v>31</v>
      </c>
      <c r="AF16" s="22" t="s">
        <v>31</v>
      </c>
      <c r="AG16" s="22" t="s">
        <v>31</v>
      </c>
      <c r="AH16" s="22" t="s">
        <v>31</v>
      </c>
      <c r="AI16" s="22" t="s">
        <v>31</v>
      </c>
      <c r="AJ16" s="22" t="s">
        <v>31</v>
      </c>
      <c r="AK16" s="22" t="s">
        <v>31</v>
      </c>
      <c r="AL16" s="22" t="s">
        <v>31</v>
      </c>
    </row>
    <row r="17" s="12" customFormat="true" ht="38.25" hidden="false" customHeight="true" outlineLevel="0" collapsed="false">
      <c r="A17" s="33"/>
      <c r="B17" s="36" t="s">
        <v>775</v>
      </c>
      <c r="C17" s="36"/>
      <c r="D17" s="36"/>
      <c r="E17" s="36"/>
      <c r="F17" s="19" t="s">
        <v>32</v>
      </c>
      <c r="G17" s="29" t="n">
        <f aca="false">SUM(H17:U17)</f>
        <v>2462464.81</v>
      </c>
      <c r="H17" s="32" t="n">
        <f aca="false">H18+H19+H20+H21</f>
        <v>400721.84</v>
      </c>
      <c r="I17" s="32" t="n">
        <f aca="false">I18+I19+I20+I21</f>
        <v>347641.12</v>
      </c>
      <c r="J17" s="32" t="n">
        <f aca="false">J18+J19+J20+J21</f>
        <v>178250</v>
      </c>
      <c r="K17" s="32" t="n">
        <f aca="false">K18+K19+K20+K21</f>
        <v>190000</v>
      </c>
      <c r="L17" s="32" t="n">
        <f aca="false">L18+L19+L20+L21</f>
        <v>85000</v>
      </c>
      <c r="M17" s="32" t="n">
        <f aca="false">M18+M19+M20+M21</f>
        <v>154205.88</v>
      </c>
      <c r="N17" s="32" t="n">
        <f aca="false">N18+N19+N20+N21</f>
        <v>56500</v>
      </c>
      <c r="O17" s="32" t="n">
        <f aca="false">O18+O19+O20+O21</f>
        <v>392000</v>
      </c>
      <c r="P17" s="32" t="n">
        <f aca="false">P18+P19+P20+P21</f>
        <v>362000</v>
      </c>
      <c r="Q17" s="32" t="n">
        <f aca="false">Q18+Q19+Q20+Q21</f>
        <v>121145.97</v>
      </c>
      <c r="R17" s="32" t="n">
        <f aca="false">R18+R19+R20+R21</f>
        <v>175000</v>
      </c>
      <c r="S17" s="32" t="n">
        <f aca="false">S18+S19+S20+S21</f>
        <v>0</v>
      </c>
      <c r="T17" s="32" t="n">
        <f aca="false">T18+T19+T20+T21</f>
        <v>0</v>
      </c>
      <c r="U17" s="32" t="n">
        <f aca="false">U18+U19+U20+U21</f>
        <v>0</v>
      </c>
      <c r="V17" s="22"/>
      <c r="W17" s="22"/>
      <c r="X17" s="22"/>
      <c r="Y17" s="22"/>
      <c r="Z17" s="22"/>
      <c r="AA17" s="22"/>
      <c r="AB17" s="22"/>
      <c r="AC17" s="22"/>
      <c r="AD17" s="22"/>
      <c r="AE17" s="22"/>
      <c r="AF17" s="22"/>
      <c r="AG17" s="22"/>
      <c r="AH17" s="22"/>
      <c r="AI17" s="22"/>
      <c r="AJ17" s="22"/>
      <c r="AK17" s="22"/>
      <c r="AL17" s="22"/>
    </row>
    <row r="18" s="12" customFormat="true" ht="38.25" hidden="false" customHeight="false" outlineLevel="0" collapsed="false">
      <c r="A18" s="33"/>
      <c r="B18" s="36"/>
      <c r="C18" s="36"/>
      <c r="D18" s="36"/>
      <c r="E18" s="36"/>
      <c r="F18" s="19" t="s">
        <v>33</v>
      </c>
      <c r="G18" s="29" t="n">
        <f aca="false">SUM(H18:U18)</f>
        <v>2392464.81</v>
      </c>
      <c r="H18" s="32" t="n">
        <f aca="false">H25+H32</f>
        <v>400721.84</v>
      </c>
      <c r="I18" s="32" t="n">
        <f aca="false">I25+I32</f>
        <v>347641.12</v>
      </c>
      <c r="J18" s="32" t="n">
        <f aca="false">J25+J32</f>
        <v>178250</v>
      </c>
      <c r="K18" s="32" t="n">
        <f aca="false">K25+K32</f>
        <v>190000</v>
      </c>
      <c r="L18" s="32" t="n">
        <f aca="false">L25+L32+L39</f>
        <v>85000</v>
      </c>
      <c r="M18" s="32" t="n">
        <f aca="false">M25+M32+M39</f>
        <v>154205.88</v>
      </c>
      <c r="N18" s="32" t="n">
        <f aca="false">N25+N32+N39</f>
        <v>56500</v>
      </c>
      <c r="O18" s="32" t="n">
        <f aca="false">O25+O32+O39</f>
        <v>322000</v>
      </c>
      <c r="P18" s="32" t="n">
        <f aca="false">P25+P32+P39</f>
        <v>362000</v>
      </c>
      <c r="Q18" s="32" t="n">
        <f aca="false">Q25+Q32+Q39</f>
        <v>121145.97</v>
      </c>
      <c r="R18" s="32" t="n">
        <f aca="false">R25+R32+R39</f>
        <v>175000</v>
      </c>
      <c r="S18" s="32" t="n">
        <f aca="false">S25+S32+S39</f>
        <v>0</v>
      </c>
      <c r="T18" s="32" t="n">
        <f aca="false">T25+T32+T39</f>
        <v>0</v>
      </c>
      <c r="U18" s="32" t="n">
        <f aca="false">U25+U32+U39</f>
        <v>0</v>
      </c>
      <c r="V18" s="22"/>
      <c r="W18" s="22"/>
      <c r="X18" s="22"/>
      <c r="Y18" s="22"/>
      <c r="Z18" s="22"/>
      <c r="AA18" s="22"/>
      <c r="AB18" s="22"/>
      <c r="AC18" s="22"/>
      <c r="AD18" s="22"/>
      <c r="AE18" s="22"/>
      <c r="AF18" s="22"/>
      <c r="AG18" s="22"/>
      <c r="AH18" s="22"/>
      <c r="AI18" s="22"/>
      <c r="AJ18" s="22"/>
      <c r="AK18" s="22"/>
      <c r="AL18" s="22"/>
    </row>
    <row r="19" s="12" customFormat="true" ht="51" hidden="false" customHeight="false" outlineLevel="0" collapsed="false">
      <c r="A19" s="33"/>
      <c r="B19" s="36"/>
      <c r="C19" s="36"/>
      <c r="D19" s="36"/>
      <c r="E19" s="36"/>
      <c r="F19" s="19" t="s">
        <v>34</v>
      </c>
      <c r="G19" s="29" t="n">
        <f aca="false">SUM(H19:U19)</f>
        <v>0</v>
      </c>
      <c r="H19" s="32" t="n">
        <f aca="false">H26+H33</f>
        <v>0</v>
      </c>
      <c r="I19" s="32" t="n">
        <f aca="false">I26+I33</f>
        <v>0</v>
      </c>
      <c r="J19" s="32" t="n">
        <f aca="false">J26+J33</f>
        <v>0</v>
      </c>
      <c r="K19" s="32" t="n">
        <f aca="false">K26+K33</f>
        <v>0</v>
      </c>
      <c r="L19" s="32" t="n">
        <f aca="false">L26+L33</f>
        <v>0</v>
      </c>
      <c r="M19" s="32" t="n">
        <f aca="false">M26+M33</f>
        <v>0</v>
      </c>
      <c r="N19" s="32" t="n">
        <f aca="false">N26+N33</f>
        <v>0</v>
      </c>
      <c r="O19" s="32" t="n">
        <f aca="false">O26+O33</f>
        <v>0</v>
      </c>
      <c r="P19" s="32" t="n">
        <f aca="false">P26+P33</f>
        <v>0</v>
      </c>
      <c r="Q19" s="32" t="n">
        <f aca="false">Q26+Q33</f>
        <v>0</v>
      </c>
      <c r="R19" s="32" t="n">
        <f aca="false">R26+R33</f>
        <v>0</v>
      </c>
      <c r="S19" s="32" t="n">
        <f aca="false">S26+S33</f>
        <v>0</v>
      </c>
      <c r="T19" s="32" t="n">
        <f aca="false">T26+T33</f>
        <v>0</v>
      </c>
      <c r="U19" s="32" t="n">
        <f aca="false">U26+U33</f>
        <v>0</v>
      </c>
      <c r="V19" s="22"/>
      <c r="W19" s="22"/>
      <c r="X19" s="22"/>
      <c r="Y19" s="22"/>
      <c r="Z19" s="22"/>
      <c r="AA19" s="22"/>
      <c r="AB19" s="22"/>
      <c r="AC19" s="22"/>
      <c r="AD19" s="22"/>
      <c r="AE19" s="22"/>
      <c r="AF19" s="22"/>
      <c r="AG19" s="22"/>
      <c r="AH19" s="22"/>
      <c r="AI19" s="22"/>
      <c r="AJ19" s="22"/>
      <c r="AK19" s="22"/>
      <c r="AL19" s="22"/>
    </row>
    <row r="20" s="12" customFormat="true" ht="51" hidden="false" customHeight="false" outlineLevel="0" collapsed="false">
      <c r="A20" s="33"/>
      <c r="B20" s="36"/>
      <c r="C20" s="36"/>
      <c r="D20" s="36"/>
      <c r="E20" s="36"/>
      <c r="F20" s="19" t="s">
        <v>35</v>
      </c>
      <c r="G20" s="29" t="n">
        <f aca="false">SUM(H20:U20)</f>
        <v>70000</v>
      </c>
      <c r="H20" s="32" t="n">
        <f aca="false">H27+H34</f>
        <v>0</v>
      </c>
      <c r="I20" s="32" t="n">
        <f aca="false">I27+I34</f>
        <v>0</v>
      </c>
      <c r="J20" s="32" t="n">
        <f aca="false">J27+J34</f>
        <v>0</v>
      </c>
      <c r="K20" s="32" t="n">
        <f aca="false">K27+K34</f>
        <v>0</v>
      </c>
      <c r="L20" s="32" t="n">
        <f aca="false">L27+L34</f>
        <v>0</v>
      </c>
      <c r="M20" s="32" t="n">
        <f aca="false">M27+M34</f>
        <v>0</v>
      </c>
      <c r="N20" s="32" t="n">
        <f aca="false">N27+N34</f>
        <v>0</v>
      </c>
      <c r="O20" s="32" t="n">
        <f aca="false">O27+O34</f>
        <v>70000</v>
      </c>
      <c r="P20" s="32" t="n">
        <f aca="false">P27+P34</f>
        <v>0</v>
      </c>
      <c r="Q20" s="32" t="n">
        <f aca="false">Q27+Q34</f>
        <v>0</v>
      </c>
      <c r="R20" s="32" t="n">
        <f aca="false">R27+R34</f>
        <v>0</v>
      </c>
      <c r="S20" s="32" t="n">
        <f aca="false">S27+S34</f>
        <v>0</v>
      </c>
      <c r="T20" s="32" t="n">
        <f aca="false">T27+T34</f>
        <v>0</v>
      </c>
      <c r="U20" s="32" t="n">
        <f aca="false">U27+U34</f>
        <v>0</v>
      </c>
      <c r="V20" s="22"/>
      <c r="W20" s="22"/>
      <c r="X20" s="22"/>
      <c r="Y20" s="22"/>
      <c r="Z20" s="22"/>
      <c r="AA20" s="22"/>
      <c r="AB20" s="22"/>
      <c r="AC20" s="22"/>
      <c r="AD20" s="22"/>
      <c r="AE20" s="22"/>
      <c r="AF20" s="22"/>
      <c r="AG20" s="22"/>
      <c r="AH20" s="22"/>
      <c r="AI20" s="22"/>
      <c r="AJ20" s="22"/>
      <c r="AK20" s="22"/>
      <c r="AL20" s="22"/>
    </row>
    <row r="21" s="12" customFormat="true" ht="38.25" hidden="false" customHeight="false" outlineLevel="0" collapsed="false">
      <c r="A21" s="33"/>
      <c r="B21" s="36"/>
      <c r="C21" s="36"/>
      <c r="D21" s="36"/>
      <c r="E21" s="36"/>
      <c r="F21" s="19" t="s">
        <v>36</v>
      </c>
      <c r="G21" s="29" t="n">
        <f aca="false">SUM(H21:U21)</f>
        <v>0</v>
      </c>
      <c r="H21" s="32" t="n">
        <f aca="false">H28+H35</f>
        <v>0</v>
      </c>
      <c r="I21" s="32" t="n">
        <f aca="false">I28+I35</f>
        <v>0</v>
      </c>
      <c r="J21" s="32" t="n">
        <f aca="false">J28+J35</f>
        <v>0</v>
      </c>
      <c r="K21" s="32" t="n">
        <f aca="false">K28+K35</f>
        <v>0</v>
      </c>
      <c r="L21" s="32" t="n">
        <f aca="false">L28+L35</f>
        <v>0</v>
      </c>
      <c r="M21" s="32" t="n">
        <f aca="false">M28+M35</f>
        <v>0</v>
      </c>
      <c r="N21" s="32" t="n">
        <f aca="false">N28+N35</f>
        <v>0</v>
      </c>
      <c r="O21" s="32" t="n">
        <f aca="false">O28+O35</f>
        <v>0</v>
      </c>
      <c r="P21" s="32" t="n">
        <f aca="false">P28+P35</f>
        <v>0</v>
      </c>
      <c r="Q21" s="32" t="n">
        <f aca="false">Q28+Q35</f>
        <v>0</v>
      </c>
      <c r="R21" s="32" t="n">
        <f aca="false">R28+R35</f>
        <v>0</v>
      </c>
      <c r="S21" s="32" t="n">
        <f aca="false">S28+S35</f>
        <v>0</v>
      </c>
      <c r="T21" s="32" t="n">
        <f aca="false">T28+T35</f>
        <v>0</v>
      </c>
      <c r="U21" s="32" t="n">
        <f aca="false">U28+U35</f>
        <v>0</v>
      </c>
      <c r="V21" s="22"/>
      <c r="W21" s="22"/>
      <c r="X21" s="22"/>
      <c r="Y21" s="22"/>
      <c r="Z21" s="22"/>
      <c r="AA21" s="22"/>
      <c r="AB21" s="22"/>
      <c r="AC21" s="22"/>
      <c r="AD21" s="22"/>
      <c r="AE21" s="22"/>
      <c r="AF21" s="22"/>
      <c r="AG21" s="22"/>
      <c r="AH21" s="22"/>
      <c r="AI21" s="22"/>
      <c r="AJ21" s="22"/>
      <c r="AK21" s="22"/>
      <c r="AL21" s="22"/>
    </row>
    <row r="22" s="12" customFormat="true" ht="69.75" hidden="false" customHeight="true" outlineLevel="0" collapsed="false">
      <c r="A22" s="33"/>
      <c r="B22" s="36"/>
      <c r="C22" s="36"/>
      <c r="D22" s="36"/>
      <c r="E22" s="36"/>
      <c r="F22" s="19" t="s">
        <v>37</v>
      </c>
      <c r="G22" s="29" t="n">
        <f aca="false">SUM(H22:U22)</f>
        <v>0</v>
      </c>
      <c r="H22" s="32" t="n">
        <f aca="false">H29+H36</f>
        <v>0</v>
      </c>
      <c r="I22" s="32" t="n">
        <f aca="false">I29+I36</f>
        <v>0</v>
      </c>
      <c r="J22" s="32" t="n">
        <f aca="false">J29+J36</f>
        <v>0</v>
      </c>
      <c r="K22" s="32" t="n">
        <f aca="false">K29+K36</f>
        <v>0</v>
      </c>
      <c r="L22" s="32" t="n">
        <f aca="false">L29+L36</f>
        <v>0</v>
      </c>
      <c r="M22" s="32" t="n">
        <f aca="false">M29+M36</f>
        <v>0</v>
      </c>
      <c r="N22" s="32" t="n">
        <f aca="false">N29+N36</f>
        <v>0</v>
      </c>
      <c r="O22" s="32" t="n">
        <f aca="false">O29+O36</f>
        <v>0</v>
      </c>
      <c r="P22" s="32" t="n">
        <f aca="false">P29+P36</f>
        <v>0</v>
      </c>
      <c r="Q22" s="32" t="n">
        <f aca="false">Q29+Q36</f>
        <v>0</v>
      </c>
      <c r="R22" s="32" t="n">
        <f aca="false">R29+R36</f>
        <v>0</v>
      </c>
      <c r="S22" s="32" t="n">
        <f aca="false">S29+S36</f>
        <v>0</v>
      </c>
      <c r="T22" s="32" t="n">
        <f aca="false">T29+T36</f>
        <v>0</v>
      </c>
      <c r="U22" s="32" t="n">
        <f aca="false">U29+U36</f>
        <v>0</v>
      </c>
      <c r="V22" s="22"/>
      <c r="W22" s="22"/>
      <c r="X22" s="22"/>
      <c r="Y22" s="22"/>
      <c r="Z22" s="22"/>
      <c r="AA22" s="22"/>
      <c r="AB22" s="22"/>
      <c r="AC22" s="22"/>
      <c r="AD22" s="22"/>
      <c r="AE22" s="22"/>
      <c r="AF22" s="22"/>
      <c r="AG22" s="22"/>
      <c r="AH22" s="22"/>
      <c r="AI22" s="22"/>
      <c r="AJ22" s="22"/>
      <c r="AK22" s="22"/>
      <c r="AL22" s="22"/>
    </row>
    <row r="23" s="12" customFormat="true" ht="48.75" hidden="false" customHeight="true" outlineLevel="0" collapsed="false">
      <c r="A23" s="33" t="s">
        <v>776</v>
      </c>
      <c r="B23" s="38" t="s">
        <v>777</v>
      </c>
      <c r="C23" s="38"/>
      <c r="D23" s="38"/>
      <c r="E23" s="38"/>
      <c r="F23" s="19" t="s">
        <v>30</v>
      </c>
      <c r="G23" s="29" t="n">
        <f aca="false">SUM(H23:U23)</f>
        <v>916232.93</v>
      </c>
      <c r="H23" s="32" t="n">
        <f aca="false">H24+H29</f>
        <v>128530</v>
      </c>
      <c r="I23" s="32" t="n">
        <f aca="false">I24+I29</f>
        <v>224956.96</v>
      </c>
      <c r="J23" s="32" t="n">
        <f aca="false">J24+J29</f>
        <v>50600</v>
      </c>
      <c r="K23" s="32" t="n">
        <f aca="false">K24+K29</f>
        <v>69000</v>
      </c>
      <c r="L23" s="32" t="n">
        <f aca="false">L24+L29</f>
        <v>80000</v>
      </c>
      <c r="M23" s="32" t="n">
        <f aca="false">M24+M29</f>
        <v>27000</v>
      </c>
      <c r="N23" s="32" t="n">
        <f aca="false">N24+N29</f>
        <v>43500</v>
      </c>
      <c r="O23" s="32" t="n">
        <f aca="false">O24+O29</f>
        <v>65500</v>
      </c>
      <c r="P23" s="32" t="n">
        <f aca="false">P24+P29</f>
        <v>40000</v>
      </c>
      <c r="Q23" s="32" t="n">
        <f aca="false">Q24+Q29</f>
        <v>112145.97</v>
      </c>
      <c r="R23" s="32" t="n">
        <f aca="false">R24+R29</f>
        <v>75000</v>
      </c>
      <c r="S23" s="32" t="n">
        <f aca="false">S24+S29</f>
        <v>0</v>
      </c>
      <c r="T23" s="32" t="n">
        <f aca="false">T24+T29</f>
        <v>0</v>
      </c>
      <c r="U23" s="32" t="n">
        <f aca="false">U24+U29</f>
        <v>0</v>
      </c>
      <c r="V23" s="17" t="s">
        <v>778</v>
      </c>
      <c r="W23" s="22" t="s">
        <v>466</v>
      </c>
      <c r="X23" s="22" t="n">
        <v>171</v>
      </c>
      <c r="Y23" s="22" t="n">
        <v>25</v>
      </c>
      <c r="Z23" s="22" t="n">
        <v>25</v>
      </c>
      <c r="AA23" s="22" t="n">
        <v>25</v>
      </c>
      <c r="AB23" s="22" t="n">
        <v>20</v>
      </c>
      <c r="AC23" s="22" t="n">
        <v>16</v>
      </c>
      <c r="AD23" s="22" t="n">
        <v>10</v>
      </c>
      <c r="AE23" s="22" t="n">
        <v>10</v>
      </c>
      <c r="AF23" s="19" t="n">
        <v>10</v>
      </c>
      <c r="AG23" s="38" t="n">
        <v>10</v>
      </c>
      <c r="AH23" s="22" t="n">
        <v>6</v>
      </c>
      <c r="AI23" s="22" t="n">
        <v>5</v>
      </c>
      <c r="AJ23" s="39"/>
      <c r="AK23" s="39"/>
      <c r="AL23" s="101"/>
    </row>
    <row r="24" s="12" customFormat="true" ht="68.25" hidden="false" customHeight="true" outlineLevel="0" collapsed="false">
      <c r="A24" s="33"/>
      <c r="B24" s="36" t="s">
        <v>779</v>
      </c>
      <c r="C24" s="22" t="n">
        <v>2014</v>
      </c>
      <c r="D24" s="22" t="n">
        <v>2027</v>
      </c>
      <c r="E24" s="17" t="s">
        <v>780</v>
      </c>
      <c r="F24" s="19" t="s">
        <v>32</v>
      </c>
      <c r="G24" s="29" t="n">
        <f aca="false">SUM(H24:U24)</f>
        <v>916232.93</v>
      </c>
      <c r="H24" s="32" t="n">
        <f aca="false">H25+H26+H27+H28</f>
        <v>128530</v>
      </c>
      <c r="I24" s="32" t="n">
        <f aca="false">I25+I26+I27+I28</f>
        <v>224956.96</v>
      </c>
      <c r="J24" s="32" t="n">
        <f aca="false">J25+J26+J27+J28</f>
        <v>50600</v>
      </c>
      <c r="K24" s="32" t="n">
        <f aca="false">K25+K26+K27+K28</f>
        <v>69000</v>
      </c>
      <c r="L24" s="32" t="n">
        <f aca="false">L25+L26+L27+L28</f>
        <v>80000</v>
      </c>
      <c r="M24" s="32" t="n">
        <f aca="false">M25+M26+M27+M28</f>
        <v>27000</v>
      </c>
      <c r="N24" s="32" t="n">
        <f aca="false">N25+N26+N27+N28</f>
        <v>43500</v>
      </c>
      <c r="O24" s="32" t="n">
        <f aca="false">O25+O26+O27+O28</f>
        <v>65500</v>
      </c>
      <c r="P24" s="32" t="n">
        <f aca="false">P25+P26+P27+P28</f>
        <v>40000</v>
      </c>
      <c r="Q24" s="32" t="n">
        <f aca="false">Q25+Q26+Q27+Q28</f>
        <v>112145.97</v>
      </c>
      <c r="R24" s="32" t="n">
        <f aca="false">R25+R26+R27+R28</f>
        <v>75000</v>
      </c>
      <c r="S24" s="32" t="n">
        <f aca="false">S25+S26+S27+S28</f>
        <v>0</v>
      </c>
      <c r="T24" s="32" t="n">
        <f aca="false">T25+T26+T27+T28</f>
        <v>0</v>
      </c>
      <c r="U24" s="32" t="n">
        <f aca="false">U25+U26+U27+U28</f>
        <v>0</v>
      </c>
      <c r="V24" s="17"/>
      <c r="W24" s="22"/>
      <c r="X24" s="22"/>
      <c r="Y24" s="22"/>
      <c r="Z24" s="22"/>
      <c r="AA24" s="22"/>
      <c r="AB24" s="22"/>
      <c r="AC24" s="22"/>
      <c r="AD24" s="22"/>
      <c r="AE24" s="22"/>
      <c r="AF24" s="19"/>
      <c r="AG24" s="38"/>
      <c r="AH24" s="22"/>
      <c r="AI24" s="22"/>
      <c r="AJ24" s="39"/>
      <c r="AK24" s="39"/>
      <c r="AL24" s="101"/>
    </row>
    <row r="25" s="12" customFormat="true" ht="66" hidden="false" customHeight="true" outlineLevel="0" collapsed="false">
      <c r="A25" s="33"/>
      <c r="B25" s="36"/>
      <c r="C25" s="22"/>
      <c r="D25" s="22"/>
      <c r="E25" s="17"/>
      <c r="F25" s="19" t="s">
        <v>33</v>
      </c>
      <c r="G25" s="29" t="n">
        <f aca="false">SUM(H25:U25)</f>
        <v>850732.93</v>
      </c>
      <c r="H25" s="32" t="n">
        <v>128530</v>
      </c>
      <c r="I25" s="32" t="n">
        <v>224956.96</v>
      </c>
      <c r="J25" s="32" t="n">
        <v>50600</v>
      </c>
      <c r="K25" s="32" t="n">
        <v>69000</v>
      </c>
      <c r="L25" s="32" t="n">
        <v>80000</v>
      </c>
      <c r="M25" s="32" t="n">
        <v>27000</v>
      </c>
      <c r="N25" s="32" t="n">
        <v>43500</v>
      </c>
      <c r="O25" s="32" t="n">
        <v>0</v>
      </c>
      <c r="P25" s="32" t="n">
        <v>40000</v>
      </c>
      <c r="Q25" s="32" t="n">
        <v>112145.97</v>
      </c>
      <c r="R25" s="32" t="n">
        <v>75000</v>
      </c>
      <c r="S25" s="32" t="n">
        <v>0</v>
      </c>
      <c r="T25" s="32" t="n">
        <v>0</v>
      </c>
      <c r="U25" s="32" t="n">
        <v>0</v>
      </c>
      <c r="V25" s="17"/>
      <c r="W25" s="22"/>
      <c r="X25" s="22"/>
      <c r="Y25" s="22"/>
      <c r="Z25" s="22"/>
      <c r="AA25" s="22"/>
      <c r="AB25" s="22"/>
      <c r="AC25" s="22"/>
      <c r="AD25" s="22"/>
      <c r="AE25" s="22"/>
      <c r="AF25" s="19"/>
      <c r="AG25" s="38"/>
      <c r="AH25" s="22"/>
      <c r="AI25" s="22"/>
      <c r="AJ25" s="39"/>
      <c r="AK25" s="39"/>
      <c r="AL25" s="101"/>
    </row>
    <row r="26" s="12" customFormat="true" ht="117.75" hidden="false" customHeight="true" outlineLevel="0" collapsed="false">
      <c r="A26" s="33"/>
      <c r="B26" s="36"/>
      <c r="C26" s="22"/>
      <c r="D26" s="22"/>
      <c r="E26" s="17"/>
      <c r="F26" s="19" t="s">
        <v>34</v>
      </c>
      <c r="G26" s="29" t="n">
        <f aca="false">SUM(H26:U26)</f>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17"/>
      <c r="W26" s="22"/>
      <c r="X26" s="22"/>
      <c r="Y26" s="22"/>
      <c r="Z26" s="22"/>
      <c r="AA26" s="22"/>
      <c r="AB26" s="22"/>
      <c r="AC26" s="22"/>
      <c r="AD26" s="22"/>
      <c r="AE26" s="22"/>
      <c r="AF26" s="19"/>
      <c r="AG26" s="38"/>
      <c r="AH26" s="22"/>
      <c r="AI26" s="22"/>
      <c r="AJ26" s="39"/>
      <c r="AK26" s="39"/>
      <c r="AL26" s="101"/>
    </row>
    <row r="27" s="12" customFormat="true" ht="87.75" hidden="false" customHeight="true" outlineLevel="0" collapsed="false">
      <c r="A27" s="33"/>
      <c r="B27" s="36"/>
      <c r="C27" s="22"/>
      <c r="D27" s="22"/>
      <c r="E27" s="17"/>
      <c r="F27" s="19" t="s">
        <v>35</v>
      </c>
      <c r="G27" s="29" t="n">
        <f aca="false">SUM(H27:U27)</f>
        <v>65500</v>
      </c>
      <c r="H27" s="32" t="n">
        <v>0</v>
      </c>
      <c r="I27" s="32" t="n">
        <v>0</v>
      </c>
      <c r="J27" s="32" t="n">
        <v>0</v>
      </c>
      <c r="K27" s="32" t="n">
        <v>0</v>
      </c>
      <c r="L27" s="32" t="n">
        <v>0</v>
      </c>
      <c r="M27" s="32" t="n">
        <v>0</v>
      </c>
      <c r="N27" s="32" t="n">
        <v>0</v>
      </c>
      <c r="O27" s="32" t="n">
        <v>65500</v>
      </c>
      <c r="P27" s="32" t="n">
        <v>0</v>
      </c>
      <c r="Q27" s="32" t="n">
        <v>0</v>
      </c>
      <c r="R27" s="32" t="n">
        <v>0</v>
      </c>
      <c r="S27" s="32" t="n">
        <v>0</v>
      </c>
      <c r="T27" s="32" t="n">
        <v>0</v>
      </c>
      <c r="U27" s="32" t="n">
        <v>0</v>
      </c>
      <c r="V27" s="17"/>
      <c r="W27" s="22"/>
      <c r="X27" s="22"/>
      <c r="Y27" s="22"/>
      <c r="Z27" s="22"/>
      <c r="AA27" s="22"/>
      <c r="AB27" s="22"/>
      <c r="AC27" s="22"/>
      <c r="AD27" s="22"/>
      <c r="AE27" s="22"/>
      <c r="AF27" s="19"/>
      <c r="AG27" s="38"/>
      <c r="AH27" s="22"/>
      <c r="AI27" s="22"/>
      <c r="AJ27" s="39"/>
      <c r="AK27" s="39"/>
      <c r="AL27" s="101"/>
    </row>
    <row r="28" s="12" customFormat="true" ht="110.25" hidden="false" customHeight="true" outlineLevel="0" collapsed="false">
      <c r="A28" s="33"/>
      <c r="B28" s="36"/>
      <c r="C28" s="22"/>
      <c r="D28" s="22"/>
      <c r="E28" s="17"/>
      <c r="F28" s="19" t="s">
        <v>36</v>
      </c>
      <c r="G28" s="29" t="n">
        <f aca="false">SUM(H28:U28)</f>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17"/>
      <c r="W28" s="22"/>
      <c r="X28" s="22"/>
      <c r="Y28" s="22"/>
      <c r="Z28" s="22"/>
      <c r="AA28" s="22"/>
      <c r="AB28" s="22"/>
      <c r="AC28" s="22"/>
      <c r="AD28" s="22"/>
      <c r="AE28" s="22"/>
      <c r="AF28" s="19"/>
      <c r="AG28" s="38"/>
      <c r="AH28" s="22"/>
      <c r="AI28" s="22"/>
      <c r="AJ28" s="39"/>
      <c r="AK28" s="39"/>
      <c r="AL28" s="101"/>
    </row>
    <row r="29" s="12" customFormat="true" ht="192.75" hidden="false" customHeight="true" outlineLevel="0" collapsed="false">
      <c r="A29" s="33"/>
      <c r="B29" s="36"/>
      <c r="C29" s="22"/>
      <c r="D29" s="22"/>
      <c r="E29" s="17"/>
      <c r="F29" s="19" t="s">
        <v>37</v>
      </c>
      <c r="G29" s="29" t="n">
        <f aca="false">SUM(H29:U29)</f>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17"/>
      <c r="W29" s="22"/>
      <c r="X29" s="22"/>
      <c r="Y29" s="22"/>
      <c r="Z29" s="22"/>
      <c r="AA29" s="22"/>
      <c r="AB29" s="22"/>
      <c r="AC29" s="22"/>
      <c r="AD29" s="22"/>
      <c r="AE29" s="22"/>
      <c r="AF29" s="19"/>
      <c r="AG29" s="38"/>
      <c r="AH29" s="22"/>
      <c r="AI29" s="22"/>
      <c r="AJ29" s="39"/>
      <c r="AK29" s="39"/>
      <c r="AL29" s="101"/>
    </row>
    <row r="30" s="12" customFormat="true" ht="35.25" hidden="false" customHeight="true" outlineLevel="0" collapsed="false">
      <c r="A30" s="33" t="s">
        <v>781</v>
      </c>
      <c r="B30" s="38" t="s">
        <v>782</v>
      </c>
      <c r="C30" s="38"/>
      <c r="D30" s="38"/>
      <c r="E30" s="38"/>
      <c r="F30" s="19" t="s">
        <v>30</v>
      </c>
      <c r="G30" s="29" t="n">
        <f aca="false">SUM(H30:U30)</f>
        <v>902231.88</v>
      </c>
      <c r="H30" s="32" t="n">
        <f aca="false">H31+H36</f>
        <v>272191.84</v>
      </c>
      <c r="I30" s="32" t="n">
        <f aca="false">I31+I36</f>
        <v>122684.16</v>
      </c>
      <c r="J30" s="32" t="n">
        <f aca="false">J31+J36</f>
        <v>127650</v>
      </c>
      <c r="K30" s="32" t="n">
        <f aca="false">K31+K36</f>
        <v>121000</v>
      </c>
      <c r="L30" s="32" t="n">
        <f aca="false">L31+L36</f>
        <v>5000</v>
      </c>
      <c r="M30" s="32" t="n">
        <f aca="false">M31+M36</f>
        <v>127205.88</v>
      </c>
      <c r="N30" s="32" t="n">
        <f aca="false">N31+N36</f>
        <v>13000</v>
      </c>
      <c r="O30" s="32" t="n">
        <f aca="false">O31+O36</f>
        <v>4500</v>
      </c>
      <c r="P30" s="32" t="n">
        <f aca="false">P31+P36</f>
        <v>0</v>
      </c>
      <c r="Q30" s="32" t="n">
        <f aca="false">Q31+Q36</f>
        <v>9000</v>
      </c>
      <c r="R30" s="61" t="n">
        <f aca="false">R31+R36</f>
        <v>100000</v>
      </c>
      <c r="S30" s="32" t="n">
        <f aca="false">S31+S36</f>
        <v>0</v>
      </c>
      <c r="T30" s="32" t="n">
        <f aca="false">T31+T36</f>
        <v>0</v>
      </c>
      <c r="U30" s="32" t="n">
        <f aca="false">U31+U36</f>
        <v>0</v>
      </c>
      <c r="V30" s="17" t="s">
        <v>783</v>
      </c>
      <c r="W30" s="22" t="s">
        <v>466</v>
      </c>
      <c r="X30" s="22" t="n">
        <v>65</v>
      </c>
      <c r="Y30" s="22" t="n">
        <v>4</v>
      </c>
      <c r="Z30" s="22" t="n">
        <v>3</v>
      </c>
      <c r="AA30" s="22" t="n">
        <v>10</v>
      </c>
      <c r="AB30" s="22" t="n">
        <v>10</v>
      </c>
      <c r="AC30" s="22" t="n">
        <v>8</v>
      </c>
      <c r="AD30" s="22" t="n">
        <v>5</v>
      </c>
      <c r="AE30" s="22" t="n">
        <v>5</v>
      </c>
      <c r="AF30" s="19" t="n">
        <v>5</v>
      </c>
      <c r="AG30" s="38" t="n">
        <v>5</v>
      </c>
      <c r="AH30" s="22" t="n">
        <v>2</v>
      </c>
      <c r="AI30" s="22" t="n">
        <v>2</v>
      </c>
      <c r="AJ30" s="39"/>
      <c r="AK30" s="39"/>
      <c r="AL30" s="101"/>
    </row>
    <row r="31" s="12" customFormat="true" ht="60" hidden="false" customHeight="true" outlineLevel="0" collapsed="false">
      <c r="A31" s="33"/>
      <c r="B31" s="36" t="s">
        <v>784</v>
      </c>
      <c r="C31" s="22" t="n">
        <v>2014</v>
      </c>
      <c r="D31" s="22" t="n">
        <v>2027</v>
      </c>
      <c r="E31" s="17" t="s">
        <v>780</v>
      </c>
      <c r="F31" s="19" t="s">
        <v>32</v>
      </c>
      <c r="G31" s="29" t="n">
        <f aca="false">SUM(H31:U31)</f>
        <v>902231.88</v>
      </c>
      <c r="H31" s="32" t="n">
        <f aca="false">H32+H33+H34+H35</f>
        <v>272191.84</v>
      </c>
      <c r="I31" s="32" t="n">
        <f aca="false">I32+I33+I34+I35</f>
        <v>122684.16</v>
      </c>
      <c r="J31" s="32" t="n">
        <f aca="false">J32+J33+J34+J35</f>
        <v>127650</v>
      </c>
      <c r="K31" s="32" t="n">
        <f aca="false">K32+K33+K34+K35</f>
        <v>121000</v>
      </c>
      <c r="L31" s="32" t="n">
        <f aca="false">L32+L33+L34+L35</f>
        <v>5000</v>
      </c>
      <c r="M31" s="32" t="n">
        <f aca="false">M32+M33+M34+M35</f>
        <v>127205.88</v>
      </c>
      <c r="N31" s="32" t="n">
        <f aca="false">N32+N33+N34+N35</f>
        <v>13000</v>
      </c>
      <c r="O31" s="32" t="n">
        <f aca="false">O32+O33+O34+O35</f>
        <v>4500</v>
      </c>
      <c r="P31" s="32" t="n">
        <f aca="false">P32+P33+P34+P35</f>
        <v>0</v>
      </c>
      <c r="Q31" s="32" t="n">
        <f aca="false">Q32+Q33+Q34+Q35</f>
        <v>9000</v>
      </c>
      <c r="R31" s="61" t="n">
        <f aca="false">R32+R33+R34+R35</f>
        <v>100000</v>
      </c>
      <c r="S31" s="32" t="n">
        <f aca="false">S32+S33+S34+S35</f>
        <v>0</v>
      </c>
      <c r="T31" s="32" t="n">
        <f aca="false">T32+T33+T34+T35</f>
        <v>0</v>
      </c>
      <c r="U31" s="32" t="n">
        <f aca="false">U32+U33+U34+U35</f>
        <v>0</v>
      </c>
      <c r="V31" s="17"/>
      <c r="W31" s="22"/>
      <c r="X31" s="22"/>
      <c r="Y31" s="22"/>
      <c r="Z31" s="22"/>
      <c r="AA31" s="22"/>
      <c r="AB31" s="22"/>
      <c r="AC31" s="22"/>
      <c r="AD31" s="22"/>
      <c r="AE31" s="22"/>
      <c r="AF31" s="19"/>
      <c r="AG31" s="38"/>
      <c r="AH31" s="22"/>
      <c r="AI31" s="22"/>
      <c r="AJ31" s="39"/>
      <c r="AK31" s="39"/>
      <c r="AL31" s="101"/>
    </row>
    <row r="32" s="12" customFormat="true" ht="56.25" hidden="false" customHeight="true" outlineLevel="0" collapsed="false">
      <c r="A32" s="33"/>
      <c r="B32" s="36"/>
      <c r="C32" s="22"/>
      <c r="D32" s="22"/>
      <c r="E32" s="17"/>
      <c r="F32" s="19" t="s">
        <v>33</v>
      </c>
      <c r="G32" s="29" t="n">
        <f aca="false">SUM(H32:U32)</f>
        <v>897731.88</v>
      </c>
      <c r="H32" s="32" t="n">
        <v>272191.84</v>
      </c>
      <c r="I32" s="32" t="n">
        <v>122684.16</v>
      </c>
      <c r="J32" s="32" t="n">
        <v>127650</v>
      </c>
      <c r="K32" s="32" t="n">
        <v>121000</v>
      </c>
      <c r="L32" s="32" t="n">
        <v>5000</v>
      </c>
      <c r="M32" s="32" t="n">
        <v>127205.88</v>
      </c>
      <c r="N32" s="32" t="n">
        <v>13000</v>
      </c>
      <c r="O32" s="32" t="n">
        <v>0</v>
      </c>
      <c r="P32" s="32" t="n">
        <v>0</v>
      </c>
      <c r="Q32" s="32" t="n">
        <v>9000</v>
      </c>
      <c r="R32" s="61" t="n">
        <v>100000</v>
      </c>
      <c r="S32" s="32" t="n">
        <v>0</v>
      </c>
      <c r="T32" s="32" t="n">
        <v>0</v>
      </c>
      <c r="U32" s="32" t="n">
        <v>0</v>
      </c>
      <c r="V32" s="17"/>
      <c r="W32" s="22"/>
      <c r="X32" s="22"/>
      <c r="Y32" s="22"/>
      <c r="Z32" s="22"/>
      <c r="AA32" s="22"/>
      <c r="AB32" s="22"/>
      <c r="AC32" s="22"/>
      <c r="AD32" s="22"/>
      <c r="AE32" s="22"/>
      <c r="AF32" s="19"/>
      <c r="AG32" s="38"/>
      <c r="AH32" s="22"/>
      <c r="AI32" s="22"/>
      <c r="AJ32" s="39"/>
      <c r="AK32" s="39"/>
      <c r="AL32" s="101"/>
    </row>
    <row r="33" s="12" customFormat="true" ht="51" hidden="false" customHeight="false" outlineLevel="0" collapsed="false">
      <c r="A33" s="33"/>
      <c r="B33" s="36"/>
      <c r="C33" s="22"/>
      <c r="D33" s="22"/>
      <c r="E33" s="17"/>
      <c r="F33" s="19" t="s">
        <v>34</v>
      </c>
      <c r="G33" s="29" t="n">
        <f aca="false">SUM(H33:U33)</f>
        <v>0</v>
      </c>
      <c r="H33" s="32" t="n">
        <v>0</v>
      </c>
      <c r="I33" s="32" t="n">
        <v>0</v>
      </c>
      <c r="J33" s="32" t="n">
        <v>0</v>
      </c>
      <c r="K33" s="32" t="n">
        <v>0</v>
      </c>
      <c r="L33" s="32" t="n">
        <v>0</v>
      </c>
      <c r="M33" s="32" t="n">
        <v>0</v>
      </c>
      <c r="N33" s="32" t="n">
        <v>0</v>
      </c>
      <c r="O33" s="32" t="n">
        <v>0</v>
      </c>
      <c r="P33" s="32" t="n">
        <v>0</v>
      </c>
      <c r="Q33" s="32" t="n">
        <v>0</v>
      </c>
      <c r="R33" s="61" t="n">
        <v>0</v>
      </c>
      <c r="S33" s="32" t="n">
        <v>0</v>
      </c>
      <c r="T33" s="32" t="n">
        <v>0</v>
      </c>
      <c r="U33" s="32" t="n">
        <v>0</v>
      </c>
      <c r="V33" s="17"/>
      <c r="W33" s="22"/>
      <c r="X33" s="22"/>
      <c r="Y33" s="22"/>
      <c r="Z33" s="22"/>
      <c r="AA33" s="22"/>
      <c r="AB33" s="22"/>
      <c r="AC33" s="22"/>
      <c r="AD33" s="22"/>
      <c r="AE33" s="22"/>
      <c r="AF33" s="19"/>
      <c r="AG33" s="38"/>
      <c r="AH33" s="22"/>
      <c r="AI33" s="22"/>
      <c r="AJ33" s="39"/>
      <c r="AK33" s="39"/>
      <c r="AL33" s="101"/>
    </row>
    <row r="34" s="12" customFormat="true" ht="51" hidden="false" customHeight="false" outlineLevel="0" collapsed="false">
      <c r="A34" s="33"/>
      <c r="B34" s="36"/>
      <c r="C34" s="22"/>
      <c r="D34" s="22"/>
      <c r="E34" s="17"/>
      <c r="F34" s="19" t="s">
        <v>35</v>
      </c>
      <c r="G34" s="29" t="n">
        <f aca="false">SUM(H34:U34)</f>
        <v>4500</v>
      </c>
      <c r="H34" s="32" t="n">
        <v>0</v>
      </c>
      <c r="I34" s="32" t="n">
        <v>0</v>
      </c>
      <c r="J34" s="32" t="n">
        <v>0</v>
      </c>
      <c r="K34" s="32" t="n">
        <v>0</v>
      </c>
      <c r="L34" s="32" t="n">
        <v>0</v>
      </c>
      <c r="M34" s="32" t="n">
        <v>0</v>
      </c>
      <c r="N34" s="32" t="n">
        <v>0</v>
      </c>
      <c r="O34" s="32" t="n">
        <v>4500</v>
      </c>
      <c r="P34" s="32" t="n">
        <v>0</v>
      </c>
      <c r="Q34" s="32" t="n">
        <v>0</v>
      </c>
      <c r="R34" s="61" t="n">
        <v>0</v>
      </c>
      <c r="S34" s="32" t="n">
        <v>0</v>
      </c>
      <c r="T34" s="32" t="n">
        <v>0</v>
      </c>
      <c r="U34" s="32" t="n">
        <v>0</v>
      </c>
      <c r="V34" s="17"/>
      <c r="W34" s="22"/>
      <c r="X34" s="22"/>
      <c r="Y34" s="22"/>
      <c r="Z34" s="22"/>
      <c r="AA34" s="22"/>
      <c r="AB34" s="22"/>
      <c r="AC34" s="22"/>
      <c r="AD34" s="22"/>
      <c r="AE34" s="22"/>
      <c r="AF34" s="19"/>
      <c r="AG34" s="38"/>
      <c r="AH34" s="22"/>
      <c r="AI34" s="22"/>
      <c r="AJ34" s="39"/>
      <c r="AK34" s="39"/>
      <c r="AL34" s="101"/>
    </row>
    <row r="35" s="12" customFormat="true" ht="87.75" hidden="false" customHeight="true" outlineLevel="0" collapsed="false">
      <c r="A35" s="33"/>
      <c r="B35" s="36"/>
      <c r="C35" s="22"/>
      <c r="D35" s="22"/>
      <c r="E35" s="17"/>
      <c r="F35" s="19" t="s">
        <v>36</v>
      </c>
      <c r="G35" s="29" t="n">
        <f aca="false">SUM(H35:U35)</f>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17"/>
      <c r="W35" s="22"/>
      <c r="X35" s="22"/>
      <c r="Y35" s="22"/>
      <c r="Z35" s="22"/>
      <c r="AA35" s="22"/>
      <c r="AB35" s="22"/>
      <c r="AC35" s="22"/>
      <c r="AD35" s="22"/>
      <c r="AE35" s="22"/>
      <c r="AF35" s="19"/>
      <c r="AG35" s="38"/>
      <c r="AH35" s="22"/>
      <c r="AI35" s="22"/>
      <c r="AJ35" s="39"/>
      <c r="AK35" s="39"/>
      <c r="AL35" s="101"/>
    </row>
    <row r="36" s="12" customFormat="true" ht="178.5" hidden="false" customHeight="true" outlineLevel="0" collapsed="false">
      <c r="A36" s="33"/>
      <c r="B36" s="36"/>
      <c r="C36" s="22"/>
      <c r="D36" s="22"/>
      <c r="E36" s="17"/>
      <c r="F36" s="19" t="s">
        <v>37</v>
      </c>
      <c r="G36" s="29" t="n">
        <f aca="false">SUM(H36:U36)</f>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17"/>
      <c r="W36" s="22"/>
      <c r="X36" s="22"/>
      <c r="Y36" s="22"/>
      <c r="Z36" s="22"/>
      <c r="AA36" s="22"/>
      <c r="AB36" s="22"/>
      <c r="AC36" s="22"/>
      <c r="AD36" s="22"/>
      <c r="AE36" s="22"/>
      <c r="AF36" s="19"/>
      <c r="AG36" s="38"/>
      <c r="AH36" s="22"/>
      <c r="AI36" s="22"/>
      <c r="AJ36" s="39"/>
      <c r="AK36" s="39"/>
      <c r="AL36" s="101"/>
    </row>
    <row r="37" s="12" customFormat="true" ht="12.75" hidden="false" customHeight="true" outlineLevel="0" collapsed="false">
      <c r="A37" s="33" t="s">
        <v>785</v>
      </c>
      <c r="B37" s="38" t="s">
        <v>786</v>
      </c>
      <c r="C37" s="38"/>
      <c r="D37" s="38"/>
      <c r="E37" s="38"/>
      <c r="F37" s="19" t="s">
        <v>30</v>
      </c>
      <c r="G37" s="29" t="n">
        <f aca="false">SUM(H37:U37)</f>
        <v>644000</v>
      </c>
      <c r="H37" s="32" t="n">
        <f aca="false">H38+H43</f>
        <v>0</v>
      </c>
      <c r="I37" s="32" t="n">
        <f aca="false">I38+I43</f>
        <v>0</v>
      </c>
      <c r="J37" s="32" t="n">
        <f aca="false">J38+J43</f>
        <v>0</v>
      </c>
      <c r="K37" s="32" t="n">
        <f aca="false">K38+K43</f>
        <v>0</v>
      </c>
      <c r="L37" s="32" t="n">
        <f aca="false">L38+L43</f>
        <v>0</v>
      </c>
      <c r="M37" s="32" t="n">
        <f aca="false">M38+M43</f>
        <v>0</v>
      </c>
      <c r="N37" s="32" t="n">
        <f aca="false">N38+N43</f>
        <v>0</v>
      </c>
      <c r="O37" s="32" t="n">
        <f aca="false">O38+O43</f>
        <v>322000</v>
      </c>
      <c r="P37" s="32" t="n">
        <f aca="false">P38+P43</f>
        <v>322000</v>
      </c>
      <c r="Q37" s="32" t="n">
        <f aca="false">Q38+Q43</f>
        <v>0</v>
      </c>
      <c r="R37" s="32" t="n">
        <f aca="false">R38+R43</f>
        <v>0</v>
      </c>
      <c r="S37" s="32" t="n">
        <f aca="false">S38+S43</f>
        <v>0</v>
      </c>
      <c r="T37" s="32" t="n">
        <f aca="false">T38+T43</f>
        <v>0</v>
      </c>
      <c r="U37" s="32" t="n">
        <f aca="false">U38+U43</f>
        <v>0</v>
      </c>
      <c r="V37" s="17" t="s">
        <v>787</v>
      </c>
      <c r="W37" s="22" t="s">
        <v>466</v>
      </c>
      <c r="X37" s="22" t="n">
        <v>7</v>
      </c>
      <c r="Y37" s="22" t="n">
        <v>0</v>
      </c>
      <c r="Z37" s="22" t="n">
        <v>0</v>
      </c>
      <c r="AA37" s="22" t="n">
        <v>0</v>
      </c>
      <c r="AB37" s="22" t="n">
        <v>0</v>
      </c>
      <c r="AC37" s="22" t="n">
        <v>0</v>
      </c>
      <c r="AD37" s="22" t="n">
        <v>2</v>
      </c>
      <c r="AE37" s="22" t="n">
        <v>0</v>
      </c>
      <c r="AF37" s="19" t="n">
        <v>5</v>
      </c>
      <c r="AG37" s="38" t="n">
        <v>0</v>
      </c>
      <c r="AH37" s="22" t="n">
        <v>0</v>
      </c>
      <c r="AI37" s="22"/>
      <c r="AJ37" s="39"/>
      <c r="AK37" s="39"/>
      <c r="AL37" s="101"/>
    </row>
    <row r="38" s="12" customFormat="true" ht="38.25" hidden="false" customHeight="true" outlineLevel="0" collapsed="false">
      <c r="A38" s="33"/>
      <c r="B38" s="36" t="s">
        <v>788</v>
      </c>
      <c r="C38" s="22" t="n">
        <v>2018</v>
      </c>
      <c r="D38" s="22" t="n">
        <v>2027</v>
      </c>
      <c r="E38" s="17" t="s">
        <v>780</v>
      </c>
      <c r="F38" s="19" t="s">
        <v>32</v>
      </c>
      <c r="G38" s="29" t="n">
        <f aca="false">SUM(H38:U38)</f>
        <v>644000</v>
      </c>
      <c r="H38" s="32" t="n">
        <f aca="false">H39+H40+H41+H42</f>
        <v>0</v>
      </c>
      <c r="I38" s="32" t="n">
        <f aca="false">I39+I40+I41+I42</f>
        <v>0</v>
      </c>
      <c r="J38" s="32" t="n">
        <f aca="false">J39+J40+J41+J42</f>
        <v>0</v>
      </c>
      <c r="K38" s="32" t="n">
        <f aca="false">K39+K40+K41+K42</f>
        <v>0</v>
      </c>
      <c r="L38" s="32" t="n">
        <f aca="false">L39+L40+L41+L42</f>
        <v>0</v>
      </c>
      <c r="M38" s="32" t="n">
        <f aca="false">M39+M40+M41+M42</f>
        <v>0</v>
      </c>
      <c r="N38" s="32" t="n">
        <f aca="false">N39+N40+N41+N42</f>
        <v>0</v>
      </c>
      <c r="O38" s="32" t="n">
        <f aca="false">O39+O40+O41+O42</f>
        <v>322000</v>
      </c>
      <c r="P38" s="32" t="n">
        <f aca="false">P39+P40+P41+P42</f>
        <v>322000</v>
      </c>
      <c r="Q38" s="32" t="n">
        <f aca="false">Q39+Q40+Q41+Q42</f>
        <v>0</v>
      </c>
      <c r="R38" s="32" t="n">
        <f aca="false">R39+R40+R41+R42</f>
        <v>0</v>
      </c>
      <c r="S38" s="32" t="n">
        <f aca="false">S39+S40+S41+S42</f>
        <v>0</v>
      </c>
      <c r="T38" s="32" t="n">
        <f aca="false">T39+T40+T41+T42</f>
        <v>0</v>
      </c>
      <c r="U38" s="32" t="n">
        <f aca="false">U39+U40+U41+U42</f>
        <v>0</v>
      </c>
      <c r="V38" s="17"/>
      <c r="W38" s="22"/>
      <c r="X38" s="22"/>
      <c r="Y38" s="22"/>
      <c r="Z38" s="22"/>
      <c r="AA38" s="22"/>
      <c r="AB38" s="22"/>
      <c r="AC38" s="22"/>
      <c r="AD38" s="22"/>
      <c r="AE38" s="22"/>
      <c r="AF38" s="19"/>
      <c r="AG38" s="38"/>
      <c r="AH38" s="22"/>
      <c r="AI38" s="22"/>
      <c r="AJ38" s="39"/>
      <c r="AK38" s="39"/>
      <c r="AL38" s="101"/>
    </row>
    <row r="39" s="12" customFormat="true" ht="63.75" hidden="false" customHeight="true" outlineLevel="0" collapsed="false">
      <c r="A39" s="33"/>
      <c r="B39" s="36"/>
      <c r="C39" s="22"/>
      <c r="D39" s="22"/>
      <c r="E39" s="17"/>
      <c r="F39" s="19" t="s">
        <v>33</v>
      </c>
      <c r="G39" s="29" t="n">
        <f aca="false">SUM(H39:U39)</f>
        <v>644000</v>
      </c>
      <c r="H39" s="32" t="n">
        <v>0</v>
      </c>
      <c r="I39" s="32" t="n">
        <v>0</v>
      </c>
      <c r="J39" s="32" t="n">
        <v>0</v>
      </c>
      <c r="K39" s="32" t="n">
        <v>0</v>
      </c>
      <c r="L39" s="32" t="n">
        <v>0</v>
      </c>
      <c r="M39" s="32" t="n">
        <v>0</v>
      </c>
      <c r="N39" s="32" t="n">
        <v>0</v>
      </c>
      <c r="O39" s="32" t="n">
        <v>322000</v>
      </c>
      <c r="P39" s="32" t="n">
        <v>322000</v>
      </c>
      <c r="Q39" s="32" t="n">
        <v>0</v>
      </c>
      <c r="R39" s="32" t="n">
        <v>0</v>
      </c>
      <c r="S39" s="32" t="n">
        <v>0</v>
      </c>
      <c r="T39" s="32" t="n">
        <v>0</v>
      </c>
      <c r="U39" s="32" t="n">
        <v>0</v>
      </c>
      <c r="V39" s="17"/>
      <c r="W39" s="22"/>
      <c r="X39" s="22"/>
      <c r="Y39" s="22"/>
      <c r="Z39" s="22"/>
      <c r="AA39" s="22"/>
      <c r="AB39" s="22"/>
      <c r="AC39" s="22"/>
      <c r="AD39" s="22"/>
      <c r="AE39" s="22"/>
      <c r="AF39" s="19"/>
      <c r="AG39" s="38"/>
      <c r="AH39" s="22"/>
      <c r="AI39" s="22"/>
      <c r="AJ39" s="39"/>
      <c r="AK39" s="39"/>
      <c r="AL39" s="101"/>
    </row>
    <row r="40" s="12" customFormat="true" ht="51" hidden="false" customHeight="false" outlineLevel="0" collapsed="false">
      <c r="A40" s="33"/>
      <c r="B40" s="36"/>
      <c r="C40" s="22"/>
      <c r="D40" s="22"/>
      <c r="E40" s="17"/>
      <c r="F40" s="19" t="s">
        <v>34</v>
      </c>
      <c r="G40" s="29" t="n">
        <f aca="false">SUM(H40:U40)</f>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17"/>
      <c r="W40" s="22"/>
      <c r="X40" s="22"/>
      <c r="Y40" s="22"/>
      <c r="Z40" s="22"/>
      <c r="AA40" s="22"/>
      <c r="AB40" s="22"/>
      <c r="AC40" s="22"/>
      <c r="AD40" s="22"/>
      <c r="AE40" s="22"/>
      <c r="AF40" s="19"/>
      <c r="AG40" s="38"/>
      <c r="AH40" s="22"/>
      <c r="AI40" s="22"/>
      <c r="AJ40" s="39"/>
      <c r="AK40" s="39"/>
      <c r="AL40" s="101"/>
    </row>
    <row r="41" s="12" customFormat="true" ht="83.25" hidden="false" customHeight="true" outlineLevel="0" collapsed="false">
      <c r="A41" s="33"/>
      <c r="B41" s="36"/>
      <c r="C41" s="22"/>
      <c r="D41" s="22"/>
      <c r="E41" s="17"/>
      <c r="F41" s="19" t="s">
        <v>35</v>
      </c>
      <c r="G41" s="29" t="n">
        <f aca="false">SUM(H41:U41)</f>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17"/>
      <c r="W41" s="22"/>
      <c r="X41" s="22"/>
      <c r="Y41" s="22"/>
      <c r="Z41" s="22"/>
      <c r="AA41" s="22"/>
      <c r="AB41" s="22"/>
      <c r="AC41" s="22"/>
      <c r="AD41" s="22"/>
      <c r="AE41" s="22"/>
      <c r="AF41" s="19"/>
      <c r="AG41" s="38"/>
      <c r="AH41" s="22"/>
      <c r="AI41" s="22"/>
      <c r="AJ41" s="39"/>
      <c r="AK41" s="39"/>
      <c r="AL41" s="101"/>
    </row>
    <row r="42" s="12" customFormat="true" ht="87" hidden="false" customHeight="true" outlineLevel="0" collapsed="false">
      <c r="A42" s="33"/>
      <c r="B42" s="36"/>
      <c r="C42" s="22"/>
      <c r="D42" s="22"/>
      <c r="E42" s="17"/>
      <c r="F42" s="19" t="s">
        <v>36</v>
      </c>
      <c r="G42" s="29" t="n">
        <f aca="false">SUM(H42:U42)</f>
        <v>0</v>
      </c>
      <c r="H42" s="32" t="n">
        <v>0</v>
      </c>
      <c r="I42" s="32" t="n">
        <v>0</v>
      </c>
      <c r="J42" s="32" t="n">
        <v>0</v>
      </c>
      <c r="K42" s="32" t="n">
        <v>0</v>
      </c>
      <c r="L42" s="32" t="n">
        <v>0</v>
      </c>
      <c r="M42" s="32" t="n">
        <v>0</v>
      </c>
      <c r="N42" s="32" t="n">
        <v>0</v>
      </c>
      <c r="O42" s="32" t="n">
        <v>0</v>
      </c>
      <c r="P42" s="32" t="n">
        <v>0</v>
      </c>
      <c r="Q42" s="32" t="n">
        <v>0</v>
      </c>
      <c r="R42" s="32" t="n">
        <v>0</v>
      </c>
      <c r="S42" s="32" t="n">
        <v>0</v>
      </c>
      <c r="T42" s="32" t="n">
        <v>0</v>
      </c>
      <c r="U42" s="32" t="n">
        <v>0</v>
      </c>
      <c r="V42" s="17"/>
      <c r="W42" s="22"/>
      <c r="X42" s="22"/>
      <c r="Y42" s="22"/>
      <c r="Z42" s="22"/>
      <c r="AA42" s="22"/>
      <c r="AB42" s="22"/>
      <c r="AC42" s="22"/>
      <c r="AD42" s="22"/>
      <c r="AE42" s="22"/>
      <c r="AF42" s="19"/>
      <c r="AG42" s="38"/>
      <c r="AH42" s="22"/>
      <c r="AI42" s="22"/>
      <c r="AJ42" s="39"/>
      <c r="AK42" s="39"/>
      <c r="AL42" s="101"/>
    </row>
    <row r="43" s="12" customFormat="true" ht="105.75" hidden="false" customHeight="true" outlineLevel="0" collapsed="false">
      <c r="A43" s="33"/>
      <c r="B43" s="36"/>
      <c r="C43" s="22"/>
      <c r="D43" s="22"/>
      <c r="E43" s="17"/>
      <c r="F43" s="19" t="s">
        <v>37</v>
      </c>
      <c r="G43" s="29" t="n">
        <f aca="false">SUM(H43:U43)</f>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17"/>
      <c r="W43" s="22"/>
      <c r="X43" s="22"/>
      <c r="Y43" s="22"/>
      <c r="Z43" s="22"/>
      <c r="AA43" s="22"/>
      <c r="AB43" s="22"/>
      <c r="AC43" s="22"/>
      <c r="AD43" s="22"/>
      <c r="AE43" s="22"/>
      <c r="AF43" s="19"/>
      <c r="AG43" s="38"/>
      <c r="AH43" s="22"/>
      <c r="AI43" s="22"/>
      <c r="AJ43" s="39"/>
      <c r="AK43" s="39"/>
      <c r="AL43" s="101"/>
    </row>
    <row r="44" s="12" customFormat="true" ht="12.75" hidden="false" customHeight="true" outlineLevel="0" collapsed="false">
      <c r="A44" s="27" t="s">
        <v>789</v>
      </c>
      <c r="B44" s="75" t="s">
        <v>790</v>
      </c>
      <c r="C44" s="75"/>
      <c r="D44" s="75"/>
      <c r="E44" s="75"/>
      <c r="F44" s="28" t="s">
        <v>30</v>
      </c>
      <c r="G44" s="29" t="n">
        <f aca="false">SUM(H44:U44)</f>
        <v>1222383</v>
      </c>
      <c r="H44" s="29" t="n">
        <f aca="false">H45+H50</f>
        <v>212980</v>
      </c>
      <c r="I44" s="29" t="n">
        <f aca="false">I45+I50</f>
        <v>117000</v>
      </c>
      <c r="J44" s="29" t="n">
        <f aca="false">J45+J50</f>
        <v>70950</v>
      </c>
      <c r="K44" s="29" t="n">
        <f aca="false">K45+K50</f>
        <v>66500</v>
      </c>
      <c r="L44" s="29" t="n">
        <f aca="false">L45+L50</f>
        <v>189803</v>
      </c>
      <c r="M44" s="29" t="n">
        <f aca="false">M45+M50</f>
        <v>101000</v>
      </c>
      <c r="N44" s="29" t="n">
        <f aca="false">N45+N50</f>
        <v>134000</v>
      </c>
      <c r="O44" s="29" t="n">
        <f aca="false">O45+O50</f>
        <v>110000</v>
      </c>
      <c r="P44" s="29" t="n">
        <f aca="false">P45+P50</f>
        <v>57300</v>
      </c>
      <c r="Q44" s="29" t="n">
        <f aca="false">Q45+Q50</f>
        <v>87850</v>
      </c>
      <c r="R44" s="29" t="n">
        <f aca="false">R45+R50</f>
        <v>75000</v>
      </c>
      <c r="S44" s="29" t="n">
        <f aca="false">S45+S50</f>
        <v>0</v>
      </c>
      <c r="T44" s="29" t="n">
        <f aca="false">T45+T50</f>
        <v>0</v>
      </c>
      <c r="U44" s="29" t="n">
        <f aca="false">U45+U50</f>
        <v>0</v>
      </c>
      <c r="V44" s="22" t="s">
        <v>31</v>
      </c>
      <c r="W44" s="22" t="s">
        <v>31</v>
      </c>
      <c r="X44" s="22" t="s">
        <v>31</v>
      </c>
      <c r="Y44" s="22" t="s">
        <v>31</v>
      </c>
      <c r="Z44" s="22" t="s">
        <v>31</v>
      </c>
      <c r="AA44" s="22" t="s">
        <v>31</v>
      </c>
      <c r="AB44" s="22" t="s">
        <v>31</v>
      </c>
      <c r="AC44" s="22" t="s">
        <v>31</v>
      </c>
      <c r="AD44" s="22" t="s">
        <v>31</v>
      </c>
      <c r="AE44" s="22" t="s">
        <v>31</v>
      </c>
      <c r="AF44" s="22" t="s">
        <v>31</v>
      </c>
      <c r="AG44" s="22" t="s">
        <v>31</v>
      </c>
      <c r="AH44" s="22" t="s">
        <v>31</v>
      </c>
      <c r="AI44" s="22" t="s">
        <v>31</v>
      </c>
      <c r="AJ44" s="22" t="s">
        <v>31</v>
      </c>
      <c r="AK44" s="22" t="s">
        <v>31</v>
      </c>
      <c r="AL44" s="22" t="s">
        <v>31</v>
      </c>
    </row>
    <row r="45" s="12" customFormat="true" ht="38.25" hidden="false" customHeight="true" outlineLevel="0" collapsed="false">
      <c r="A45" s="27"/>
      <c r="B45" s="75" t="s">
        <v>791</v>
      </c>
      <c r="C45" s="75"/>
      <c r="D45" s="75"/>
      <c r="E45" s="75"/>
      <c r="F45" s="19" t="s">
        <v>32</v>
      </c>
      <c r="G45" s="29" t="n">
        <f aca="false">SUM(H45:U45)</f>
        <v>1222383</v>
      </c>
      <c r="H45" s="32" t="n">
        <f aca="false">H46+H47+H48+H49</f>
        <v>212980</v>
      </c>
      <c r="I45" s="32" t="n">
        <f aca="false">I46+I47+I48+I49</f>
        <v>117000</v>
      </c>
      <c r="J45" s="32" t="n">
        <f aca="false">J46+J47+J48+J49</f>
        <v>70950</v>
      </c>
      <c r="K45" s="32" t="n">
        <f aca="false">K46+K47+K48+K49</f>
        <v>66500</v>
      </c>
      <c r="L45" s="32" t="n">
        <f aca="false">L46+L47+L48+L49</f>
        <v>189803</v>
      </c>
      <c r="M45" s="32" t="n">
        <f aca="false">M46+M47+M48+M49</f>
        <v>101000</v>
      </c>
      <c r="N45" s="32" t="n">
        <f aca="false">N46+N47+N48+N49</f>
        <v>134000</v>
      </c>
      <c r="O45" s="32" t="n">
        <f aca="false">O46+O47+O48+O49</f>
        <v>110000</v>
      </c>
      <c r="P45" s="32" t="n">
        <f aca="false">P46+P47+P48+P49</f>
        <v>57300</v>
      </c>
      <c r="Q45" s="32" t="n">
        <f aca="false">Q46+Q47+Q48+Q49</f>
        <v>87850</v>
      </c>
      <c r="R45" s="32" t="n">
        <f aca="false">R46+R47+R48+R49</f>
        <v>75000</v>
      </c>
      <c r="S45" s="32" t="n">
        <f aca="false">S46+S47+S48+S49</f>
        <v>0</v>
      </c>
      <c r="T45" s="32" t="n">
        <f aca="false">T46+T47+T48+T49</f>
        <v>0</v>
      </c>
      <c r="U45" s="32" t="n">
        <f aca="false">U46+U47+U48+U49</f>
        <v>0</v>
      </c>
      <c r="V45" s="22"/>
      <c r="W45" s="22"/>
      <c r="X45" s="22"/>
      <c r="Y45" s="22"/>
      <c r="Z45" s="22"/>
      <c r="AA45" s="22"/>
      <c r="AB45" s="22"/>
      <c r="AC45" s="22"/>
      <c r="AD45" s="22"/>
      <c r="AE45" s="22"/>
      <c r="AF45" s="22"/>
      <c r="AG45" s="22"/>
      <c r="AH45" s="22"/>
      <c r="AI45" s="22"/>
      <c r="AJ45" s="22"/>
      <c r="AK45" s="22"/>
      <c r="AL45" s="22"/>
    </row>
    <row r="46" s="12" customFormat="true" ht="38.25" hidden="false" customHeight="false" outlineLevel="0" collapsed="false">
      <c r="A46" s="27"/>
      <c r="B46" s="75"/>
      <c r="C46" s="75"/>
      <c r="D46" s="75"/>
      <c r="E46" s="75"/>
      <c r="F46" s="19" t="s">
        <v>33</v>
      </c>
      <c r="G46" s="29" t="n">
        <f aca="false">SUM(H46:U46)</f>
        <v>1112383</v>
      </c>
      <c r="H46" s="32" t="n">
        <f aca="false">H53+H81</f>
        <v>212980</v>
      </c>
      <c r="I46" s="32" t="n">
        <f aca="false">I53+I81</f>
        <v>117000</v>
      </c>
      <c r="J46" s="32" t="n">
        <f aca="false">J53+J81</f>
        <v>70950</v>
      </c>
      <c r="K46" s="32" t="n">
        <f aca="false">K53+K81</f>
        <v>66500</v>
      </c>
      <c r="L46" s="32" t="n">
        <f aca="false">L53+L81</f>
        <v>189803</v>
      </c>
      <c r="M46" s="32" t="n">
        <f aca="false">M53+M81</f>
        <v>101000</v>
      </c>
      <c r="N46" s="32" t="n">
        <f aca="false">N53+N81</f>
        <v>134000</v>
      </c>
      <c r="O46" s="32" t="n">
        <f aca="false">O53+O81</f>
        <v>0</v>
      </c>
      <c r="P46" s="32" t="n">
        <f aca="false">P53+P81</f>
        <v>57300</v>
      </c>
      <c r="Q46" s="32" t="n">
        <f aca="false">Q53+Q81</f>
        <v>87850</v>
      </c>
      <c r="R46" s="32" t="n">
        <f aca="false">R53+R81</f>
        <v>75000</v>
      </c>
      <c r="S46" s="32" t="n">
        <f aca="false">S53+S81</f>
        <v>0</v>
      </c>
      <c r="T46" s="32" t="n">
        <f aca="false">T53+T81</f>
        <v>0</v>
      </c>
      <c r="U46" s="32" t="n">
        <f aca="false">U53+U81</f>
        <v>0</v>
      </c>
      <c r="V46" s="22"/>
      <c r="W46" s="22"/>
      <c r="X46" s="22"/>
      <c r="Y46" s="22"/>
      <c r="Z46" s="22"/>
      <c r="AA46" s="22"/>
      <c r="AB46" s="22"/>
      <c r="AC46" s="22"/>
      <c r="AD46" s="22"/>
      <c r="AE46" s="22"/>
      <c r="AF46" s="22"/>
      <c r="AG46" s="22"/>
      <c r="AH46" s="22"/>
      <c r="AI46" s="22"/>
      <c r="AJ46" s="22"/>
      <c r="AK46" s="22"/>
      <c r="AL46" s="22"/>
    </row>
    <row r="47" s="12" customFormat="true" ht="51" hidden="false" customHeight="false" outlineLevel="0" collapsed="false">
      <c r="A47" s="27"/>
      <c r="B47" s="75"/>
      <c r="C47" s="75"/>
      <c r="D47" s="75"/>
      <c r="E47" s="75"/>
      <c r="F47" s="19" t="s">
        <v>34</v>
      </c>
      <c r="G47" s="29" t="n">
        <f aca="false">SUM(H47:U47)</f>
        <v>0</v>
      </c>
      <c r="H47" s="32" t="n">
        <f aca="false">H54+H82</f>
        <v>0</v>
      </c>
      <c r="I47" s="32" t="n">
        <f aca="false">I54+I82</f>
        <v>0</v>
      </c>
      <c r="J47" s="32" t="n">
        <f aca="false">J54+J82</f>
        <v>0</v>
      </c>
      <c r="K47" s="32" t="n">
        <f aca="false">K54+K82</f>
        <v>0</v>
      </c>
      <c r="L47" s="32" t="n">
        <f aca="false">L54+L82</f>
        <v>0</v>
      </c>
      <c r="M47" s="32" t="n">
        <f aca="false">M54+M82</f>
        <v>0</v>
      </c>
      <c r="N47" s="32" t="n">
        <f aca="false">N54+N82</f>
        <v>0</v>
      </c>
      <c r="O47" s="32" t="n">
        <f aca="false">O54+O82</f>
        <v>0</v>
      </c>
      <c r="P47" s="32" t="n">
        <f aca="false">P54+P82</f>
        <v>0</v>
      </c>
      <c r="Q47" s="32" t="n">
        <f aca="false">Q54+Q82</f>
        <v>0</v>
      </c>
      <c r="R47" s="32" t="n">
        <f aca="false">R54+R82</f>
        <v>0</v>
      </c>
      <c r="S47" s="32" t="n">
        <f aca="false">S54+S82</f>
        <v>0</v>
      </c>
      <c r="T47" s="32" t="n">
        <f aca="false">T54+T82</f>
        <v>0</v>
      </c>
      <c r="U47" s="32" t="n">
        <f aca="false">U54+U82</f>
        <v>0</v>
      </c>
      <c r="V47" s="22"/>
      <c r="W47" s="22"/>
      <c r="X47" s="22"/>
      <c r="Y47" s="22"/>
      <c r="Z47" s="22"/>
      <c r="AA47" s="22"/>
      <c r="AB47" s="22"/>
      <c r="AC47" s="22"/>
      <c r="AD47" s="22"/>
      <c r="AE47" s="22"/>
      <c r="AF47" s="22"/>
      <c r="AG47" s="22"/>
      <c r="AH47" s="22"/>
      <c r="AI47" s="22"/>
      <c r="AJ47" s="22"/>
      <c r="AK47" s="22"/>
      <c r="AL47" s="22"/>
    </row>
    <row r="48" s="12" customFormat="true" ht="51" hidden="false" customHeight="false" outlineLevel="0" collapsed="false">
      <c r="A48" s="27"/>
      <c r="B48" s="75"/>
      <c r="C48" s="75"/>
      <c r="D48" s="75"/>
      <c r="E48" s="75"/>
      <c r="F48" s="19" t="s">
        <v>35</v>
      </c>
      <c r="G48" s="29" t="n">
        <f aca="false">SUM(H48:U48)</f>
        <v>110000</v>
      </c>
      <c r="H48" s="32" t="n">
        <f aca="false">H55+H83</f>
        <v>0</v>
      </c>
      <c r="I48" s="32" t="n">
        <f aca="false">I55+I83</f>
        <v>0</v>
      </c>
      <c r="J48" s="32" t="n">
        <f aca="false">J55+J83</f>
        <v>0</v>
      </c>
      <c r="K48" s="32" t="n">
        <f aca="false">K55+K83</f>
        <v>0</v>
      </c>
      <c r="L48" s="32" t="n">
        <f aca="false">L55+L83</f>
        <v>0</v>
      </c>
      <c r="M48" s="32" t="n">
        <f aca="false">M55+M83</f>
        <v>0</v>
      </c>
      <c r="N48" s="32" t="n">
        <f aca="false">N55+N83</f>
        <v>0</v>
      </c>
      <c r="O48" s="32" t="n">
        <f aca="false">O55+O83</f>
        <v>110000</v>
      </c>
      <c r="P48" s="32" t="n">
        <f aca="false">P55+P83</f>
        <v>0</v>
      </c>
      <c r="Q48" s="32" t="n">
        <f aca="false">Q55+Q83</f>
        <v>0</v>
      </c>
      <c r="R48" s="32" t="n">
        <f aca="false">R55+R83</f>
        <v>0</v>
      </c>
      <c r="S48" s="32" t="n">
        <f aca="false">S55+S83</f>
        <v>0</v>
      </c>
      <c r="T48" s="32" t="n">
        <f aca="false">T55+T83</f>
        <v>0</v>
      </c>
      <c r="U48" s="32" t="n">
        <f aca="false">U55+U83</f>
        <v>0</v>
      </c>
      <c r="V48" s="22"/>
      <c r="W48" s="22"/>
      <c r="X48" s="22"/>
      <c r="Y48" s="22"/>
      <c r="Z48" s="22"/>
      <c r="AA48" s="22"/>
      <c r="AB48" s="22"/>
      <c r="AC48" s="22"/>
      <c r="AD48" s="22"/>
      <c r="AE48" s="22"/>
      <c r="AF48" s="22"/>
      <c r="AG48" s="22"/>
      <c r="AH48" s="22"/>
      <c r="AI48" s="22"/>
      <c r="AJ48" s="22"/>
      <c r="AK48" s="22"/>
      <c r="AL48" s="22"/>
    </row>
    <row r="49" s="12" customFormat="true" ht="38.25" hidden="false" customHeight="false" outlineLevel="0" collapsed="false">
      <c r="A49" s="27"/>
      <c r="B49" s="75"/>
      <c r="C49" s="75"/>
      <c r="D49" s="75"/>
      <c r="E49" s="75"/>
      <c r="F49" s="19" t="s">
        <v>36</v>
      </c>
      <c r="G49" s="29" t="n">
        <f aca="false">SUM(H49:U49)</f>
        <v>0</v>
      </c>
      <c r="H49" s="32" t="n">
        <f aca="false">H56+H84</f>
        <v>0</v>
      </c>
      <c r="I49" s="32" t="n">
        <f aca="false">I56+I84</f>
        <v>0</v>
      </c>
      <c r="J49" s="32" t="n">
        <f aca="false">J56+J84</f>
        <v>0</v>
      </c>
      <c r="K49" s="32" t="n">
        <f aca="false">K56+K84</f>
        <v>0</v>
      </c>
      <c r="L49" s="32" t="n">
        <f aca="false">L56+L84</f>
        <v>0</v>
      </c>
      <c r="M49" s="32" t="n">
        <f aca="false">M56+M84</f>
        <v>0</v>
      </c>
      <c r="N49" s="32" t="n">
        <f aca="false">N56+N84</f>
        <v>0</v>
      </c>
      <c r="O49" s="32" t="n">
        <f aca="false">O56+O84</f>
        <v>0</v>
      </c>
      <c r="P49" s="32" t="n">
        <f aca="false">P56+P84</f>
        <v>0</v>
      </c>
      <c r="Q49" s="32" t="n">
        <f aca="false">Q56+Q84</f>
        <v>0</v>
      </c>
      <c r="R49" s="32" t="n">
        <f aca="false">R56+R84</f>
        <v>0</v>
      </c>
      <c r="S49" s="32" t="n">
        <f aca="false">S56+S84</f>
        <v>0</v>
      </c>
      <c r="T49" s="32" t="n">
        <f aca="false">T56+T84</f>
        <v>0</v>
      </c>
      <c r="U49" s="32" t="n">
        <f aca="false">U56+U84</f>
        <v>0</v>
      </c>
      <c r="V49" s="22"/>
      <c r="W49" s="22"/>
      <c r="X49" s="22"/>
      <c r="Y49" s="22"/>
      <c r="Z49" s="22"/>
      <c r="AA49" s="22"/>
      <c r="AB49" s="22"/>
      <c r="AC49" s="22"/>
      <c r="AD49" s="22"/>
      <c r="AE49" s="22"/>
      <c r="AF49" s="22"/>
      <c r="AG49" s="22"/>
      <c r="AH49" s="22"/>
      <c r="AI49" s="22"/>
      <c r="AJ49" s="22"/>
      <c r="AK49" s="22"/>
      <c r="AL49" s="22"/>
    </row>
    <row r="50" s="12" customFormat="true" ht="25.5" hidden="false" customHeight="false" outlineLevel="0" collapsed="false">
      <c r="A50" s="27"/>
      <c r="B50" s="75"/>
      <c r="C50" s="75"/>
      <c r="D50" s="75"/>
      <c r="E50" s="75"/>
      <c r="F50" s="19" t="s">
        <v>37</v>
      </c>
      <c r="G50" s="29" t="n">
        <f aca="false">SUM(H50:U50)</f>
        <v>0</v>
      </c>
      <c r="H50" s="32" t="n">
        <f aca="false">H57+H85</f>
        <v>0</v>
      </c>
      <c r="I50" s="32" t="n">
        <f aca="false">I57+I85</f>
        <v>0</v>
      </c>
      <c r="J50" s="32" t="n">
        <f aca="false">J57+J85</f>
        <v>0</v>
      </c>
      <c r="K50" s="32" t="n">
        <f aca="false">K57+K85</f>
        <v>0</v>
      </c>
      <c r="L50" s="32" t="n">
        <f aca="false">L57+L85</f>
        <v>0</v>
      </c>
      <c r="M50" s="32" t="n">
        <f aca="false">M57+M85</f>
        <v>0</v>
      </c>
      <c r="N50" s="32" t="n">
        <f aca="false">N57+N85</f>
        <v>0</v>
      </c>
      <c r="O50" s="32" t="n">
        <f aca="false">O57+O85</f>
        <v>0</v>
      </c>
      <c r="P50" s="32" t="n">
        <f aca="false">P57+P85</f>
        <v>0</v>
      </c>
      <c r="Q50" s="32" t="n">
        <f aca="false">Q57+Q85</f>
        <v>0</v>
      </c>
      <c r="R50" s="32" t="n">
        <f aca="false">R57+R85</f>
        <v>0</v>
      </c>
      <c r="S50" s="32" t="n">
        <f aca="false">S57+S85</f>
        <v>0</v>
      </c>
      <c r="T50" s="32" t="n">
        <f aca="false">T57+T85</f>
        <v>0</v>
      </c>
      <c r="U50" s="32" t="n">
        <f aca="false">U57+U85</f>
        <v>0</v>
      </c>
      <c r="V50" s="22"/>
      <c r="W50" s="22"/>
      <c r="X50" s="22"/>
      <c r="Y50" s="22"/>
      <c r="Z50" s="22"/>
      <c r="AA50" s="22"/>
      <c r="AB50" s="22"/>
      <c r="AC50" s="22"/>
      <c r="AD50" s="22"/>
      <c r="AE50" s="22"/>
      <c r="AF50" s="22"/>
      <c r="AG50" s="22"/>
      <c r="AH50" s="22"/>
      <c r="AI50" s="22"/>
      <c r="AJ50" s="22"/>
      <c r="AK50" s="22"/>
      <c r="AL50" s="22"/>
    </row>
    <row r="51" s="12" customFormat="true" ht="15" hidden="false" customHeight="false" outlineLevel="0" collapsed="false">
      <c r="A51" s="33" t="s">
        <v>792</v>
      </c>
      <c r="B51" s="98" t="s">
        <v>774</v>
      </c>
      <c r="C51" s="102"/>
      <c r="D51" s="102"/>
      <c r="E51" s="103"/>
      <c r="F51" s="19" t="s">
        <v>30</v>
      </c>
      <c r="G51" s="29" t="n">
        <f aca="false">SUM(H51:U51)</f>
        <v>715033</v>
      </c>
      <c r="H51" s="32" t="n">
        <f aca="false">H52+H57</f>
        <v>154480</v>
      </c>
      <c r="I51" s="32" t="n">
        <f aca="false">I52+I57</f>
        <v>76000</v>
      </c>
      <c r="J51" s="32" t="n">
        <f aca="false">J52+J57</f>
        <v>22450</v>
      </c>
      <c r="K51" s="32" t="n">
        <f aca="false">K52+K57</f>
        <v>36500</v>
      </c>
      <c r="L51" s="32" t="n">
        <f aca="false">L52+L57</f>
        <v>131803</v>
      </c>
      <c r="M51" s="32" t="n">
        <f aca="false">M52+M57</f>
        <v>57500</v>
      </c>
      <c r="N51" s="32" t="n">
        <f aca="false">N52+N57</f>
        <v>62000</v>
      </c>
      <c r="O51" s="32" t="n">
        <f aca="false">O52+O57</f>
        <v>55000</v>
      </c>
      <c r="P51" s="32" t="n">
        <f aca="false">P52+P57</f>
        <v>19300</v>
      </c>
      <c r="Q51" s="32" t="n">
        <f aca="false">Q52+Q57</f>
        <v>50000</v>
      </c>
      <c r="R51" s="32" t="n">
        <f aca="false">R52+R57</f>
        <v>50000</v>
      </c>
      <c r="S51" s="32" t="n">
        <f aca="false">S52+S57</f>
        <v>0</v>
      </c>
      <c r="T51" s="32" t="n">
        <f aca="false">T52+T57</f>
        <v>0</v>
      </c>
      <c r="U51" s="32" t="n">
        <f aca="false">U52+U57</f>
        <v>0</v>
      </c>
      <c r="V51" s="22" t="s">
        <v>31</v>
      </c>
      <c r="W51" s="22" t="s">
        <v>31</v>
      </c>
      <c r="X51" s="22" t="s">
        <v>31</v>
      </c>
      <c r="Y51" s="22" t="s">
        <v>31</v>
      </c>
      <c r="Z51" s="22" t="s">
        <v>31</v>
      </c>
      <c r="AA51" s="22" t="s">
        <v>31</v>
      </c>
      <c r="AB51" s="22" t="s">
        <v>31</v>
      </c>
      <c r="AC51" s="22" t="s">
        <v>31</v>
      </c>
      <c r="AD51" s="22" t="s">
        <v>31</v>
      </c>
      <c r="AE51" s="22" t="s">
        <v>31</v>
      </c>
      <c r="AF51" s="22" t="s">
        <v>31</v>
      </c>
      <c r="AG51" s="22" t="s">
        <v>31</v>
      </c>
      <c r="AH51" s="22" t="s">
        <v>31</v>
      </c>
      <c r="AI51" s="22" t="s">
        <v>31</v>
      </c>
      <c r="AJ51" s="22" t="s">
        <v>31</v>
      </c>
      <c r="AK51" s="22" t="s">
        <v>31</v>
      </c>
      <c r="AL51" s="22" t="s">
        <v>31</v>
      </c>
    </row>
    <row r="52" s="12" customFormat="true" ht="38.25" hidden="false" customHeight="true" outlineLevel="0" collapsed="false">
      <c r="A52" s="33"/>
      <c r="B52" s="36" t="s">
        <v>793</v>
      </c>
      <c r="C52" s="36"/>
      <c r="D52" s="36"/>
      <c r="E52" s="36"/>
      <c r="F52" s="19" t="s">
        <v>32</v>
      </c>
      <c r="G52" s="29" t="n">
        <f aca="false">SUM(H52:U52)</f>
        <v>715033</v>
      </c>
      <c r="H52" s="32" t="n">
        <f aca="false">H53+H54+H55+H56</f>
        <v>154480</v>
      </c>
      <c r="I52" s="32" t="n">
        <f aca="false">I53+I54+I55+I56</f>
        <v>76000</v>
      </c>
      <c r="J52" s="32" t="n">
        <f aca="false">J53+J54+J55+J56</f>
        <v>22450</v>
      </c>
      <c r="K52" s="32" t="n">
        <f aca="false">K53+K54+K55+K56</f>
        <v>36500</v>
      </c>
      <c r="L52" s="32" t="n">
        <f aca="false">L53+L54+L55+L56</f>
        <v>131803</v>
      </c>
      <c r="M52" s="32" t="n">
        <f aca="false">M53+M54+M55+M56</f>
        <v>57500</v>
      </c>
      <c r="N52" s="32" t="n">
        <f aca="false">N53+N54+N55+N56</f>
        <v>62000</v>
      </c>
      <c r="O52" s="32" t="n">
        <f aca="false">O53+O54+O55+O56</f>
        <v>55000</v>
      </c>
      <c r="P52" s="32" t="n">
        <f aca="false">P53+P54+P55+P56</f>
        <v>19300</v>
      </c>
      <c r="Q52" s="32" t="n">
        <f aca="false">Q53+Q54+Q55+Q56</f>
        <v>50000</v>
      </c>
      <c r="R52" s="32" t="n">
        <f aca="false">R53+R54+R55+R56</f>
        <v>50000</v>
      </c>
      <c r="S52" s="32" t="n">
        <f aca="false">S53+S54+S55+S56</f>
        <v>0</v>
      </c>
      <c r="T52" s="32" t="n">
        <f aca="false">T53+T54+T55+T56</f>
        <v>0</v>
      </c>
      <c r="U52" s="32" t="n">
        <f aca="false">U53+U54+U55+U56</f>
        <v>0</v>
      </c>
      <c r="V52" s="22"/>
      <c r="W52" s="22"/>
      <c r="X52" s="22"/>
      <c r="Y52" s="22"/>
      <c r="Z52" s="22"/>
      <c r="AA52" s="22"/>
      <c r="AB52" s="22"/>
      <c r="AC52" s="22"/>
      <c r="AD52" s="22"/>
      <c r="AE52" s="22"/>
      <c r="AF52" s="22"/>
      <c r="AG52" s="22"/>
      <c r="AH52" s="22"/>
      <c r="AI52" s="22"/>
      <c r="AJ52" s="22"/>
      <c r="AK52" s="22"/>
      <c r="AL52" s="22"/>
    </row>
    <row r="53" s="12" customFormat="true" ht="38.25" hidden="false" customHeight="false" outlineLevel="0" collapsed="false">
      <c r="A53" s="33"/>
      <c r="B53" s="36"/>
      <c r="C53" s="36"/>
      <c r="D53" s="36"/>
      <c r="E53" s="36"/>
      <c r="F53" s="19" t="s">
        <v>33</v>
      </c>
      <c r="G53" s="29" t="n">
        <f aca="false">SUM(H53:U53)</f>
        <v>660033</v>
      </c>
      <c r="H53" s="32" t="n">
        <f aca="false">H60+H67</f>
        <v>154480</v>
      </c>
      <c r="I53" s="32" t="n">
        <f aca="false">I60+I67</f>
        <v>76000</v>
      </c>
      <c r="J53" s="32" t="n">
        <f aca="false">J60+J67</f>
        <v>22450</v>
      </c>
      <c r="K53" s="32" t="n">
        <f aca="false">K60+K67</f>
        <v>36500</v>
      </c>
      <c r="L53" s="32" t="n">
        <f aca="false">L60+L67</f>
        <v>131803</v>
      </c>
      <c r="M53" s="32" t="n">
        <f aca="false">M60+M67</f>
        <v>57500</v>
      </c>
      <c r="N53" s="32" t="n">
        <f aca="false">N60+N67</f>
        <v>62000</v>
      </c>
      <c r="O53" s="32" t="n">
        <f aca="false">O60+O67</f>
        <v>0</v>
      </c>
      <c r="P53" s="32" t="n">
        <f aca="false">P60+P67</f>
        <v>19300</v>
      </c>
      <c r="Q53" s="32" t="n">
        <f aca="false">Q60+Q67</f>
        <v>50000</v>
      </c>
      <c r="R53" s="32" t="n">
        <f aca="false">R60+R67</f>
        <v>50000</v>
      </c>
      <c r="S53" s="32" t="n">
        <f aca="false">S60+S67</f>
        <v>0</v>
      </c>
      <c r="T53" s="32" t="n">
        <f aca="false">T60+T67</f>
        <v>0</v>
      </c>
      <c r="U53" s="32" t="n">
        <f aca="false">U60+U67</f>
        <v>0</v>
      </c>
      <c r="V53" s="22"/>
      <c r="W53" s="22"/>
      <c r="X53" s="22"/>
      <c r="Y53" s="22"/>
      <c r="Z53" s="22"/>
      <c r="AA53" s="22"/>
      <c r="AB53" s="22"/>
      <c r="AC53" s="22"/>
      <c r="AD53" s="22"/>
      <c r="AE53" s="22"/>
      <c r="AF53" s="22"/>
      <c r="AG53" s="22"/>
      <c r="AH53" s="22"/>
      <c r="AI53" s="22"/>
      <c r="AJ53" s="22"/>
      <c r="AK53" s="22"/>
      <c r="AL53" s="22"/>
    </row>
    <row r="54" s="12" customFormat="true" ht="51" hidden="false" customHeight="false" outlineLevel="0" collapsed="false">
      <c r="A54" s="33"/>
      <c r="B54" s="36"/>
      <c r="C54" s="36"/>
      <c r="D54" s="36"/>
      <c r="E54" s="36"/>
      <c r="F54" s="19" t="s">
        <v>34</v>
      </c>
      <c r="G54" s="29" t="n">
        <f aca="false">SUM(H54:U54)</f>
        <v>0</v>
      </c>
      <c r="H54" s="32" t="n">
        <f aca="false">H61+H68</f>
        <v>0</v>
      </c>
      <c r="I54" s="32" t="n">
        <f aca="false">I61+I68</f>
        <v>0</v>
      </c>
      <c r="J54" s="32" t="n">
        <f aca="false">J61+J68</f>
        <v>0</v>
      </c>
      <c r="K54" s="32" t="n">
        <f aca="false">K61+K68</f>
        <v>0</v>
      </c>
      <c r="L54" s="32" t="n">
        <f aca="false">L61+L68</f>
        <v>0</v>
      </c>
      <c r="M54" s="32" t="n">
        <f aca="false">M61+M68</f>
        <v>0</v>
      </c>
      <c r="N54" s="32" t="n">
        <f aca="false">N61+N68</f>
        <v>0</v>
      </c>
      <c r="O54" s="32" t="n">
        <f aca="false">O61+O68</f>
        <v>0</v>
      </c>
      <c r="P54" s="32" t="n">
        <f aca="false">P61+P68</f>
        <v>0</v>
      </c>
      <c r="Q54" s="32" t="n">
        <f aca="false">Q61+Q68</f>
        <v>0</v>
      </c>
      <c r="R54" s="32" t="n">
        <f aca="false">R61+R68</f>
        <v>0</v>
      </c>
      <c r="S54" s="32" t="n">
        <f aca="false">S61+S68</f>
        <v>0</v>
      </c>
      <c r="T54" s="32" t="n">
        <f aca="false">T61+T68</f>
        <v>0</v>
      </c>
      <c r="U54" s="32" t="n">
        <f aca="false">U61+U68</f>
        <v>0</v>
      </c>
      <c r="V54" s="22"/>
      <c r="W54" s="22"/>
      <c r="X54" s="22"/>
      <c r="Y54" s="22"/>
      <c r="Z54" s="22"/>
      <c r="AA54" s="22"/>
      <c r="AB54" s="22"/>
      <c r="AC54" s="22"/>
      <c r="AD54" s="22"/>
      <c r="AE54" s="22"/>
      <c r="AF54" s="22"/>
      <c r="AG54" s="22"/>
      <c r="AH54" s="22"/>
      <c r="AI54" s="22"/>
      <c r="AJ54" s="22"/>
      <c r="AK54" s="22"/>
      <c r="AL54" s="22"/>
    </row>
    <row r="55" s="12" customFormat="true" ht="51" hidden="false" customHeight="false" outlineLevel="0" collapsed="false">
      <c r="A55" s="33"/>
      <c r="B55" s="36"/>
      <c r="C55" s="36"/>
      <c r="D55" s="36"/>
      <c r="E55" s="36"/>
      <c r="F55" s="19" t="s">
        <v>35</v>
      </c>
      <c r="G55" s="29" t="n">
        <f aca="false">SUM(H55:U55)</f>
        <v>55000</v>
      </c>
      <c r="H55" s="32" t="n">
        <f aca="false">H62+H69</f>
        <v>0</v>
      </c>
      <c r="I55" s="32" t="n">
        <f aca="false">I62+I69</f>
        <v>0</v>
      </c>
      <c r="J55" s="32" t="n">
        <f aca="false">J62+J69</f>
        <v>0</v>
      </c>
      <c r="K55" s="32" t="n">
        <f aca="false">K62+K69</f>
        <v>0</v>
      </c>
      <c r="L55" s="32" t="n">
        <f aca="false">L62+L69</f>
        <v>0</v>
      </c>
      <c r="M55" s="32" t="n">
        <f aca="false">M62+M69</f>
        <v>0</v>
      </c>
      <c r="N55" s="32" t="n">
        <f aca="false">N62+N69</f>
        <v>0</v>
      </c>
      <c r="O55" s="32" t="n">
        <f aca="false">O62+O69</f>
        <v>55000</v>
      </c>
      <c r="P55" s="32" t="n">
        <f aca="false">P62+P69</f>
        <v>0</v>
      </c>
      <c r="Q55" s="32" t="n">
        <f aca="false">Q62+Q69</f>
        <v>0</v>
      </c>
      <c r="R55" s="32" t="n">
        <f aca="false">R62+R69</f>
        <v>0</v>
      </c>
      <c r="S55" s="32" t="n">
        <f aca="false">S62+S69</f>
        <v>0</v>
      </c>
      <c r="T55" s="32" t="n">
        <f aca="false">T62+T69</f>
        <v>0</v>
      </c>
      <c r="U55" s="32" t="n">
        <f aca="false">U62+U69</f>
        <v>0</v>
      </c>
      <c r="V55" s="22"/>
      <c r="W55" s="22"/>
      <c r="X55" s="22"/>
      <c r="Y55" s="22"/>
      <c r="Z55" s="22"/>
      <c r="AA55" s="22"/>
      <c r="AB55" s="22"/>
      <c r="AC55" s="22"/>
      <c r="AD55" s="22"/>
      <c r="AE55" s="22"/>
      <c r="AF55" s="22"/>
      <c r="AG55" s="22"/>
      <c r="AH55" s="22"/>
      <c r="AI55" s="22"/>
      <c r="AJ55" s="22"/>
      <c r="AK55" s="22"/>
      <c r="AL55" s="22"/>
    </row>
    <row r="56" s="12" customFormat="true" ht="38.25" hidden="false" customHeight="false" outlineLevel="0" collapsed="false">
      <c r="A56" s="33"/>
      <c r="B56" s="36"/>
      <c r="C56" s="36"/>
      <c r="D56" s="36"/>
      <c r="E56" s="36"/>
      <c r="F56" s="19" t="s">
        <v>36</v>
      </c>
      <c r="G56" s="29" t="n">
        <f aca="false">SUM(H56:U56)</f>
        <v>0</v>
      </c>
      <c r="H56" s="32" t="n">
        <f aca="false">H63+H70</f>
        <v>0</v>
      </c>
      <c r="I56" s="32" t="n">
        <f aca="false">I63+I70</f>
        <v>0</v>
      </c>
      <c r="J56" s="32" t="n">
        <f aca="false">J63+J70</f>
        <v>0</v>
      </c>
      <c r="K56" s="32" t="n">
        <f aca="false">K63+K70</f>
        <v>0</v>
      </c>
      <c r="L56" s="32" t="n">
        <f aca="false">L63+L70</f>
        <v>0</v>
      </c>
      <c r="M56" s="32" t="n">
        <f aca="false">M63+M70</f>
        <v>0</v>
      </c>
      <c r="N56" s="32" t="n">
        <f aca="false">N63+N70</f>
        <v>0</v>
      </c>
      <c r="O56" s="32" t="n">
        <f aca="false">O63+O70</f>
        <v>0</v>
      </c>
      <c r="P56" s="32" t="n">
        <f aca="false">P63+P70</f>
        <v>0</v>
      </c>
      <c r="Q56" s="32" t="n">
        <f aca="false">Q63+Q70</f>
        <v>0</v>
      </c>
      <c r="R56" s="32" t="n">
        <f aca="false">R63+R70</f>
        <v>0</v>
      </c>
      <c r="S56" s="32" t="n">
        <f aca="false">S63+S70</f>
        <v>0</v>
      </c>
      <c r="T56" s="32" t="n">
        <f aca="false">T63+T70</f>
        <v>0</v>
      </c>
      <c r="U56" s="32" t="n">
        <f aca="false">U63+U70</f>
        <v>0</v>
      </c>
      <c r="V56" s="22"/>
      <c r="W56" s="22"/>
      <c r="X56" s="22"/>
      <c r="Y56" s="22"/>
      <c r="Z56" s="22"/>
      <c r="AA56" s="22"/>
      <c r="AB56" s="22"/>
      <c r="AC56" s="22"/>
      <c r="AD56" s="22"/>
      <c r="AE56" s="22"/>
      <c r="AF56" s="22"/>
      <c r="AG56" s="22"/>
      <c r="AH56" s="22"/>
      <c r="AI56" s="22"/>
      <c r="AJ56" s="22"/>
      <c r="AK56" s="22"/>
      <c r="AL56" s="22"/>
    </row>
    <row r="57" s="12" customFormat="true" ht="25.5" hidden="false" customHeight="false" outlineLevel="0" collapsed="false">
      <c r="A57" s="33"/>
      <c r="B57" s="36"/>
      <c r="C57" s="36"/>
      <c r="D57" s="36"/>
      <c r="E57" s="36"/>
      <c r="F57" s="19" t="s">
        <v>37</v>
      </c>
      <c r="G57" s="29" t="n">
        <f aca="false">SUM(H57:U57)</f>
        <v>0</v>
      </c>
      <c r="H57" s="32" t="n">
        <f aca="false">H64+H71</f>
        <v>0</v>
      </c>
      <c r="I57" s="32" t="n">
        <f aca="false">I64+I71</f>
        <v>0</v>
      </c>
      <c r="J57" s="32" t="n">
        <f aca="false">J64+J71</f>
        <v>0</v>
      </c>
      <c r="K57" s="32" t="n">
        <f aca="false">K64+K71</f>
        <v>0</v>
      </c>
      <c r="L57" s="32" t="n">
        <f aca="false">L64+L71</f>
        <v>0</v>
      </c>
      <c r="M57" s="32" t="n">
        <f aca="false">M64+M71</f>
        <v>0</v>
      </c>
      <c r="N57" s="32" t="n">
        <f aca="false">N64+N71</f>
        <v>0</v>
      </c>
      <c r="O57" s="32" t="n">
        <f aca="false">O64+O71</f>
        <v>0</v>
      </c>
      <c r="P57" s="32" t="n">
        <f aca="false">P64+P71</f>
        <v>0</v>
      </c>
      <c r="Q57" s="32" t="n">
        <f aca="false">Q64+Q71</f>
        <v>0</v>
      </c>
      <c r="R57" s="32" t="n">
        <f aca="false">R64+R71</f>
        <v>0</v>
      </c>
      <c r="S57" s="32" t="n">
        <f aca="false">S64+S71</f>
        <v>0</v>
      </c>
      <c r="T57" s="32" t="n">
        <f aca="false">T64+T71</f>
        <v>0</v>
      </c>
      <c r="U57" s="32" t="n">
        <f aca="false">U64+U71</f>
        <v>0</v>
      </c>
      <c r="V57" s="22"/>
      <c r="W57" s="22"/>
      <c r="X57" s="22"/>
      <c r="Y57" s="22"/>
      <c r="Z57" s="22"/>
      <c r="AA57" s="22"/>
      <c r="AB57" s="22"/>
      <c r="AC57" s="22"/>
      <c r="AD57" s="22"/>
      <c r="AE57" s="22"/>
      <c r="AF57" s="22"/>
      <c r="AG57" s="22"/>
      <c r="AH57" s="22"/>
      <c r="AI57" s="22"/>
      <c r="AJ57" s="22"/>
      <c r="AK57" s="22"/>
      <c r="AL57" s="22"/>
    </row>
    <row r="58" s="12" customFormat="true" ht="45.75" hidden="false" customHeight="true" outlineLevel="0" collapsed="false">
      <c r="A58" s="33" t="s">
        <v>794</v>
      </c>
      <c r="B58" s="38" t="s">
        <v>777</v>
      </c>
      <c r="C58" s="38"/>
      <c r="D58" s="38"/>
      <c r="E58" s="38"/>
      <c r="F58" s="19" t="s">
        <v>30</v>
      </c>
      <c r="G58" s="29" t="n">
        <f aca="false">SUM(H58:U58)</f>
        <v>366233</v>
      </c>
      <c r="H58" s="32" t="n">
        <f aca="false">H59+H64</f>
        <v>94480</v>
      </c>
      <c r="I58" s="32" t="n">
        <f aca="false">I59+I64</f>
        <v>48000</v>
      </c>
      <c r="J58" s="32" t="n">
        <f aca="false">J59+J64</f>
        <v>19950</v>
      </c>
      <c r="K58" s="32" t="n">
        <f aca="false">K59+K64</f>
        <v>5000</v>
      </c>
      <c r="L58" s="32" t="n">
        <f aca="false">L59+L64</f>
        <v>114803</v>
      </c>
      <c r="M58" s="32" t="n">
        <f aca="false">M59+M64</f>
        <v>25000</v>
      </c>
      <c r="N58" s="32" t="n">
        <f aca="false">N59+N64</f>
        <v>34000</v>
      </c>
      <c r="O58" s="32" t="n">
        <f aca="false">O59+O64</f>
        <v>0</v>
      </c>
      <c r="P58" s="32" t="n">
        <f aca="false">P59+P64</f>
        <v>0</v>
      </c>
      <c r="Q58" s="32" t="n">
        <f aca="false">Q59+Q64</f>
        <v>0</v>
      </c>
      <c r="R58" s="32" t="n">
        <f aca="false">R59+R64</f>
        <v>25000</v>
      </c>
      <c r="S58" s="32" t="n">
        <f aca="false">S59+S64</f>
        <v>0</v>
      </c>
      <c r="T58" s="32" t="n">
        <f aca="false">T59+T64</f>
        <v>0</v>
      </c>
      <c r="U58" s="32" t="n">
        <f aca="false">U59+U64</f>
        <v>0</v>
      </c>
      <c r="V58" s="17" t="s">
        <v>795</v>
      </c>
      <c r="W58" s="22" t="s">
        <v>84</v>
      </c>
      <c r="X58" s="22"/>
      <c r="Y58" s="22" t="n">
        <v>100</v>
      </c>
      <c r="Z58" s="22" t="n">
        <v>100</v>
      </c>
      <c r="AA58" s="22" t="n">
        <v>100</v>
      </c>
      <c r="AB58" s="22" t="n">
        <v>100</v>
      </c>
      <c r="AC58" s="22" t="n">
        <v>100</v>
      </c>
      <c r="AD58" s="22" t="n">
        <v>100</v>
      </c>
      <c r="AE58" s="22" t="n">
        <v>100</v>
      </c>
      <c r="AF58" s="19" t="n">
        <v>100</v>
      </c>
      <c r="AG58" s="38" t="n">
        <v>100</v>
      </c>
      <c r="AH58" s="22" t="n">
        <v>100</v>
      </c>
      <c r="AI58" s="22" t="n">
        <v>100</v>
      </c>
      <c r="AJ58" s="39"/>
      <c r="AK58" s="39"/>
      <c r="AL58" s="101"/>
    </row>
    <row r="59" s="12" customFormat="true" ht="50.25" hidden="false" customHeight="true" outlineLevel="0" collapsed="false">
      <c r="A59" s="33"/>
      <c r="B59" s="36" t="s">
        <v>796</v>
      </c>
      <c r="C59" s="22" t="n">
        <v>2014</v>
      </c>
      <c r="D59" s="22" t="n">
        <v>2027</v>
      </c>
      <c r="E59" s="17" t="s">
        <v>780</v>
      </c>
      <c r="F59" s="19" t="s">
        <v>32</v>
      </c>
      <c r="G59" s="29" t="n">
        <f aca="false">SUM(H59:U59)</f>
        <v>366233</v>
      </c>
      <c r="H59" s="32" t="n">
        <f aca="false">H60+H61+H62+H63</f>
        <v>94480</v>
      </c>
      <c r="I59" s="32" t="n">
        <f aca="false">I60+I61+I62+I63</f>
        <v>48000</v>
      </c>
      <c r="J59" s="32" t="n">
        <f aca="false">J60+J61+J62+J63</f>
        <v>19950</v>
      </c>
      <c r="K59" s="32" t="n">
        <f aca="false">K60+K61+K62+K63</f>
        <v>5000</v>
      </c>
      <c r="L59" s="32" t="n">
        <f aca="false">L60+L61+L62+L63</f>
        <v>114803</v>
      </c>
      <c r="M59" s="32" t="n">
        <f aca="false">M60+M61+M62+M63</f>
        <v>25000</v>
      </c>
      <c r="N59" s="32" t="n">
        <f aca="false">N60+N61+N62+N63</f>
        <v>34000</v>
      </c>
      <c r="O59" s="32" t="n">
        <f aca="false">O60+O61+O62+O63</f>
        <v>0</v>
      </c>
      <c r="P59" s="32" t="n">
        <f aca="false">P60+P61+P62+P63</f>
        <v>0</v>
      </c>
      <c r="Q59" s="32" t="n">
        <f aca="false">Q60+Q61+Q62+Q63</f>
        <v>0</v>
      </c>
      <c r="R59" s="32" t="n">
        <f aca="false">R60+R61+R62+R63</f>
        <v>25000</v>
      </c>
      <c r="S59" s="32" t="n">
        <f aca="false">S60+S61+S62+S63</f>
        <v>0</v>
      </c>
      <c r="T59" s="32" t="n">
        <f aca="false">T60+T61+T62+T63</f>
        <v>0</v>
      </c>
      <c r="U59" s="32" t="n">
        <f aca="false">U60+U61+U62+U63</f>
        <v>0</v>
      </c>
      <c r="V59" s="17"/>
      <c r="W59" s="22"/>
      <c r="X59" s="22"/>
      <c r="Y59" s="22"/>
      <c r="Z59" s="22"/>
      <c r="AA59" s="22"/>
      <c r="AB59" s="22"/>
      <c r="AC59" s="22"/>
      <c r="AD59" s="22"/>
      <c r="AE59" s="22"/>
      <c r="AF59" s="19"/>
      <c r="AG59" s="38"/>
      <c r="AH59" s="22"/>
      <c r="AI59" s="22"/>
      <c r="AJ59" s="39"/>
      <c r="AK59" s="39"/>
      <c r="AL59" s="101"/>
    </row>
    <row r="60" s="104" customFormat="true" ht="48.75" hidden="false" customHeight="true" outlineLevel="0" collapsed="false">
      <c r="A60" s="33"/>
      <c r="B60" s="36"/>
      <c r="C60" s="22"/>
      <c r="D60" s="22"/>
      <c r="E60" s="17"/>
      <c r="F60" s="19" t="s">
        <v>33</v>
      </c>
      <c r="G60" s="29" t="n">
        <f aca="false">SUM(H60:U60)</f>
        <v>366233</v>
      </c>
      <c r="H60" s="32" t="n">
        <v>94480</v>
      </c>
      <c r="I60" s="32" t="n">
        <v>48000</v>
      </c>
      <c r="J60" s="32" t="n">
        <v>19950</v>
      </c>
      <c r="K60" s="32" t="n">
        <v>5000</v>
      </c>
      <c r="L60" s="32" t="n">
        <v>114803</v>
      </c>
      <c r="M60" s="32" t="n">
        <v>25000</v>
      </c>
      <c r="N60" s="32" t="n">
        <v>34000</v>
      </c>
      <c r="O60" s="32" t="n">
        <v>0</v>
      </c>
      <c r="P60" s="32" t="n">
        <v>0</v>
      </c>
      <c r="Q60" s="32" t="n">
        <v>0</v>
      </c>
      <c r="R60" s="32" t="n">
        <v>25000</v>
      </c>
      <c r="S60" s="32" t="n">
        <v>0</v>
      </c>
      <c r="T60" s="32" t="n">
        <v>0</v>
      </c>
      <c r="U60" s="32" t="n">
        <v>0</v>
      </c>
      <c r="V60" s="17"/>
      <c r="W60" s="22"/>
      <c r="X60" s="22"/>
      <c r="Y60" s="22"/>
      <c r="Z60" s="22"/>
      <c r="AA60" s="22"/>
      <c r="AB60" s="22"/>
      <c r="AC60" s="22"/>
      <c r="AD60" s="22"/>
      <c r="AE60" s="22"/>
      <c r="AF60" s="19"/>
      <c r="AG60" s="38"/>
      <c r="AH60" s="22"/>
      <c r="AI60" s="22"/>
      <c r="AJ60" s="39"/>
      <c r="AK60" s="39"/>
      <c r="AL60" s="101"/>
    </row>
    <row r="61" s="55" customFormat="true" ht="51" hidden="false" customHeight="false" outlineLevel="0" collapsed="false">
      <c r="A61" s="33"/>
      <c r="B61" s="36"/>
      <c r="C61" s="22"/>
      <c r="D61" s="22"/>
      <c r="E61" s="17"/>
      <c r="F61" s="19" t="s">
        <v>34</v>
      </c>
      <c r="G61" s="29" t="n">
        <f aca="false">SUM(H61:U61)</f>
        <v>0</v>
      </c>
      <c r="H61" s="32" t="n">
        <v>0</v>
      </c>
      <c r="I61" s="32" t="n">
        <v>0</v>
      </c>
      <c r="J61" s="32" t="n">
        <v>0</v>
      </c>
      <c r="K61" s="32" t="n">
        <v>0</v>
      </c>
      <c r="L61" s="32" t="n">
        <v>0</v>
      </c>
      <c r="M61" s="32" t="n">
        <v>0</v>
      </c>
      <c r="N61" s="32" t="n">
        <v>0</v>
      </c>
      <c r="O61" s="32" t="n">
        <v>0</v>
      </c>
      <c r="P61" s="32" t="n">
        <v>0</v>
      </c>
      <c r="Q61" s="32" t="n">
        <v>0</v>
      </c>
      <c r="R61" s="32" t="n">
        <v>0</v>
      </c>
      <c r="S61" s="32" t="n">
        <v>0</v>
      </c>
      <c r="T61" s="32" t="n">
        <v>0</v>
      </c>
      <c r="U61" s="32" t="n">
        <v>0</v>
      </c>
      <c r="V61" s="17"/>
      <c r="W61" s="22"/>
      <c r="X61" s="22"/>
      <c r="Y61" s="22"/>
      <c r="Z61" s="22"/>
      <c r="AA61" s="22"/>
      <c r="AB61" s="22"/>
      <c r="AC61" s="22"/>
      <c r="AD61" s="22"/>
      <c r="AE61" s="22"/>
      <c r="AF61" s="19"/>
      <c r="AG61" s="38"/>
      <c r="AH61" s="22"/>
      <c r="AI61" s="22"/>
      <c r="AJ61" s="39"/>
      <c r="AK61" s="39"/>
      <c r="AL61" s="101"/>
    </row>
    <row r="62" s="55" customFormat="true" ht="51" hidden="false" customHeight="false" outlineLevel="0" collapsed="false">
      <c r="A62" s="33"/>
      <c r="B62" s="36"/>
      <c r="C62" s="22"/>
      <c r="D62" s="22"/>
      <c r="E62" s="17"/>
      <c r="F62" s="19" t="s">
        <v>35</v>
      </c>
      <c r="G62" s="29" t="n">
        <f aca="false">SUM(H62:U62)</f>
        <v>0</v>
      </c>
      <c r="H62" s="32" t="n">
        <v>0</v>
      </c>
      <c r="I62" s="32" t="n">
        <v>0</v>
      </c>
      <c r="J62" s="32" t="n">
        <v>0</v>
      </c>
      <c r="K62" s="32" t="n">
        <v>0</v>
      </c>
      <c r="L62" s="32" t="n">
        <v>0</v>
      </c>
      <c r="M62" s="32" t="n">
        <v>0</v>
      </c>
      <c r="N62" s="32" t="n">
        <v>0</v>
      </c>
      <c r="O62" s="32" t="n">
        <v>0</v>
      </c>
      <c r="P62" s="32" t="n">
        <v>0</v>
      </c>
      <c r="Q62" s="32" t="n">
        <v>0</v>
      </c>
      <c r="R62" s="32" t="n">
        <v>0</v>
      </c>
      <c r="S62" s="32" t="n">
        <v>0</v>
      </c>
      <c r="T62" s="32" t="n">
        <v>0</v>
      </c>
      <c r="U62" s="32" t="n">
        <v>0</v>
      </c>
      <c r="V62" s="17"/>
      <c r="W62" s="22"/>
      <c r="X62" s="22"/>
      <c r="Y62" s="22"/>
      <c r="Z62" s="22"/>
      <c r="AA62" s="22"/>
      <c r="AB62" s="22"/>
      <c r="AC62" s="22"/>
      <c r="AD62" s="22"/>
      <c r="AE62" s="22"/>
      <c r="AF62" s="19"/>
      <c r="AG62" s="38"/>
      <c r="AH62" s="22"/>
      <c r="AI62" s="22"/>
      <c r="AJ62" s="39"/>
      <c r="AK62" s="39"/>
      <c r="AL62" s="101"/>
    </row>
    <row r="63" s="12" customFormat="true" ht="105.75" hidden="false" customHeight="true" outlineLevel="0" collapsed="false">
      <c r="A63" s="33"/>
      <c r="B63" s="36"/>
      <c r="C63" s="22"/>
      <c r="D63" s="22"/>
      <c r="E63" s="17"/>
      <c r="F63" s="19" t="s">
        <v>36</v>
      </c>
      <c r="G63" s="29" t="n">
        <f aca="false">SUM(H63:U63)</f>
        <v>0</v>
      </c>
      <c r="H63" s="32" t="n">
        <v>0</v>
      </c>
      <c r="I63" s="32" t="n">
        <v>0</v>
      </c>
      <c r="J63" s="32" t="n">
        <v>0</v>
      </c>
      <c r="K63" s="32" t="n">
        <v>0</v>
      </c>
      <c r="L63" s="32" t="n">
        <v>0</v>
      </c>
      <c r="M63" s="32" t="n">
        <v>0</v>
      </c>
      <c r="N63" s="32" t="n">
        <v>0</v>
      </c>
      <c r="O63" s="32" t="n">
        <v>0</v>
      </c>
      <c r="P63" s="32" t="n">
        <v>0</v>
      </c>
      <c r="Q63" s="32" t="n">
        <v>0</v>
      </c>
      <c r="R63" s="32" t="n">
        <v>0</v>
      </c>
      <c r="S63" s="32" t="n">
        <v>0</v>
      </c>
      <c r="T63" s="32" t="n">
        <v>0</v>
      </c>
      <c r="U63" s="32" t="n">
        <v>0</v>
      </c>
      <c r="V63" s="17"/>
      <c r="W63" s="22"/>
      <c r="X63" s="22"/>
      <c r="Y63" s="22"/>
      <c r="Z63" s="22"/>
      <c r="AA63" s="22"/>
      <c r="AB63" s="22"/>
      <c r="AC63" s="22"/>
      <c r="AD63" s="22"/>
      <c r="AE63" s="22"/>
      <c r="AF63" s="19"/>
      <c r="AG63" s="38"/>
      <c r="AH63" s="22"/>
      <c r="AI63" s="22"/>
      <c r="AJ63" s="39"/>
      <c r="AK63" s="39"/>
      <c r="AL63" s="101"/>
    </row>
    <row r="64" s="12" customFormat="true" ht="125.25" hidden="false" customHeight="true" outlineLevel="0" collapsed="false">
      <c r="A64" s="33"/>
      <c r="B64" s="36"/>
      <c r="C64" s="22"/>
      <c r="D64" s="22"/>
      <c r="E64" s="17"/>
      <c r="F64" s="19" t="s">
        <v>37</v>
      </c>
      <c r="G64" s="29" t="n">
        <f aca="false">SUM(H64:U64)</f>
        <v>0</v>
      </c>
      <c r="H64" s="32" t="n">
        <v>0</v>
      </c>
      <c r="I64" s="32" t="n">
        <v>0</v>
      </c>
      <c r="J64" s="32" t="n">
        <v>0</v>
      </c>
      <c r="K64" s="32" t="n">
        <v>0</v>
      </c>
      <c r="L64" s="32" t="n">
        <v>0</v>
      </c>
      <c r="M64" s="32" t="n">
        <v>0</v>
      </c>
      <c r="N64" s="32" t="n">
        <v>0</v>
      </c>
      <c r="O64" s="32" t="n">
        <v>0</v>
      </c>
      <c r="P64" s="32" t="n">
        <v>0</v>
      </c>
      <c r="Q64" s="32" t="n">
        <v>0</v>
      </c>
      <c r="R64" s="32" t="n">
        <v>0</v>
      </c>
      <c r="S64" s="32" t="n">
        <v>0</v>
      </c>
      <c r="T64" s="32" t="n">
        <v>0</v>
      </c>
      <c r="U64" s="32" t="n">
        <v>0</v>
      </c>
      <c r="V64" s="17"/>
      <c r="W64" s="22"/>
      <c r="X64" s="22"/>
      <c r="Y64" s="22"/>
      <c r="Z64" s="22"/>
      <c r="AA64" s="22"/>
      <c r="AB64" s="22"/>
      <c r="AC64" s="22"/>
      <c r="AD64" s="22"/>
      <c r="AE64" s="22"/>
      <c r="AF64" s="19"/>
      <c r="AG64" s="38"/>
      <c r="AH64" s="22"/>
      <c r="AI64" s="22"/>
      <c r="AJ64" s="39"/>
      <c r="AK64" s="39"/>
      <c r="AL64" s="101"/>
    </row>
    <row r="65" s="12" customFormat="true" ht="12.75" hidden="false" customHeight="true" outlineLevel="0" collapsed="false">
      <c r="A65" s="33" t="s">
        <v>797</v>
      </c>
      <c r="B65" s="38" t="s">
        <v>782</v>
      </c>
      <c r="C65" s="38"/>
      <c r="D65" s="38"/>
      <c r="E65" s="38"/>
      <c r="F65" s="19" t="s">
        <v>30</v>
      </c>
      <c r="G65" s="29" t="n">
        <f aca="false">SUM(H65:U65)</f>
        <v>348800</v>
      </c>
      <c r="H65" s="32" t="n">
        <f aca="false">H66+H71</f>
        <v>60000</v>
      </c>
      <c r="I65" s="32" t="n">
        <f aca="false">I66+I71</f>
        <v>28000</v>
      </c>
      <c r="J65" s="32" t="n">
        <f aca="false">J66+J71</f>
        <v>2500</v>
      </c>
      <c r="K65" s="32" t="n">
        <f aca="false">K66+K71</f>
        <v>31500</v>
      </c>
      <c r="L65" s="32" t="n">
        <f aca="false">L66+L71</f>
        <v>17000</v>
      </c>
      <c r="M65" s="32" t="n">
        <f aca="false">M66+M71</f>
        <v>32500</v>
      </c>
      <c r="N65" s="32" t="n">
        <f aca="false">N66+N71</f>
        <v>28000</v>
      </c>
      <c r="O65" s="32" t="n">
        <f aca="false">O66+O71</f>
        <v>55000</v>
      </c>
      <c r="P65" s="32" t="n">
        <f aca="false">P66+P71</f>
        <v>19300</v>
      </c>
      <c r="Q65" s="32" t="n">
        <f aca="false">Q66+Q71</f>
        <v>50000</v>
      </c>
      <c r="R65" s="32" t="n">
        <f aca="false">R66+R71</f>
        <v>25000</v>
      </c>
      <c r="S65" s="32" t="n">
        <f aca="false">S66+S71</f>
        <v>0</v>
      </c>
      <c r="T65" s="32" t="n">
        <f aca="false">T66+T71</f>
        <v>0</v>
      </c>
      <c r="U65" s="32" t="n">
        <f aca="false">U66+U71</f>
        <v>0</v>
      </c>
      <c r="V65" s="17" t="s">
        <v>798</v>
      </c>
      <c r="W65" s="22" t="s">
        <v>84</v>
      </c>
      <c r="X65" s="17"/>
      <c r="Y65" s="17" t="n">
        <v>5</v>
      </c>
      <c r="Z65" s="17" t="n">
        <v>5</v>
      </c>
      <c r="AA65" s="17" t="n">
        <v>5</v>
      </c>
      <c r="AB65" s="17" t="n">
        <v>5</v>
      </c>
      <c r="AC65" s="17" t="n">
        <v>5</v>
      </c>
      <c r="AD65" s="17" t="n">
        <v>5</v>
      </c>
      <c r="AE65" s="17" t="n">
        <v>5</v>
      </c>
      <c r="AF65" s="17" t="n">
        <v>5</v>
      </c>
      <c r="AG65" s="38" t="n">
        <v>5</v>
      </c>
      <c r="AH65" s="22" t="n">
        <v>5</v>
      </c>
      <c r="AI65" s="22" t="n">
        <v>5</v>
      </c>
      <c r="AJ65" s="39"/>
      <c r="AK65" s="39"/>
      <c r="AL65" s="101"/>
    </row>
    <row r="66" s="12" customFormat="true" ht="72.75" hidden="false" customHeight="true" outlineLevel="0" collapsed="false">
      <c r="A66" s="33"/>
      <c r="B66" s="36" t="s">
        <v>799</v>
      </c>
      <c r="C66" s="22" t="n">
        <v>2014</v>
      </c>
      <c r="D66" s="22" t="n">
        <v>2027</v>
      </c>
      <c r="E66" s="17" t="s">
        <v>780</v>
      </c>
      <c r="F66" s="19" t="s">
        <v>32</v>
      </c>
      <c r="G66" s="29" t="n">
        <f aca="false">SUM(H66:U66)</f>
        <v>348800</v>
      </c>
      <c r="H66" s="32" t="n">
        <f aca="false">H67+H68+H69+H70</f>
        <v>60000</v>
      </c>
      <c r="I66" s="32" t="n">
        <f aca="false">I67+I68+I69+I70</f>
        <v>28000</v>
      </c>
      <c r="J66" s="32" t="n">
        <f aca="false">J67+J68+J69+J70</f>
        <v>2500</v>
      </c>
      <c r="K66" s="32" t="n">
        <f aca="false">K67+K68+K69+K70</f>
        <v>31500</v>
      </c>
      <c r="L66" s="32" t="n">
        <f aca="false">L67+L68+L69+L70</f>
        <v>17000</v>
      </c>
      <c r="M66" s="32" t="n">
        <f aca="false">M67+M68+M69+M70</f>
        <v>32500</v>
      </c>
      <c r="N66" s="32" t="n">
        <f aca="false">N67+N68+N69+N70</f>
        <v>28000</v>
      </c>
      <c r="O66" s="32" t="n">
        <f aca="false">O67+O68+O69+O70</f>
        <v>55000</v>
      </c>
      <c r="P66" s="32" t="n">
        <f aca="false">P67+P68+P69+P70</f>
        <v>19300</v>
      </c>
      <c r="Q66" s="32" t="n">
        <f aca="false">Q67+Q68+Q69+Q70</f>
        <v>50000</v>
      </c>
      <c r="R66" s="32" t="n">
        <f aca="false">R67+R68+R69+R70</f>
        <v>25000</v>
      </c>
      <c r="S66" s="32" t="n">
        <f aca="false">S67+S68+S69+S70</f>
        <v>0</v>
      </c>
      <c r="T66" s="32" t="n">
        <f aca="false">T67+T68+T69+T70</f>
        <v>0</v>
      </c>
      <c r="U66" s="32" t="n">
        <f aca="false">U67+U68+U69+U70</f>
        <v>0</v>
      </c>
      <c r="V66" s="17"/>
      <c r="W66" s="22"/>
      <c r="X66" s="17"/>
      <c r="Y66" s="17"/>
      <c r="Z66" s="17"/>
      <c r="AA66" s="17"/>
      <c r="AB66" s="17"/>
      <c r="AC66" s="17"/>
      <c r="AD66" s="17"/>
      <c r="AE66" s="17"/>
      <c r="AF66" s="17"/>
      <c r="AG66" s="38"/>
      <c r="AH66" s="22"/>
      <c r="AI66" s="22"/>
      <c r="AJ66" s="39"/>
      <c r="AK66" s="39"/>
      <c r="AL66" s="101"/>
    </row>
    <row r="67" s="12" customFormat="true" ht="38.25" hidden="false" customHeight="false" outlineLevel="0" collapsed="false">
      <c r="A67" s="33"/>
      <c r="B67" s="36"/>
      <c r="C67" s="22"/>
      <c r="D67" s="22"/>
      <c r="E67" s="17"/>
      <c r="F67" s="19" t="s">
        <v>33</v>
      </c>
      <c r="G67" s="29" t="n">
        <f aca="false">SUM(H67:U67)</f>
        <v>293800</v>
      </c>
      <c r="H67" s="32" t="n">
        <v>60000</v>
      </c>
      <c r="I67" s="32" t="n">
        <v>28000</v>
      </c>
      <c r="J67" s="32" t="n">
        <v>2500</v>
      </c>
      <c r="K67" s="32" t="n">
        <v>31500</v>
      </c>
      <c r="L67" s="32" t="n">
        <v>17000</v>
      </c>
      <c r="M67" s="32" t="n">
        <v>32500</v>
      </c>
      <c r="N67" s="32" t="n">
        <v>28000</v>
      </c>
      <c r="O67" s="32" t="n">
        <v>0</v>
      </c>
      <c r="P67" s="32" t="n">
        <v>19300</v>
      </c>
      <c r="Q67" s="32" t="n">
        <v>50000</v>
      </c>
      <c r="R67" s="32" t="n">
        <v>25000</v>
      </c>
      <c r="S67" s="32" t="n">
        <v>0</v>
      </c>
      <c r="T67" s="32" t="n">
        <v>0</v>
      </c>
      <c r="U67" s="32" t="n">
        <v>0</v>
      </c>
      <c r="V67" s="17"/>
      <c r="W67" s="22"/>
      <c r="X67" s="17"/>
      <c r="Y67" s="17"/>
      <c r="Z67" s="17"/>
      <c r="AA67" s="17"/>
      <c r="AB67" s="17"/>
      <c r="AC67" s="17"/>
      <c r="AD67" s="17"/>
      <c r="AE67" s="17"/>
      <c r="AF67" s="17"/>
      <c r="AG67" s="38"/>
      <c r="AH67" s="22"/>
      <c r="AI67" s="22"/>
      <c r="AJ67" s="39"/>
      <c r="AK67" s="39"/>
      <c r="AL67" s="101"/>
    </row>
    <row r="68" s="12" customFormat="true" ht="51" hidden="false" customHeight="false" outlineLevel="0" collapsed="false">
      <c r="A68" s="33"/>
      <c r="B68" s="36"/>
      <c r="C68" s="22"/>
      <c r="D68" s="22"/>
      <c r="E68" s="17"/>
      <c r="F68" s="19" t="s">
        <v>34</v>
      </c>
      <c r="G68" s="29" t="n">
        <f aca="false">SUM(H68:U68)</f>
        <v>0</v>
      </c>
      <c r="H68" s="32" t="n">
        <v>0</v>
      </c>
      <c r="I68" s="32" t="n">
        <v>0</v>
      </c>
      <c r="J68" s="32" t="n">
        <v>0</v>
      </c>
      <c r="K68" s="32" t="n">
        <v>0</v>
      </c>
      <c r="L68" s="32" t="n">
        <v>0</v>
      </c>
      <c r="M68" s="32" t="n">
        <v>0</v>
      </c>
      <c r="N68" s="32" t="n">
        <v>0</v>
      </c>
      <c r="O68" s="32" t="n">
        <v>0</v>
      </c>
      <c r="P68" s="32" t="n">
        <v>0</v>
      </c>
      <c r="Q68" s="32" t="n">
        <v>0</v>
      </c>
      <c r="R68" s="32" t="n">
        <v>0</v>
      </c>
      <c r="S68" s="32" t="n">
        <v>0</v>
      </c>
      <c r="T68" s="32" t="n">
        <v>0</v>
      </c>
      <c r="U68" s="32" t="n">
        <v>0</v>
      </c>
      <c r="V68" s="17"/>
      <c r="W68" s="22"/>
      <c r="X68" s="17"/>
      <c r="Y68" s="17"/>
      <c r="Z68" s="17"/>
      <c r="AA68" s="17"/>
      <c r="AB68" s="17"/>
      <c r="AC68" s="17"/>
      <c r="AD68" s="17"/>
      <c r="AE68" s="17"/>
      <c r="AF68" s="17"/>
      <c r="AG68" s="38"/>
      <c r="AH68" s="22"/>
      <c r="AI68" s="22"/>
      <c r="AJ68" s="39"/>
      <c r="AK68" s="39"/>
      <c r="AL68" s="101"/>
    </row>
    <row r="69" s="12" customFormat="true" ht="84" hidden="false" customHeight="true" outlineLevel="0" collapsed="false">
      <c r="A69" s="33"/>
      <c r="B69" s="36"/>
      <c r="C69" s="22"/>
      <c r="D69" s="22"/>
      <c r="E69" s="17"/>
      <c r="F69" s="19" t="s">
        <v>35</v>
      </c>
      <c r="G69" s="29" t="n">
        <f aca="false">SUM(H69:U69)</f>
        <v>55000</v>
      </c>
      <c r="H69" s="32" t="n">
        <v>0</v>
      </c>
      <c r="I69" s="32" t="n">
        <v>0</v>
      </c>
      <c r="J69" s="32" t="n">
        <v>0</v>
      </c>
      <c r="K69" s="32" t="n">
        <v>0</v>
      </c>
      <c r="L69" s="32" t="n">
        <v>0</v>
      </c>
      <c r="M69" s="32" t="n">
        <v>0</v>
      </c>
      <c r="N69" s="32" t="n">
        <v>0</v>
      </c>
      <c r="O69" s="32" t="n">
        <v>55000</v>
      </c>
      <c r="P69" s="32" t="n">
        <v>0</v>
      </c>
      <c r="Q69" s="32" t="n">
        <v>0</v>
      </c>
      <c r="R69" s="32" t="n">
        <v>0</v>
      </c>
      <c r="S69" s="32" t="n">
        <v>0</v>
      </c>
      <c r="T69" s="32" t="n">
        <v>0</v>
      </c>
      <c r="U69" s="32" t="n">
        <v>0</v>
      </c>
      <c r="V69" s="17"/>
      <c r="W69" s="22"/>
      <c r="X69" s="17"/>
      <c r="Y69" s="17"/>
      <c r="Z69" s="17"/>
      <c r="AA69" s="17"/>
      <c r="AB69" s="17"/>
      <c r="AC69" s="17"/>
      <c r="AD69" s="17"/>
      <c r="AE69" s="17"/>
      <c r="AF69" s="17"/>
      <c r="AG69" s="38"/>
      <c r="AH69" s="22"/>
      <c r="AI69" s="22"/>
      <c r="AJ69" s="39"/>
      <c r="AK69" s="39"/>
      <c r="AL69" s="101"/>
    </row>
    <row r="70" s="12" customFormat="true" ht="96" hidden="false" customHeight="true" outlineLevel="0" collapsed="false">
      <c r="A70" s="33"/>
      <c r="B70" s="36"/>
      <c r="C70" s="22"/>
      <c r="D70" s="22"/>
      <c r="E70" s="17"/>
      <c r="F70" s="19" t="s">
        <v>36</v>
      </c>
      <c r="G70" s="29" t="n">
        <f aca="false">SUM(H70:U70)</f>
        <v>0</v>
      </c>
      <c r="H70" s="32" t="n">
        <v>0</v>
      </c>
      <c r="I70" s="32" t="n">
        <v>0</v>
      </c>
      <c r="J70" s="32" t="n">
        <v>0</v>
      </c>
      <c r="K70" s="32" t="n">
        <v>0</v>
      </c>
      <c r="L70" s="32" t="n">
        <v>0</v>
      </c>
      <c r="M70" s="32" t="n">
        <v>0</v>
      </c>
      <c r="N70" s="32" t="n">
        <v>0</v>
      </c>
      <c r="O70" s="32" t="n">
        <v>0</v>
      </c>
      <c r="P70" s="32" t="n">
        <v>0</v>
      </c>
      <c r="Q70" s="32" t="n">
        <v>0</v>
      </c>
      <c r="R70" s="32" t="n">
        <v>0</v>
      </c>
      <c r="S70" s="32" t="n">
        <v>0</v>
      </c>
      <c r="T70" s="32" t="n">
        <v>0</v>
      </c>
      <c r="U70" s="32" t="n">
        <v>0</v>
      </c>
      <c r="V70" s="17"/>
      <c r="W70" s="22"/>
      <c r="X70" s="17"/>
      <c r="Y70" s="17"/>
      <c r="Z70" s="17"/>
      <c r="AA70" s="17"/>
      <c r="AB70" s="17"/>
      <c r="AC70" s="17"/>
      <c r="AD70" s="17"/>
      <c r="AE70" s="17"/>
      <c r="AF70" s="17"/>
      <c r="AG70" s="38"/>
      <c r="AH70" s="22"/>
      <c r="AI70" s="22"/>
      <c r="AJ70" s="39"/>
      <c r="AK70" s="39"/>
      <c r="AL70" s="101"/>
    </row>
    <row r="71" s="12" customFormat="true" ht="176.25" hidden="false" customHeight="true" outlineLevel="0" collapsed="false">
      <c r="A71" s="33"/>
      <c r="B71" s="36"/>
      <c r="C71" s="22"/>
      <c r="D71" s="22"/>
      <c r="E71" s="17"/>
      <c r="F71" s="19" t="s">
        <v>37</v>
      </c>
      <c r="G71" s="29" t="n">
        <f aca="false">SUM(H71:U71)</f>
        <v>0</v>
      </c>
      <c r="H71" s="32" t="n">
        <v>0</v>
      </c>
      <c r="I71" s="32" t="n">
        <v>0</v>
      </c>
      <c r="J71" s="32" t="n">
        <v>0</v>
      </c>
      <c r="K71" s="32" t="n">
        <v>0</v>
      </c>
      <c r="L71" s="32" t="n">
        <v>0</v>
      </c>
      <c r="M71" s="32" t="n">
        <v>0</v>
      </c>
      <c r="N71" s="32" t="n">
        <v>0</v>
      </c>
      <c r="O71" s="32" t="n">
        <v>0</v>
      </c>
      <c r="P71" s="32" t="n">
        <v>0</v>
      </c>
      <c r="Q71" s="32" t="n">
        <v>0</v>
      </c>
      <c r="R71" s="32" t="n">
        <v>0</v>
      </c>
      <c r="S71" s="32" t="n">
        <v>0</v>
      </c>
      <c r="T71" s="32" t="n">
        <v>0</v>
      </c>
      <c r="U71" s="32" t="n">
        <v>0</v>
      </c>
      <c r="V71" s="17"/>
      <c r="W71" s="22"/>
      <c r="X71" s="17"/>
      <c r="Y71" s="17"/>
      <c r="Z71" s="17"/>
      <c r="AA71" s="17"/>
      <c r="AB71" s="17"/>
      <c r="AC71" s="17"/>
      <c r="AD71" s="17"/>
      <c r="AE71" s="17"/>
      <c r="AF71" s="17"/>
      <c r="AG71" s="38"/>
      <c r="AH71" s="22"/>
      <c r="AI71" s="22"/>
      <c r="AJ71" s="39"/>
      <c r="AK71" s="39"/>
      <c r="AL71" s="101"/>
    </row>
    <row r="72" s="12" customFormat="true" ht="15" hidden="false" customHeight="false" outlineLevel="0" collapsed="false">
      <c r="A72" s="33" t="s">
        <v>800</v>
      </c>
      <c r="B72" s="98" t="s">
        <v>801</v>
      </c>
      <c r="C72" s="102"/>
      <c r="D72" s="102"/>
      <c r="E72" s="103"/>
      <c r="F72" s="19" t="s">
        <v>30</v>
      </c>
      <c r="G72" s="29" t="n">
        <f aca="false">SUM(H72:U72)</f>
        <v>507350</v>
      </c>
      <c r="H72" s="32" t="n">
        <f aca="false">H73+H78</f>
        <v>58500</v>
      </c>
      <c r="I72" s="32" t="n">
        <f aca="false">I73+I78</f>
        <v>41000</v>
      </c>
      <c r="J72" s="32" t="n">
        <f aca="false">J73+J78</f>
        <v>48500</v>
      </c>
      <c r="K72" s="32" t="n">
        <f aca="false">K73+K78</f>
        <v>30000</v>
      </c>
      <c r="L72" s="32" t="n">
        <f aca="false">L73+L78</f>
        <v>58000</v>
      </c>
      <c r="M72" s="32" t="n">
        <f aca="false">M73+M78</f>
        <v>43500</v>
      </c>
      <c r="N72" s="32" t="n">
        <f aca="false">N73+N78</f>
        <v>72000</v>
      </c>
      <c r="O72" s="32" t="n">
        <f aca="false">O73+O78</f>
        <v>55000</v>
      </c>
      <c r="P72" s="32" t="n">
        <f aca="false">P73+P78</f>
        <v>38000</v>
      </c>
      <c r="Q72" s="32" t="n">
        <f aca="false">Q73+Q78</f>
        <v>37850</v>
      </c>
      <c r="R72" s="32" t="n">
        <f aca="false">R73+R78</f>
        <v>25000</v>
      </c>
      <c r="S72" s="32" t="n">
        <f aca="false">S73+S78</f>
        <v>0</v>
      </c>
      <c r="T72" s="32" t="n">
        <f aca="false">T73+T78</f>
        <v>0</v>
      </c>
      <c r="U72" s="32" t="n">
        <f aca="false">U73+U78</f>
        <v>0</v>
      </c>
      <c r="V72" s="22" t="s">
        <v>31</v>
      </c>
      <c r="W72" s="22" t="s">
        <v>31</v>
      </c>
      <c r="X72" s="22" t="s">
        <v>31</v>
      </c>
      <c r="Y72" s="22" t="s">
        <v>31</v>
      </c>
      <c r="Z72" s="22" t="s">
        <v>31</v>
      </c>
      <c r="AA72" s="22" t="s">
        <v>31</v>
      </c>
      <c r="AB72" s="22" t="s">
        <v>31</v>
      </c>
      <c r="AC72" s="22" t="s">
        <v>31</v>
      </c>
      <c r="AD72" s="22" t="s">
        <v>31</v>
      </c>
      <c r="AE72" s="22" t="s">
        <v>31</v>
      </c>
      <c r="AF72" s="22" t="s">
        <v>31</v>
      </c>
      <c r="AG72" s="22" t="s">
        <v>31</v>
      </c>
      <c r="AH72" s="22" t="s">
        <v>31</v>
      </c>
      <c r="AI72" s="22" t="s">
        <v>31</v>
      </c>
      <c r="AJ72" s="22" t="s">
        <v>31</v>
      </c>
      <c r="AK72" s="22" t="s">
        <v>31</v>
      </c>
      <c r="AL72" s="101"/>
    </row>
    <row r="73" s="12" customFormat="true" ht="38.25" hidden="false" customHeight="true" outlineLevel="0" collapsed="false">
      <c r="A73" s="33"/>
      <c r="B73" s="36" t="s">
        <v>802</v>
      </c>
      <c r="C73" s="36"/>
      <c r="D73" s="36"/>
      <c r="E73" s="36"/>
      <c r="F73" s="19" t="s">
        <v>32</v>
      </c>
      <c r="G73" s="29" t="n">
        <f aca="false">SUM(H73:U73)</f>
        <v>507350</v>
      </c>
      <c r="H73" s="32" t="n">
        <f aca="false">H74+H75+H76+H77</f>
        <v>58500</v>
      </c>
      <c r="I73" s="32" t="n">
        <f aca="false">I74+I75+I76+I77</f>
        <v>41000</v>
      </c>
      <c r="J73" s="32" t="n">
        <f aca="false">J74+J75+J76+J77</f>
        <v>48500</v>
      </c>
      <c r="K73" s="32" t="n">
        <f aca="false">K74+K75+K76+K77</f>
        <v>30000</v>
      </c>
      <c r="L73" s="32" t="n">
        <f aca="false">L74+L75+L76+L77</f>
        <v>58000</v>
      </c>
      <c r="M73" s="32" t="n">
        <f aca="false">M74+M75+M76+M77</f>
        <v>43500</v>
      </c>
      <c r="N73" s="32" t="n">
        <f aca="false">N74+N75+N76+N77</f>
        <v>72000</v>
      </c>
      <c r="O73" s="32" t="n">
        <f aca="false">O74+O75+O76+O77</f>
        <v>55000</v>
      </c>
      <c r="P73" s="32" t="n">
        <f aca="false">P74+P75+P76+P77</f>
        <v>38000</v>
      </c>
      <c r="Q73" s="32" t="n">
        <f aca="false">Q74+Q75+Q76+Q77</f>
        <v>37850</v>
      </c>
      <c r="R73" s="32" t="n">
        <f aca="false">R74+R75+R76+R77</f>
        <v>25000</v>
      </c>
      <c r="S73" s="32" t="n">
        <f aca="false">S74+S75+S76+S77</f>
        <v>0</v>
      </c>
      <c r="T73" s="32" t="n">
        <f aca="false">T74+T75+T76+T77</f>
        <v>0</v>
      </c>
      <c r="U73" s="32" t="n">
        <f aca="false">U74+U75+U76+U77</f>
        <v>0</v>
      </c>
      <c r="V73" s="22"/>
      <c r="W73" s="22"/>
      <c r="X73" s="22"/>
      <c r="Y73" s="22"/>
      <c r="Z73" s="22"/>
      <c r="AA73" s="22"/>
      <c r="AB73" s="22"/>
      <c r="AC73" s="22"/>
      <c r="AD73" s="22"/>
      <c r="AE73" s="22"/>
      <c r="AF73" s="22"/>
      <c r="AG73" s="22"/>
      <c r="AH73" s="22"/>
      <c r="AI73" s="22"/>
      <c r="AJ73" s="22"/>
      <c r="AK73" s="22"/>
      <c r="AL73" s="101"/>
    </row>
    <row r="74" s="12" customFormat="true" ht="38.25" hidden="false" customHeight="false" outlineLevel="0" collapsed="false">
      <c r="A74" s="33"/>
      <c r="B74" s="36"/>
      <c r="C74" s="36"/>
      <c r="D74" s="36"/>
      <c r="E74" s="36"/>
      <c r="F74" s="19" t="s">
        <v>33</v>
      </c>
      <c r="G74" s="29" t="n">
        <f aca="false">SUM(H74:U74)</f>
        <v>452350</v>
      </c>
      <c r="H74" s="32" t="n">
        <f aca="false">H81</f>
        <v>58500</v>
      </c>
      <c r="I74" s="32" t="n">
        <f aca="false">I81</f>
        <v>41000</v>
      </c>
      <c r="J74" s="32" t="n">
        <f aca="false">J81</f>
        <v>48500</v>
      </c>
      <c r="K74" s="32" t="n">
        <f aca="false">K81</f>
        <v>30000</v>
      </c>
      <c r="L74" s="32" t="n">
        <f aca="false">L81</f>
        <v>58000</v>
      </c>
      <c r="M74" s="32" t="n">
        <f aca="false">M81</f>
        <v>43500</v>
      </c>
      <c r="N74" s="32" t="n">
        <f aca="false">N81</f>
        <v>72000</v>
      </c>
      <c r="O74" s="32" t="n">
        <f aca="false">O81</f>
        <v>0</v>
      </c>
      <c r="P74" s="32" t="n">
        <f aca="false">P81</f>
        <v>38000</v>
      </c>
      <c r="Q74" s="32" t="n">
        <f aca="false">Q81</f>
        <v>37850</v>
      </c>
      <c r="R74" s="32" t="n">
        <f aca="false">R81</f>
        <v>25000</v>
      </c>
      <c r="S74" s="32" t="n">
        <f aca="false">S81</f>
        <v>0</v>
      </c>
      <c r="T74" s="32" t="n">
        <f aca="false">T81</f>
        <v>0</v>
      </c>
      <c r="U74" s="32" t="n">
        <f aca="false">U81</f>
        <v>0</v>
      </c>
      <c r="V74" s="22"/>
      <c r="W74" s="22"/>
      <c r="X74" s="22"/>
      <c r="Y74" s="22"/>
      <c r="Z74" s="22"/>
      <c r="AA74" s="22"/>
      <c r="AB74" s="22"/>
      <c r="AC74" s="22"/>
      <c r="AD74" s="22"/>
      <c r="AE74" s="22"/>
      <c r="AF74" s="22"/>
      <c r="AG74" s="22"/>
      <c r="AH74" s="22"/>
      <c r="AI74" s="22"/>
      <c r="AJ74" s="22"/>
      <c r="AK74" s="22"/>
      <c r="AL74" s="101"/>
    </row>
    <row r="75" s="12" customFormat="true" ht="51" hidden="false" customHeight="false" outlineLevel="0" collapsed="false">
      <c r="A75" s="33"/>
      <c r="B75" s="36"/>
      <c r="C75" s="36"/>
      <c r="D75" s="36"/>
      <c r="E75" s="36"/>
      <c r="F75" s="19" t="s">
        <v>34</v>
      </c>
      <c r="G75" s="29" t="n">
        <f aca="false">SUM(H75:U75)</f>
        <v>0</v>
      </c>
      <c r="H75" s="32" t="n">
        <f aca="false">H82</f>
        <v>0</v>
      </c>
      <c r="I75" s="32" t="n">
        <f aca="false">I82</f>
        <v>0</v>
      </c>
      <c r="J75" s="32" t="n">
        <f aca="false">J82</f>
        <v>0</v>
      </c>
      <c r="K75" s="32" t="n">
        <f aca="false">K82</f>
        <v>0</v>
      </c>
      <c r="L75" s="32" t="n">
        <f aca="false">L82</f>
        <v>0</v>
      </c>
      <c r="M75" s="32" t="n">
        <f aca="false">M82</f>
        <v>0</v>
      </c>
      <c r="N75" s="32" t="n">
        <f aca="false">N82</f>
        <v>0</v>
      </c>
      <c r="O75" s="32" t="n">
        <f aca="false">O82</f>
        <v>0</v>
      </c>
      <c r="P75" s="32" t="n">
        <f aca="false">P82</f>
        <v>0</v>
      </c>
      <c r="Q75" s="32" t="n">
        <f aca="false">Q82</f>
        <v>0</v>
      </c>
      <c r="R75" s="32" t="n">
        <f aca="false">R82</f>
        <v>0</v>
      </c>
      <c r="S75" s="32" t="n">
        <f aca="false">S82</f>
        <v>0</v>
      </c>
      <c r="T75" s="32" t="n">
        <f aca="false">T82</f>
        <v>0</v>
      </c>
      <c r="U75" s="32" t="n">
        <f aca="false">U82</f>
        <v>0</v>
      </c>
      <c r="V75" s="22"/>
      <c r="W75" s="22"/>
      <c r="X75" s="22"/>
      <c r="Y75" s="22"/>
      <c r="Z75" s="22"/>
      <c r="AA75" s="22"/>
      <c r="AB75" s="22"/>
      <c r="AC75" s="22"/>
      <c r="AD75" s="22"/>
      <c r="AE75" s="22"/>
      <c r="AF75" s="22"/>
      <c r="AG75" s="22"/>
      <c r="AH75" s="22"/>
      <c r="AI75" s="22"/>
      <c r="AJ75" s="22"/>
      <c r="AK75" s="22"/>
      <c r="AL75" s="101"/>
    </row>
    <row r="76" s="12" customFormat="true" ht="51" hidden="false" customHeight="false" outlineLevel="0" collapsed="false">
      <c r="A76" s="33"/>
      <c r="B76" s="36"/>
      <c r="C76" s="36"/>
      <c r="D76" s="36"/>
      <c r="E76" s="36"/>
      <c r="F76" s="19" t="s">
        <v>35</v>
      </c>
      <c r="G76" s="29" t="n">
        <f aca="false">SUM(H76:U76)</f>
        <v>55000</v>
      </c>
      <c r="H76" s="32" t="n">
        <f aca="false">H83</f>
        <v>0</v>
      </c>
      <c r="I76" s="32" t="n">
        <f aca="false">I83</f>
        <v>0</v>
      </c>
      <c r="J76" s="32" t="n">
        <f aca="false">J83</f>
        <v>0</v>
      </c>
      <c r="K76" s="32" t="n">
        <f aca="false">K83</f>
        <v>0</v>
      </c>
      <c r="L76" s="32" t="n">
        <f aca="false">L83</f>
        <v>0</v>
      </c>
      <c r="M76" s="32" t="n">
        <f aca="false">M83</f>
        <v>0</v>
      </c>
      <c r="N76" s="32" t="n">
        <f aca="false">N83</f>
        <v>0</v>
      </c>
      <c r="O76" s="32" t="n">
        <f aca="false">O83</f>
        <v>55000</v>
      </c>
      <c r="P76" s="32" t="n">
        <f aca="false">P83</f>
        <v>0</v>
      </c>
      <c r="Q76" s="32" t="n">
        <f aca="false">Q83</f>
        <v>0</v>
      </c>
      <c r="R76" s="32" t="n">
        <f aca="false">R83</f>
        <v>0</v>
      </c>
      <c r="S76" s="32" t="n">
        <f aca="false">S83</f>
        <v>0</v>
      </c>
      <c r="T76" s="32" t="n">
        <f aca="false">T83</f>
        <v>0</v>
      </c>
      <c r="U76" s="32" t="n">
        <f aca="false">U83</f>
        <v>0</v>
      </c>
      <c r="V76" s="22"/>
      <c r="W76" s="22"/>
      <c r="X76" s="22"/>
      <c r="Y76" s="22"/>
      <c r="Z76" s="22"/>
      <c r="AA76" s="22"/>
      <c r="AB76" s="22"/>
      <c r="AC76" s="22"/>
      <c r="AD76" s="22"/>
      <c r="AE76" s="22"/>
      <c r="AF76" s="22"/>
      <c r="AG76" s="22"/>
      <c r="AH76" s="22"/>
      <c r="AI76" s="22"/>
      <c r="AJ76" s="22"/>
      <c r="AK76" s="22"/>
      <c r="AL76" s="101"/>
    </row>
    <row r="77" s="12" customFormat="true" ht="38.25" hidden="false" customHeight="false" outlineLevel="0" collapsed="false">
      <c r="A77" s="33"/>
      <c r="B77" s="36"/>
      <c r="C77" s="36"/>
      <c r="D77" s="36"/>
      <c r="E77" s="36"/>
      <c r="F77" s="19" t="s">
        <v>36</v>
      </c>
      <c r="G77" s="29" t="n">
        <f aca="false">SUM(H77:U77)</f>
        <v>0</v>
      </c>
      <c r="H77" s="32" t="n">
        <f aca="false">H84</f>
        <v>0</v>
      </c>
      <c r="I77" s="32" t="n">
        <f aca="false">I84</f>
        <v>0</v>
      </c>
      <c r="J77" s="32" t="n">
        <f aca="false">J84</f>
        <v>0</v>
      </c>
      <c r="K77" s="32" t="n">
        <f aca="false">K84</f>
        <v>0</v>
      </c>
      <c r="L77" s="32" t="n">
        <f aca="false">L84</f>
        <v>0</v>
      </c>
      <c r="M77" s="32" t="n">
        <f aca="false">M84</f>
        <v>0</v>
      </c>
      <c r="N77" s="32" t="n">
        <f aca="false">N84</f>
        <v>0</v>
      </c>
      <c r="O77" s="32" t="n">
        <f aca="false">O84</f>
        <v>0</v>
      </c>
      <c r="P77" s="32" t="n">
        <f aca="false">P84</f>
        <v>0</v>
      </c>
      <c r="Q77" s="32" t="n">
        <f aca="false">Q84</f>
        <v>0</v>
      </c>
      <c r="R77" s="32" t="n">
        <f aca="false">R84</f>
        <v>0</v>
      </c>
      <c r="S77" s="32" t="n">
        <f aca="false">S84</f>
        <v>0</v>
      </c>
      <c r="T77" s="32" t="n">
        <f aca="false">T84</f>
        <v>0</v>
      </c>
      <c r="U77" s="32" t="n">
        <f aca="false">U84</f>
        <v>0</v>
      </c>
      <c r="V77" s="22"/>
      <c r="W77" s="22"/>
      <c r="X77" s="22"/>
      <c r="Y77" s="22"/>
      <c r="Z77" s="22"/>
      <c r="AA77" s="22"/>
      <c r="AB77" s="22"/>
      <c r="AC77" s="22"/>
      <c r="AD77" s="22"/>
      <c r="AE77" s="22"/>
      <c r="AF77" s="22"/>
      <c r="AG77" s="22"/>
      <c r="AH77" s="22"/>
      <c r="AI77" s="22"/>
      <c r="AJ77" s="22"/>
      <c r="AK77" s="22"/>
      <c r="AL77" s="101"/>
    </row>
    <row r="78" s="12" customFormat="true" ht="25.5" hidden="false" customHeight="false" outlineLevel="0" collapsed="false">
      <c r="A78" s="33"/>
      <c r="B78" s="36"/>
      <c r="C78" s="36"/>
      <c r="D78" s="36"/>
      <c r="E78" s="36"/>
      <c r="F78" s="19" t="s">
        <v>37</v>
      </c>
      <c r="G78" s="29" t="n">
        <f aca="false">SUM(H78:U78)</f>
        <v>0</v>
      </c>
      <c r="H78" s="32" t="n">
        <f aca="false">H85</f>
        <v>0</v>
      </c>
      <c r="I78" s="32" t="n">
        <f aca="false">I85</f>
        <v>0</v>
      </c>
      <c r="J78" s="32" t="n">
        <f aca="false">J85</f>
        <v>0</v>
      </c>
      <c r="K78" s="32" t="n">
        <f aca="false">K85</f>
        <v>0</v>
      </c>
      <c r="L78" s="32" t="n">
        <f aca="false">L85</f>
        <v>0</v>
      </c>
      <c r="M78" s="32" t="n">
        <f aca="false">M85</f>
        <v>0</v>
      </c>
      <c r="N78" s="32" t="n">
        <f aca="false">N85</f>
        <v>0</v>
      </c>
      <c r="O78" s="32" t="n">
        <f aca="false">O85</f>
        <v>0</v>
      </c>
      <c r="P78" s="32" t="n">
        <f aca="false">P85</f>
        <v>0</v>
      </c>
      <c r="Q78" s="32" t="n">
        <f aca="false">Q85</f>
        <v>0</v>
      </c>
      <c r="R78" s="32" t="n">
        <f aca="false">R85</f>
        <v>0</v>
      </c>
      <c r="S78" s="32" t="n">
        <f aca="false">S85</f>
        <v>0</v>
      </c>
      <c r="T78" s="32" t="n">
        <f aca="false">T85</f>
        <v>0</v>
      </c>
      <c r="U78" s="32" t="n">
        <f aca="false">U85</f>
        <v>0</v>
      </c>
      <c r="V78" s="22"/>
      <c r="W78" s="22"/>
      <c r="X78" s="22"/>
      <c r="Y78" s="22"/>
      <c r="Z78" s="22"/>
      <c r="AA78" s="22"/>
      <c r="AB78" s="22"/>
      <c r="AC78" s="22"/>
      <c r="AD78" s="22"/>
      <c r="AE78" s="22"/>
      <c r="AF78" s="22"/>
      <c r="AG78" s="22"/>
      <c r="AH78" s="22"/>
      <c r="AI78" s="22"/>
      <c r="AJ78" s="22"/>
      <c r="AK78" s="22"/>
      <c r="AL78" s="101"/>
    </row>
    <row r="79" s="12" customFormat="true" ht="12.75" hidden="false" customHeight="true" outlineLevel="0" collapsed="false">
      <c r="A79" s="33" t="s">
        <v>803</v>
      </c>
      <c r="B79" s="38" t="s">
        <v>804</v>
      </c>
      <c r="C79" s="38"/>
      <c r="D79" s="38"/>
      <c r="E79" s="38"/>
      <c r="F79" s="19" t="s">
        <v>30</v>
      </c>
      <c r="G79" s="29" t="n">
        <f aca="false">SUM(H79:U79)</f>
        <v>507350</v>
      </c>
      <c r="H79" s="32" t="n">
        <f aca="false">H80+H85</f>
        <v>58500</v>
      </c>
      <c r="I79" s="32" t="n">
        <f aca="false">I80+I85</f>
        <v>41000</v>
      </c>
      <c r="J79" s="32" t="n">
        <f aca="false">J80+J85</f>
        <v>48500</v>
      </c>
      <c r="K79" s="32" t="n">
        <f aca="false">K80+K85</f>
        <v>30000</v>
      </c>
      <c r="L79" s="32" t="n">
        <f aca="false">L80+L85</f>
        <v>58000</v>
      </c>
      <c r="M79" s="32" t="n">
        <f aca="false">M80+M85</f>
        <v>43500</v>
      </c>
      <c r="N79" s="32" t="n">
        <f aca="false">N80+N85</f>
        <v>72000</v>
      </c>
      <c r="O79" s="32" t="n">
        <f aca="false">O80+O85</f>
        <v>55000</v>
      </c>
      <c r="P79" s="32" t="n">
        <f aca="false">P80+P85</f>
        <v>38000</v>
      </c>
      <c r="Q79" s="32" t="n">
        <f aca="false">Q80+Q85</f>
        <v>37850</v>
      </c>
      <c r="R79" s="32" t="n">
        <f aca="false">R80+R85</f>
        <v>25000</v>
      </c>
      <c r="S79" s="32" t="n">
        <f aca="false">S80+S85</f>
        <v>0</v>
      </c>
      <c r="T79" s="32" t="n">
        <f aca="false">T80+T85</f>
        <v>0</v>
      </c>
      <c r="U79" s="32" t="n">
        <f aca="false">U80+U85</f>
        <v>0</v>
      </c>
      <c r="V79" s="17" t="s">
        <v>805</v>
      </c>
      <c r="W79" s="22" t="s">
        <v>84</v>
      </c>
      <c r="X79" s="22"/>
      <c r="Y79" s="22" t="n">
        <v>100</v>
      </c>
      <c r="Z79" s="22" t="n">
        <v>100</v>
      </c>
      <c r="AA79" s="22" t="n">
        <v>100</v>
      </c>
      <c r="AB79" s="22" t="n">
        <v>100</v>
      </c>
      <c r="AC79" s="22" t="n">
        <v>100</v>
      </c>
      <c r="AD79" s="22" t="n">
        <v>100</v>
      </c>
      <c r="AE79" s="22" t="n">
        <v>100</v>
      </c>
      <c r="AF79" s="22" t="n">
        <v>100</v>
      </c>
      <c r="AG79" s="38" t="n">
        <v>100</v>
      </c>
      <c r="AH79" s="22" t="n">
        <v>100</v>
      </c>
      <c r="AI79" s="22" t="n">
        <v>100</v>
      </c>
      <c r="AJ79" s="39"/>
      <c r="AK79" s="39"/>
      <c r="AL79" s="101"/>
    </row>
    <row r="80" s="12" customFormat="true" ht="38.25" hidden="false" customHeight="true" outlineLevel="0" collapsed="false">
      <c r="A80" s="33"/>
      <c r="B80" s="36" t="s">
        <v>806</v>
      </c>
      <c r="C80" s="22" t="n">
        <v>2014</v>
      </c>
      <c r="D80" s="22" t="n">
        <v>2027</v>
      </c>
      <c r="E80" s="17" t="s">
        <v>780</v>
      </c>
      <c r="F80" s="19" t="s">
        <v>32</v>
      </c>
      <c r="G80" s="29" t="n">
        <f aca="false">SUM(H80:U80)</f>
        <v>507350</v>
      </c>
      <c r="H80" s="32" t="n">
        <f aca="false">H81+H82+H83+H84</f>
        <v>58500</v>
      </c>
      <c r="I80" s="32" t="n">
        <f aca="false">I81+I82+I83+I84</f>
        <v>41000</v>
      </c>
      <c r="J80" s="32" t="n">
        <f aca="false">J81+J82+J83+J84</f>
        <v>48500</v>
      </c>
      <c r="K80" s="32" t="n">
        <f aca="false">K81+K82+K83+K84</f>
        <v>30000</v>
      </c>
      <c r="L80" s="32" t="n">
        <f aca="false">L81+L82+L83+L84</f>
        <v>58000</v>
      </c>
      <c r="M80" s="32" t="n">
        <f aca="false">M81+M82+M83+M84</f>
        <v>43500</v>
      </c>
      <c r="N80" s="32" t="n">
        <f aca="false">N81+N82+N83+N84</f>
        <v>72000</v>
      </c>
      <c r="O80" s="32" t="n">
        <f aca="false">O81+O82+O83+O84</f>
        <v>55000</v>
      </c>
      <c r="P80" s="32" t="n">
        <f aca="false">P81+P82+P83+P84</f>
        <v>38000</v>
      </c>
      <c r="Q80" s="32" t="n">
        <f aca="false">Q81+Q82+Q83+Q84</f>
        <v>37850</v>
      </c>
      <c r="R80" s="32" t="n">
        <f aca="false">R81+R82+R83+R84</f>
        <v>25000</v>
      </c>
      <c r="S80" s="32" t="n">
        <f aca="false">S81+S82+S83+S84</f>
        <v>0</v>
      </c>
      <c r="T80" s="32" t="n">
        <f aca="false">T81+T82+T83+T84</f>
        <v>0</v>
      </c>
      <c r="U80" s="32" t="n">
        <f aca="false">U81+U82+U83+U84</f>
        <v>0</v>
      </c>
      <c r="V80" s="17"/>
      <c r="W80" s="22"/>
      <c r="X80" s="22"/>
      <c r="Y80" s="22"/>
      <c r="Z80" s="22"/>
      <c r="AA80" s="22"/>
      <c r="AB80" s="22"/>
      <c r="AC80" s="22"/>
      <c r="AD80" s="22"/>
      <c r="AE80" s="22"/>
      <c r="AF80" s="22"/>
      <c r="AG80" s="38"/>
      <c r="AH80" s="22"/>
      <c r="AI80" s="22"/>
      <c r="AJ80" s="39"/>
      <c r="AK80" s="39"/>
      <c r="AL80" s="101"/>
    </row>
    <row r="81" s="12" customFormat="true" ht="38.25" hidden="false" customHeight="false" outlineLevel="0" collapsed="false">
      <c r="A81" s="33"/>
      <c r="B81" s="36"/>
      <c r="C81" s="22"/>
      <c r="D81" s="22"/>
      <c r="E81" s="17"/>
      <c r="F81" s="19" t="s">
        <v>33</v>
      </c>
      <c r="G81" s="29" t="n">
        <f aca="false">SUM(H81:U81)</f>
        <v>452350</v>
      </c>
      <c r="H81" s="32" t="n">
        <v>58500</v>
      </c>
      <c r="I81" s="32" t="n">
        <v>41000</v>
      </c>
      <c r="J81" s="32" t="n">
        <v>48500</v>
      </c>
      <c r="K81" s="32" t="n">
        <v>30000</v>
      </c>
      <c r="L81" s="32" t="n">
        <v>58000</v>
      </c>
      <c r="M81" s="32" t="n">
        <v>43500</v>
      </c>
      <c r="N81" s="32" t="n">
        <v>72000</v>
      </c>
      <c r="O81" s="32" t="n">
        <v>0</v>
      </c>
      <c r="P81" s="32" t="n">
        <v>38000</v>
      </c>
      <c r="Q81" s="32" t="n">
        <v>37850</v>
      </c>
      <c r="R81" s="32" t="n">
        <v>25000</v>
      </c>
      <c r="S81" s="32" t="n">
        <v>0</v>
      </c>
      <c r="T81" s="32" t="n">
        <v>0</v>
      </c>
      <c r="U81" s="32" t="n">
        <v>0</v>
      </c>
      <c r="V81" s="17"/>
      <c r="W81" s="22"/>
      <c r="X81" s="22"/>
      <c r="Y81" s="22"/>
      <c r="Z81" s="22"/>
      <c r="AA81" s="22"/>
      <c r="AB81" s="22"/>
      <c r="AC81" s="22"/>
      <c r="AD81" s="22"/>
      <c r="AE81" s="22"/>
      <c r="AF81" s="22"/>
      <c r="AG81" s="38"/>
      <c r="AH81" s="22"/>
      <c r="AI81" s="22"/>
      <c r="AJ81" s="39"/>
      <c r="AK81" s="39"/>
      <c r="AL81" s="101"/>
    </row>
    <row r="82" s="12" customFormat="true" ht="51" hidden="false" customHeight="false" outlineLevel="0" collapsed="false">
      <c r="A82" s="33"/>
      <c r="B82" s="36"/>
      <c r="C82" s="22"/>
      <c r="D82" s="22"/>
      <c r="E82" s="17"/>
      <c r="F82" s="19" t="s">
        <v>34</v>
      </c>
      <c r="G82" s="29" t="n">
        <f aca="false">SUM(H82:U82)</f>
        <v>0</v>
      </c>
      <c r="H82" s="32" t="n">
        <v>0</v>
      </c>
      <c r="I82" s="32" t="n">
        <v>0</v>
      </c>
      <c r="J82" s="32" t="n">
        <v>0</v>
      </c>
      <c r="K82" s="32" t="n">
        <v>0</v>
      </c>
      <c r="L82" s="32" t="n">
        <v>0</v>
      </c>
      <c r="M82" s="32" t="n">
        <v>0</v>
      </c>
      <c r="N82" s="32" t="n">
        <v>0</v>
      </c>
      <c r="O82" s="32" t="n">
        <v>0</v>
      </c>
      <c r="P82" s="32" t="n">
        <v>0</v>
      </c>
      <c r="Q82" s="32" t="n">
        <v>0</v>
      </c>
      <c r="R82" s="32" t="n">
        <v>0</v>
      </c>
      <c r="S82" s="32" t="n">
        <v>0</v>
      </c>
      <c r="T82" s="32" t="n">
        <v>0</v>
      </c>
      <c r="U82" s="32" t="n">
        <v>0</v>
      </c>
      <c r="V82" s="17"/>
      <c r="W82" s="22"/>
      <c r="X82" s="22"/>
      <c r="Y82" s="22"/>
      <c r="Z82" s="22"/>
      <c r="AA82" s="22"/>
      <c r="AB82" s="22"/>
      <c r="AC82" s="22"/>
      <c r="AD82" s="22"/>
      <c r="AE82" s="22"/>
      <c r="AF82" s="22"/>
      <c r="AG82" s="38"/>
      <c r="AH82" s="22"/>
      <c r="AI82" s="22"/>
      <c r="AJ82" s="39"/>
      <c r="AK82" s="39"/>
      <c r="AL82" s="101"/>
    </row>
    <row r="83" s="12" customFormat="true" ht="111" hidden="false" customHeight="true" outlineLevel="0" collapsed="false">
      <c r="A83" s="33"/>
      <c r="B83" s="36"/>
      <c r="C83" s="22"/>
      <c r="D83" s="22"/>
      <c r="E83" s="17"/>
      <c r="F83" s="19" t="s">
        <v>35</v>
      </c>
      <c r="G83" s="29" t="n">
        <f aca="false">SUM(H83:U83)</f>
        <v>55000</v>
      </c>
      <c r="H83" s="32" t="n">
        <v>0</v>
      </c>
      <c r="I83" s="32" t="n">
        <v>0</v>
      </c>
      <c r="J83" s="32" t="n">
        <v>0</v>
      </c>
      <c r="K83" s="32" t="n">
        <v>0</v>
      </c>
      <c r="L83" s="32" t="n">
        <v>0</v>
      </c>
      <c r="M83" s="32" t="n">
        <v>0</v>
      </c>
      <c r="N83" s="32" t="n">
        <v>0</v>
      </c>
      <c r="O83" s="32" t="n">
        <v>55000</v>
      </c>
      <c r="P83" s="32" t="n">
        <v>0</v>
      </c>
      <c r="Q83" s="32" t="n">
        <v>0</v>
      </c>
      <c r="R83" s="32" t="n">
        <v>0</v>
      </c>
      <c r="S83" s="32" t="n">
        <v>0</v>
      </c>
      <c r="T83" s="32" t="n">
        <v>0</v>
      </c>
      <c r="U83" s="32" t="n">
        <v>0</v>
      </c>
      <c r="V83" s="17"/>
      <c r="W83" s="22"/>
      <c r="X83" s="22"/>
      <c r="Y83" s="22"/>
      <c r="Z83" s="22"/>
      <c r="AA83" s="22"/>
      <c r="AB83" s="22"/>
      <c r="AC83" s="22"/>
      <c r="AD83" s="22"/>
      <c r="AE83" s="22"/>
      <c r="AF83" s="22"/>
      <c r="AG83" s="38"/>
      <c r="AH83" s="22"/>
      <c r="AI83" s="22"/>
      <c r="AJ83" s="39"/>
      <c r="AK83" s="39"/>
      <c r="AL83" s="101"/>
    </row>
    <row r="84" s="12" customFormat="true" ht="106.5" hidden="false" customHeight="true" outlineLevel="0" collapsed="false">
      <c r="A84" s="33"/>
      <c r="B84" s="36"/>
      <c r="C84" s="22"/>
      <c r="D84" s="22"/>
      <c r="E84" s="17"/>
      <c r="F84" s="19" t="s">
        <v>36</v>
      </c>
      <c r="G84" s="29" t="n">
        <f aca="false">SUM(H84:U84)</f>
        <v>0</v>
      </c>
      <c r="H84" s="32" t="n">
        <v>0</v>
      </c>
      <c r="I84" s="32" t="n">
        <v>0</v>
      </c>
      <c r="J84" s="32" t="n">
        <v>0</v>
      </c>
      <c r="K84" s="32" t="n">
        <v>0</v>
      </c>
      <c r="L84" s="32" t="n">
        <v>0</v>
      </c>
      <c r="M84" s="32" t="n">
        <v>0</v>
      </c>
      <c r="N84" s="32" t="n">
        <v>0</v>
      </c>
      <c r="O84" s="32" t="n">
        <v>0</v>
      </c>
      <c r="P84" s="32" t="n">
        <v>0</v>
      </c>
      <c r="Q84" s="32" t="n">
        <v>0</v>
      </c>
      <c r="R84" s="32" t="n">
        <v>0</v>
      </c>
      <c r="S84" s="32" t="n">
        <v>0</v>
      </c>
      <c r="T84" s="32" t="n">
        <v>0</v>
      </c>
      <c r="U84" s="32" t="n">
        <v>0</v>
      </c>
      <c r="V84" s="17"/>
      <c r="W84" s="22"/>
      <c r="X84" s="22"/>
      <c r="Y84" s="22"/>
      <c r="Z84" s="22"/>
      <c r="AA84" s="22"/>
      <c r="AB84" s="22"/>
      <c r="AC84" s="22"/>
      <c r="AD84" s="22"/>
      <c r="AE84" s="22"/>
      <c r="AF84" s="22"/>
      <c r="AG84" s="38"/>
      <c r="AH84" s="22"/>
      <c r="AI84" s="22"/>
      <c r="AJ84" s="39"/>
      <c r="AK84" s="39"/>
      <c r="AL84" s="101"/>
    </row>
    <row r="85" s="12" customFormat="true" ht="178.5" hidden="false" customHeight="true" outlineLevel="0" collapsed="false">
      <c r="A85" s="33"/>
      <c r="B85" s="36"/>
      <c r="C85" s="22"/>
      <c r="D85" s="22"/>
      <c r="E85" s="17"/>
      <c r="F85" s="19" t="s">
        <v>37</v>
      </c>
      <c r="G85" s="29" t="n">
        <f aca="false">SUM(H85:U85)</f>
        <v>0</v>
      </c>
      <c r="H85" s="32" t="n">
        <v>0</v>
      </c>
      <c r="I85" s="32" t="n">
        <v>0</v>
      </c>
      <c r="J85" s="32" t="n">
        <v>0</v>
      </c>
      <c r="K85" s="32" t="n">
        <v>0</v>
      </c>
      <c r="L85" s="32" t="n">
        <v>0</v>
      </c>
      <c r="M85" s="32" t="n">
        <v>0</v>
      </c>
      <c r="N85" s="32" t="n">
        <v>0</v>
      </c>
      <c r="O85" s="32" t="n">
        <v>0</v>
      </c>
      <c r="P85" s="32" t="n">
        <v>0</v>
      </c>
      <c r="Q85" s="32" t="n">
        <v>0</v>
      </c>
      <c r="R85" s="32" t="n">
        <v>0</v>
      </c>
      <c r="S85" s="32" t="n">
        <v>0</v>
      </c>
      <c r="T85" s="32" t="n">
        <v>0</v>
      </c>
      <c r="U85" s="32" t="n">
        <v>0</v>
      </c>
      <c r="V85" s="17"/>
      <c r="W85" s="22"/>
      <c r="X85" s="22"/>
      <c r="Y85" s="22"/>
      <c r="Z85" s="22"/>
      <c r="AA85" s="22"/>
      <c r="AB85" s="22"/>
      <c r="AC85" s="22"/>
      <c r="AD85" s="22"/>
      <c r="AE85" s="22"/>
      <c r="AF85" s="22"/>
      <c r="AG85" s="38"/>
      <c r="AH85" s="22"/>
      <c r="AI85" s="22"/>
      <c r="AJ85" s="39"/>
      <c r="AK85" s="39"/>
      <c r="AL85" s="101"/>
    </row>
    <row r="86" s="12" customFormat="true" ht="12.75" hidden="false" customHeight="true" outlineLevel="0" collapsed="false">
      <c r="A86" s="27" t="s">
        <v>807</v>
      </c>
      <c r="B86" s="75" t="s">
        <v>808</v>
      </c>
      <c r="C86" s="75"/>
      <c r="D86" s="75"/>
      <c r="E86" s="75"/>
      <c r="F86" s="19" t="s">
        <v>30</v>
      </c>
      <c r="G86" s="29" t="n">
        <f aca="false">SUM(H86:U86)</f>
        <v>0</v>
      </c>
      <c r="H86" s="32" t="n">
        <f aca="false">H87+H92</f>
        <v>0</v>
      </c>
      <c r="I86" s="32" t="n">
        <f aca="false">I87+I92</f>
        <v>0</v>
      </c>
      <c r="J86" s="32" t="n">
        <f aca="false">J87+J92</f>
        <v>0</v>
      </c>
      <c r="K86" s="32" t="n">
        <f aca="false">K87+K92</f>
        <v>0</v>
      </c>
      <c r="L86" s="32" t="n">
        <f aca="false">L87+L92</f>
        <v>0</v>
      </c>
      <c r="M86" s="32" t="n">
        <f aca="false">M87+M92</f>
        <v>0</v>
      </c>
      <c r="N86" s="32" t="n">
        <f aca="false">N87+N92</f>
        <v>0</v>
      </c>
      <c r="O86" s="32" t="n">
        <f aca="false">O87+O92</f>
        <v>0</v>
      </c>
      <c r="P86" s="32" t="n">
        <f aca="false">P87+P92</f>
        <v>0</v>
      </c>
      <c r="Q86" s="32" t="n">
        <f aca="false">Q87+Q92</f>
        <v>0</v>
      </c>
      <c r="R86" s="32" t="n">
        <f aca="false">R87+R92</f>
        <v>0</v>
      </c>
      <c r="S86" s="32" t="n">
        <f aca="false">S87+S92</f>
        <v>0</v>
      </c>
      <c r="T86" s="32" t="n">
        <f aca="false">T87+T92</f>
        <v>0</v>
      </c>
      <c r="U86" s="32" t="n">
        <f aca="false">U87+U92</f>
        <v>0</v>
      </c>
      <c r="V86" s="17" t="s">
        <v>31</v>
      </c>
      <c r="W86" s="17" t="s">
        <v>31</v>
      </c>
      <c r="X86" s="17" t="s">
        <v>31</v>
      </c>
      <c r="Y86" s="17" t="s">
        <v>31</v>
      </c>
      <c r="Z86" s="17" t="s">
        <v>31</v>
      </c>
      <c r="AA86" s="17" t="s">
        <v>31</v>
      </c>
      <c r="AB86" s="17" t="s">
        <v>31</v>
      </c>
      <c r="AC86" s="17" t="s">
        <v>31</v>
      </c>
      <c r="AD86" s="17" t="s">
        <v>31</v>
      </c>
      <c r="AE86" s="17" t="s">
        <v>31</v>
      </c>
      <c r="AF86" s="17" t="s">
        <v>31</v>
      </c>
      <c r="AG86" s="17" t="s">
        <v>31</v>
      </c>
      <c r="AH86" s="17" t="s">
        <v>31</v>
      </c>
      <c r="AI86" s="22" t="s">
        <v>31</v>
      </c>
      <c r="AJ86" s="22" t="s">
        <v>31</v>
      </c>
      <c r="AK86" s="22" t="s">
        <v>31</v>
      </c>
      <c r="AL86" s="22" t="s">
        <v>31</v>
      </c>
    </row>
    <row r="87" s="12" customFormat="true" ht="12.75" hidden="false" customHeight="true" outlineLevel="0" collapsed="false">
      <c r="A87" s="27"/>
      <c r="B87" s="75" t="s">
        <v>809</v>
      </c>
      <c r="C87" s="75"/>
      <c r="D87" s="75"/>
      <c r="E87" s="75"/>
      <c r="F87" s="19" t="s">
        <v>32</v>
      </c>
      <c r="G87" s="29" t="n">
        <f aca="false">SUM(H87:U87)</f>
        <v>0</v>
      </c>
      <c r="H87" s="32" t="n">
        <f aca="false">H88+H89+H90+H91</f>
        <v>0</v>
      </c>
      <c r="I87" s="32" t="n">
        <f aca="false">I88+I89+I90+I91</f>
        <v>0</v>
      </c>
      <c r="J87" s="32" t="n">
        <f aca="false">J88+J89+J90+J91</f>
        <v>0</v>
      </c>
      <c r="K87" s="32" t="n">
        <f aca="false">K88+K89+K90+K91</f>
        <v>0</v>
      </c>
      <c r="L87" s="32" t="n">
        <f aca="false">L88+L89+L90+L91</f>
        <v>0</v>
      </c>
      <c r="M87" s="32" t="n">
        <f aca="false">M88+M89+M90+M91</f>
        <v>0</v>
      </c>
      <c r="N87" s="32" t="n">
        <f aca="false">N88+N89+N90+N91</f>
        <v>0</v>
      </c>
      <c r="O87" s="32" t="n">
        <f aca="false">O88+O89+O90+O91</f>
        <v>0</v>
      </c>
      <c r="P87" s="32" t="n">
        <f aca="false">P88+P89+P90+P91</f>
        <v>0</v>
      </c>
      <c r="Q87" s="32" t="n">
        <f aca="false">Q88+Q89+Q90+Q91</f>
        <v>0</v>
      </c>
      <c r="R87" s="32" t="n">
        <f aca="false">R88+R89+R90+R91</f>
        <v>0</v>
      </c>
      <c r="S87" s="32" t="n">
        <f aca="false">S88+S89+S90+S91</f>
        <v>0</v>
      </c>
      <c r="T87" s="32" t="n">
        <f aca="false">T88+T89+T90+T91</f>
        <v>0</v>
      </c>
      <c r="U87" s="32" t="n">
        <f aca="false">U88+U89+U90+U91</f>
        <v>0</v>
      </c>
      <c r="V87" s="17"/>
      <c r="W87" s="17"/>
      <c r="X87" s="17"/>
      <c r="Y87" s="17"/>
      <c r="Z87" s="17"/>
      <c r="AA87" s="17"/>
      <c r="AB87" s="17"/>
      <c r="AC87" s="17"/>
      <c r="AD87" s="17"/>
      <c r="AE87" s="17"/>
      <c r="AF87" s="17"/>
      <c r="AG87" s="17"/>
      <c r="AH87" s="17"/>
      <c r="AI87" s="22"/>
      <c r="AJ87" s="22"/>
      <c r="AK87" s="22"/>
      <c r="AL87" s="22"/>
    </row>
    <row r="88" s="12" customFormat="true" ht="38.25" hidden="false" customHeight="false" outlineLevel="0" collapsed="false">
      <c r="A88" s="27"/>
      <c r="B88" s="75"/>
      <c r="C88" s="75"/>
      <c r="D88" s="75"/>
      <c r="E88" s="75"/>
      <c r="F88" s="19" t="s">
        <v>33</v>
      </c>
      <c r="G88" s="29" t="n">
        <f aca="false">SUM(H88:U88)</f>
        <v>0</v>
      </c>
      <c r="H88" s="32" t="n">
        <f aca="false">H95</f>
        <v>0</v>
      </c>
      <c r="I88" s="32" t="n">
        <f aca="false">I95</f>
        <v>0</v>
      </c>
      <c r="J88" s="32" t="n">
        <f aca="false">J95</f>
        <v>0</v>
      </c>
      <c r="K88" s="32" t="n">
        <f aca="false">K95</f>
        <v>0</v>
      </c>
      <c r="L88" s="32" t="n">
        <f aca="false">L95</f>
        <v>0</v>
      </c>
      <c r="M88" s="32" t="n">
        <f aca="false">M95</f>
        <v>0</v>
      </c>
      <c r="N88" s="32" t="n">
        <f aca="false">N95</f>
        <v>0</v>
      </c>
      <c r="O88" s="32" t="n">
        <f aca="false">O95</f>
        <v>0</v>
      </c>
      <c r="P88" s="32" t="n">
        <f aca="false">P95</f>
        <v>0</v>
      </c>
      <c r="Q88" s="32" t="n">
        <f aca="false">Q95</f>
        <v>0</v>
      </c>
      <c r="R88" s="32" t="n">
        <f aca="false">R95</f>
        <v>0</v>
      </c>
      <c r="S88" s="32" t="n">
        <f aca="false">S95</f>
        <v>0</v>
      </c>
      <c r="T88" s="32" t="n">
        <f aca="false">T95</f>
        <v>0</v>
      </c>
      <c r="U88" s="32" t="n">
        <f aca="false">U95</f>
        <v>0</v>
      </c>
      <c r="V88" s="17"/>
      <c r="W88" s="17"/>
      <c r="X88" s="17"/>
      <c r="Y88" s="17"/>
      <c r="Z88" s="17"/>
      <c r="AA88" s="17"/>
      <c r="AB88" s="17"/>
      <c r="AC88" s="17"/>
      <c r="AD88" s="17"/>
      <c r="AE88" s="17"/>
      <c r="AF88" s="17"/>
      <c r="AG88" s="17"/>
      <c r="AH88" s="17"/>
      <c r="AI88" s="22"/>
      <c r="AJ88" s="22"/>
      <c r="AK88" s="22"/>
      <c r="AL88" s="22"/>
    </row>
    <row r="89" s="12" customFormat="true" ht="51" hidden="false" customHeight="false" outlineLevel="0" collapsed="false">
      <c r="A89" s="27"/>
      <c r="B89" s="75"/>
      <c r="C89" s="75"/>
      <c r="D89" s="75"/>
      <c r="E89" s="75"/>
      <c r="F89" s="19" t="s">
        <v>34</v>
      </c>
      <c r="G89" s="29" t="n">
        <f aca="false">SUM(H89:U89)</f>
        <v>0</v>
      </c>
      <c r="H89" s="32" t="n">
        <f aca="false">H96</f>
        <v>0</v>
      </c>
      <c r="I89" s="32" t="n">
        <f aca="false">I96</f>
        <v>0</v>
      </c>
      <c r="J89" s="32" t="n">
        <f aca="false">J96</f>
        <v>0</v>
      </c>
      <c r="K89" s="32" t="n">
        <f aca="false">K96</f>
        <v>0</v>
      </c>
      <c r="L89" s="32" t="n">
        <f aca="false">L96</f>
        <v>0</v>
      </c>
      <c r="M89" s="32" t="n">
        <f aca="false">M96</f>
        <v>0</v>
      </c>
      <c r="N89" s="32" t="n">
        <f aca="false">N96</f>
        <v>0</v>
      </c>
      <c r="O89" s="32" t="n">
        <f aca="false">O96</f>
        <v>0</v>
      </c>
      <c r="P89" s="32" t="n">
        <f aca="false">P96</f>
        <v>0</v>
      </c>
      <c r="Q89" s="32" t="n">
        <f aca="false">Q96</f>
        <v>0</v>
      </c>
      <c r="R89" s="32" t="n">
        <f aca="false">R96</f>
        <v>0</v>
      </c>
      <c r="S89" s="32" t="n">
        <f aca="false">S96</f>
        <v>0</v>
      </c>
      <c r="T89" s="32" t="n">
        <f aca="false">T96</f>
        <v>0</v>
      </c>
      <c r="U89" s="32" t="n">
        <f aca="false">U96</f>
        <v>0</v>
      </c>
      <c r="V89" s="17"/>
      <c r="W89" s="17"/>
      <c r="X89" s="17"/>
      <c r="Y89" s="17"/>
      <c r="Z89" s="17"/>
      <c r="AA89" s="17"/>
      <c r="AB89" s="17"/>
      <c r="AC89" s="17"/>
      <c r="AD89" s="17"/>
      <c r="AE89" s="17"/>
      <c r="AF89" s="17"/>
      <c r="AG89" s="17"/>
      <c r="AH89" s="17"/>
      <c r="AI89" s="22"/>
      <c r="AJ89" s="22"/>
      <c r="AK89" s="22"/>
      <c r="AL89" s="22"/>
    </row>
    <row r="90" s="12" customFormat="true" ht="51" hidden="false" customHeight="false" outlineLevel="0" collapsed="false">
      <c r="A90" s="27"/>
      <c r="B90" s="75"/>
      <c r="C90" s="75"/>
      <c r="D90" s="75"/>
      <c r="E90" s="75"/>
      <c r="F90" s="19" t="s">
        <v>35</v>
      </c>
      <c r="G90" s="29" t="n">
        <f aca="false">SUM(H90:U90)</f>
        <v>0</v>
      </c>
      <c r="H90" s="32" t="n">
        <f aca="false">H97</f>
        <v>0</v>
      </c>
      <c r="I90" s="32" t="n">
        <f aca="false">I97</f>
        <v>0</v>
      </c>
      <c r="J90" s="32" t="n">
        <f aca="false">J97</f>
        <v>0</v>
      </c>
      <c r="K90" s="32" t="n">
        <f aca="false">K97</f>
        <v>0</v>
      </c>
      <c r="L90" s="32" t="n">
        <f aca="false">L97</f>
        <v>0</v>
      </c>
      <c r="M90" s="32" t="n">
        <f aca="false">M97</f>
        <v>0</v>
      </c>
      <c r="N90" s="32" t="n">
        <f aca="false">N97</f>
        <v>0</v>
      </c>
      <c r="O90" s="32" t="n">
        <f aca="false">O97</f>
        <v>0</v>
      </c>
      <c r="P90" s="32" t="n">
        <f aca="false">P97</f>
        <v>0</v>
      </c>
      <c r="Q90" s="32" t="n">
        <f aca="false">Q97</f>
        <v>0</v>
      </c>
      <c r="R90" s="32" t="n">
        <f aca="false">R97</f>
        <v>0</v>
      </c>
      <c r="S90" s="32" t="n">
        <f aca="false">S97</f>
        <v>0</v>
      </c>
      <c r="T90" s="32" t="n">
        <f aca="false">T97</f>
        <v>0</v>
      </c>
      <c r="U90" s="32" t="n">
        <f aca="false">U97</f>
        <v>0</v>
      </c>
      <c r="V90" s="17"/>
      <c r="W90" s="17"/>
      <c r="X90" s="17"/>
      <c r="Y90" s="17"/>
      <c r="Z90" s="17"/>
      <c r="AA90" s="17"/>
      <c r="AB90" s="17"/>
      <c r="AC90" s="17"/>
      <c r="AD90" s="17"/>
      <c r="AE90" s="17"/>
      <c r="AF90" s="17"/>
      <c r="AG90" s="17"/>
      <c r="AH90" s="17"/>
      <c r="AI90" s="22"/>
      <c r="AJ90" s="22"/>
      <c r="AK90" s="22"/>
      <c r="AL90" s="22"/>
    </row>
    <row r="91" s="12" customFormat="true" ht="38.25" hidden="false" customHeight="false" outlineLevel="0" collapsed="false">
      <c r="A91" s="27"/>
      <c r="B91" s="75"/>
      <c r="C91" s="75"/>
      <c r="D91" s="75"/>
      <c r="E91" s="75"/>
      <c r="F91" s="19" t="s">
        <v>36</v>
      </c>
      <c r="G91" s="29" t="n">
        <f aca="false">SUM(H91:U91)</f>
        <v>0</v>
      </c>
      <c r="H91" s="32" t="n">
        <f aca="false">H98</f>
        <v>0</v>
      </c>
      <c r="I91" s="32" t="n">
        <f aca="false">I98</f>
        <v>0</v>
      </c>
      <c r="J91" s="32" t="n">
        <f aca="false">J98</f>
        <v>0</v>
      </c>
      <c r="K91" s="32" t="n">
        <f aca="false">K98</f>
        <v>0</v>
      </c>
      <c r="L91" s="32" t="n">
        <f aca="false">L98</f>
        <v>0</v>
      </c>
      <c r="M91" s="32" t="n">
        <f aca="false">M98</f>
        <v>0</v>
      </c>
      <c r="N91" s="32" t="n">
        <f aca="false">N98</f>
        <v>0</v>
      </c>
      <c r="O91" s="32" t="n">
        <f aca="false">O98</f>
        <v>0</v>
      </c>
      <c r="P91" s="32" t="n">
        <f aca="false">P98</f>
        <v>0</v>
      </c>
      <c r="Q91" s="32" t="n">
        <f aca="false">Q98</f>
        <v>0</v>
      </c>
      <c r="R91" s="32" t="n">
        <f aca="false">R98</f>
        <v>0</v>
      </c>
      <c r="S91" s="32" t="n">
        <f aca="false">S98</f>
        <v>0</v>
      </c>
      <c r="T91" s="32" t="n">
        <f aca="false">T98</f>
        <v>0</v>
      </c>
      <c r="U91" s="32" t="n">
        <f aca="false">U98</f>
        <v>0</v>
      </c>
      <c r="V91" s="17"/>
      <c r="W91" s="17"/>
      <c r="X91" s="17"/>
      <c r="Y91" s="17"/>
      <c r="Z91" s="17"/>
      <c r="AA91" s="17"/>
      <c r="AB91" s="17"/>
      <c r="AC91" s="17"/>
      <c r="AD91" s="17"/>
      <c r="AE91" s="17"/>
      <c r="AF91" s="17"/>
      <c r="AG91" s="17"/>
      <c r="AH91" s="17"/>
      <c r="AI91" s="22"/>
      <c r="AJ91" s="22"/>
      <c r="AK91" s="22"/>
      <c r="AL91" s="22"/>
    </row>
    <row r="92" s="12" customFormat="true" ht="25.5" hidden="false" customHeight="false" outlineLevel="0" collapsed="false">
      <c r="A92" s="27"/>
      <c r="B92" s="75"/>
      <c r="C92" s="75"/>
      <c r="D92" s="75"/>
      <c r="E92" s="75"/>
      <c r="F92" s="19" t="s">
        <v>37</v>
      </c>
      <c r="G92" s="29" t="n">
        <f aca="false">SUM(H92:U92)</f>
        <v>0</v>
      </c>
      <c r="H92" s="32" t="n">
        <f aca="false">H99</f>
        <v>0</v>
      </c>
      <c r="I92" s="32" t="n">
        <f aca="false">I99</f>
        <v>0</v>
      </c>
      <c r="J92" s="32" t="n">
        <f aca="false">J99</f>
        <v>0</v>
      </c>
      <c r="K92" s="32" t="n">
        <f aca="false">K99</f>
        <v>0</v>
      </c>
      <c r="L92" s="32" t="n">
        <f aca="false">L99</f>
        <v>0</v>
      </c>
      <c r="M92" s="32" t="n">
        <f aca="false">M99</f>
        <v>0</v>
      </c>
      <c r="N92" s="32" t="n">
        <f aca="false">N99</f>
        <v>0</v>
      </c>
      <c r="O92" s="32" t="n">
        <f aca="false">O99</f>
        <v>0</v>
      </c>
      <c r="P92" s="32" t="n">
        <f aca="false">P99</f>
        <v>0</v>
      </c>
      <c r="Q92" s="32" t="n">
        <f aca="false">Q99</f>
        <v>0</v>
      </c>
      <c r="R92" s="32" t="n">
        <f aca="false">R99</f>
        <v>0</v>
      </c>
      <c r="S92" s="32" t="n">
        <f aca="false">S99</f>
        <v>0</v>
      </c>
      <c r="T92" s="32" t="n">
        <f aca="false">T99</f>
        <v>0</v>
      </c>
      <c r="U92" s="32" t="n">
        <f aca="false">U99</f>
        <v>0</v>
      </c>
      <c r="V92" s="17"/>
      <c r="W92" s="17"/>
      <c r="X92" s="17"/>
      <c r="Y92" s="17"/>
      <c r="Z92" s="17"/>
      <c r="AA92" s="17"/>
      <c r="AB92" s="17"/>
      <c r="AC92" s="17"/>
      <c r="AD92" s="17"/>
      <c r="AE92" s="17"/>
      <c r="AF92" s="17"/>
      <c r="AG92" s="17"/>
      <c r="AH92" s="17"/>
      <c r="AI92" s="22"/>
      <c r="AJ92" s="22"/>
      <c r="AK92" s="22"/>
      <c r="AL92" s="22"/>
    </row>
    <row r="93" s="12" customFormat="true" ht="15" hidden="false" customHeight="true" outlineLevel="0" collapsed="false">
      <c r="A93" s="33" t="s">
        <v>810</v>
      </c>
      <c r="B93" s="98" t="s">
        <v>774</v>
      </c>
      <c r="C93" s="102"/>
      <c r="D93" s="102"/>
      <c r="E93" s="103"/>
      <c r="F93" s="19" t="s">
        <v>30</v>
      </c>
      <c r="G93" s="29" t="n">
        <f aca="false">SUM(H93:U93)</f>
        <v>0</v>
      </c>
      <c r="H93" s="32" t="n">
        <f aca="false">H94+H99</f>
        <v>0</v>
      </c>
      <c r="I93" s="32" t="n">
        <f aca="false">I94+I99</f>
        <v>0</v>
      </c>
      <c r="J93" s="32" t="n">
        <f aca="false">J94+J99</f>
        <v>0</v>
      </c>
      <c r="K93" s="32" t="n">
        <f aca="false">K94+K99</f>
        <v>0</v>
      </c>
      <c r="L93" s="32" t="n">
        <f aca="false">L94+L99</f>
        <v>0</v>
      </c>
      <c r="M93" s="32" t="n">
        <f aca="false">M94+M99</f>
        <v>0</v>
      </c>
      <c r="N93" s="32" t="n">
        <f aca="false">N94+N99</f>
        <v>0</v>
      </c>
      <c r="O93" s="32" t="n">
        <f aca="false">O94+O99</f>
        <v>0</v>
      </c>
      <c r="P93" s="32" t="n">
        <f aca="false">P94+P99</f>
        <v>0</v>
      </c>
      <c r="Q93" s="32" t="n">
        <f aca="false">Q94+Q99</f>
        <v>0</v>
      </c>
      <c r="R93" s="32" t="n">
        <f aca="false">R94+R99</f>
        <v>0</v>
      </c>
      <c r="S93" s="32" t="n">
        <f aca="false">S94+S99</f>
        <v>0</v>
      </c>
      <c r="T93" s="32" t="n">
        <f aca="false">T94+T99</f>
        <v>0</v>
      </c>
      <c r="U93" s="32" t="n">
        <f aca="false">U94+U99</f>
        <v>0</v>
      </c>
      <c r="V93" s="17" t="s">
        <v>31</v>
      </c>
      <c r="W93" s="17" t="s">
        <v>31</v>
      </c>
      <c r="X93" s="17" t="s">
        <v>31</v>
      </c>
      <c r="Y93" s="17" t="s">
        <v>31</v>
      </c>
      <c r="Z93" s="17" t="s">
        <v>31</v>
      </c>
      <c r="AA93" s="17" t="s">
        <v>31</v>
      </c>
      <c r="AB93" s="17" t="s">
        <v>31</v>
      </c>
      <c r="AC93" s="17" t="s">
        <v>31</v>
      </c>
      <c r="AD93" s="17" t="s">
        <v>31</v>
      </c>
      <c r="AE93" s="17" t="s">
        <v>31</v>
      </c>
      <c r="AF93" s="17" t="s">
        <v>31</v>
      </c>
      <c r="AG93" s="17" t="s">
        <v>31</v>
      </c>
      <c r="AH93" s="17" t="s">
        <v>31</v>
      </c>
      <c r="AI93" s="22" t="s">
        <v>31</v>
      </c>
      <c r="AJ93" s="22" t="s">
        <v>31</v>
      </c>
      <c r="AK93" s="22" t="s">
        <v>31</v>
      </c>
      <c r="AL93" s="22" t="s">
        <v>31</v>
      </c>
    </row>
    <row r="94" s="12" customFormat="true" ht="38.25" hidden="false" customHeight="true" outlineLevel="0" collapsed="false">
      <c r="A94" s="33"/>
      <c r="B94" s="36" t="s">
        <v>811</v>
      </c>
      <c r="C94" s="36"/>
      <c r="D94" s="36"/>
      <c r="E94" s="36"/>
      <c r="F94" s="19" t="s">
        <v>32</v>
      </c>
      <c r="G94" s="29" t="n">
        <f aca="false">SUM(H94:U94)</f>
        <v>0</v>
      </c>
      <c r="H94" s="32" t="n">
        <f aca="false">H95+H96+H97+H98</f>
        <v>0</v>
      </c>
      <c r="I94" s="32" t="n">
        <f aca="false">I95+I96+I97+I98</f>
        <v>0</v>
      </c>
      <c r="J94" s="32" t="n">
        <f aca="false">J95+J96+J97+J98</f>
        <v>0</v>
      </c>
      <c r="K94" s="32" t="n">
        <f aca="false">K95+K96+K97+K98</f>
        <v>0</v>
      </c>
      <c r="L94" s="32" t="n">
        <f aca="false">L95+L96+L97+L98</f>
        <v>0</v>
      </c>
      <c r="M94" s="32" t="n">
        <f aca="false">M95+M96+M97+M98</f>
        <v>0</v>
      </c>
      <c r="N94" s="32" t="n">
        <f aca="false">N95+N96+N97+N98</f>
        <v>0</v>
      </c>
      <c r="O94" s="32" t="n">
        <f aca="false">O95+O96+O97+O98</f>
        <v>0</v>
      </c>
      <c r="P94" s="32" t="n">
        <f aca="false">P95+P96+P97+P98</f>
        <v>0</v>
      </c>
      <c r="Q94" s="32" t="n">
        <f aca="false">Q95+Q96+Q97+Q98</f>
        <v>0</v>
      </c>
      <c r="R94" s="32" t="n">
        <f aca="false">R95+R96+R97+R98</f>
        <v>0</v>
      </c>
      <c r="S94" s="32" t="n">
        <f aca="false">S95+S96+S97+S98</f>
        <v>0</v>
      </c>
      <c r="T94" s="32" t="n">
        <f aca="false">T95+T96+T97+T98</f>
        <v>0</v>
      </c>
      <c r="U94" s="32" t="n">
        <f aca="false">U95+U96+U97+U98</f>
        <v>0</v>
      </c>
      <c r="V94" s="17"/>
      <c r="W94" s="17"/>
      <c r="X94" s="17"/>
      <c r="Y94" s="17"/>
      <c r="Z94" s="17"/>
      <c r="AA94" s="17"/>
      <c r="AB94" s="17"/>
      <c r="AC94" s="17"/>
      <c r="AD94" s="17"/>
      <c r="AE94" s="17"/>
      <c r="AF94" s="17"/>
      <c r="AG94" s="17"/>
      <c r="AH94" s="17"/>
      <c r="AI94" s="22"/>
      <c r="AJ94" s="22"/>
      <c r="AK94" s="22"/>
      <c r="AL94" s="22"/>
    </row>
    <row r="95" s="12" customFormat="true" ht="38.25" hidden="false" customHeight="false" outlineLevel="0" collapsed="false">
      <c r="A95" s="33"/>
      <c r="B95" s="36"/>
      <c r="C95" s="36"/>
      <c r="D95" s="36"/>
      <c r="E95" s="36"/>
      <c r="F95" s="19" t="s">
        <v>33</v>
      </c>
      <c r="G95" s="29" t="n">
        <f aca="false">SUM(H95:U95)</f>
        <v>0</v>
      </c>
      <c r="H95" s="32" t="n">
        <f aca="false">H102</f>
        <v>0</v>
      </c>
      <c r="I95" s="32" t="n">
        <f aca="false">I102</f>
        <v>0</v>
      </c>
      <c r="J95" s="32" t="n">
        <f aca="false">J102</f>
        <v>0</v>
      </c>
      <c r="K95" s="32" t="n">
        <f aca="false">K102</f>
        <v>0</v>
      </c>
      <c r="L95" s="32" t="n">
        <f aca="false">L102</f>
        <v>0</v>
      </c>
      <c r="M95" s="32" t="n">
        <f aca="false">M102</f>
        <v>0</v>
      </c>
      <c r="N95" s="32" t="n">
        <f aca="false">N102</f>
        <v>0</v>
      </c>
      <c r="O95" s="32" t="n">
        <f aca="false">O102</f>
        <v>0</v>
      </c>
      <c r="P95" s="32" t="n">
        <f aca="false">P102</f>
        <v>0</v>
      </c>
      <c r="Q95" s="32" t="n">
        <f aca="false">Q102</f>
        <v>0</v>
      </c>
      <c r="R95" s="32" t="n">
        <f aca="false">R102</f>
        <v>0</v>
      </c>
      <c r="S95" s="32" t="n">
        <f aca="false">S102</f>
        <v>0</v>
      </c>
      <c r="T95" s="32" t="n">
        <f aca="false">T102</f>
        <v>0</v>
      </c>
      <c r="U95" s="32" t="n">
        <f aca="false">U102</f>
        <v>0</v>
      </c>
      <c r="V95" s="17"/>
      <c r="W95" s="17"/>
      <c r="X95" s="17"/>
      <c r="Y95" s="17"/>
      <c r="Z95" s="17"/>
      <c r="AA95" s="17"/>
      <c r="AB95" s="17"/>
      <c r="AC95" s="17"/>
      <c r="AD95" s="17"/>
      <c r="AE95" s="17"/>
      <c r="AF95" s="17"/>
      <c r="AG95" s="17"/>
      <c r="AH95" s="17"/>
      <c r="AI95" s="22"/>
      <c r="AJ95" s="22"/>
      <c r="AK95" s="22"/>
      <c r="AL95" s="22"/>
    </row>
    <row r="96" s="12" customFormat="true" ht="51" hidden="false" customHeight="false" outlineLevel="0" collapsed="false">
      <c r="A96" s="33"/>
      <c r="B96" s="36"/>
      <c r="C96" s="36"/>
      <c r="D96" s="36"/>
      <c r="E96" s="36"/>
      <c r="F96" s="19" t="s">
        <v>34</v>
      </c>
      <c r="G96" s="29" t="n">
        <f aca="false">SUM(H96:U96)</f>
        <v>0</v>
      </c>
      <c r="H96" s="32" t="n">
        <f aca="false">H103</f>
        <v>0</v>
      </c>
      <c r="I96" s="32" t="n">
        <f aca="false">I103</f>
        <v>0</v>
      </c>
      <c r="J96" s="32" t="n">
        <f aca="false">J103</f>
        <v>0</v>
      </c>
      <c r="K96" s="32" t="n">
        <f aca="false">K103</f>
        <v>0</v>
      </c>
      <c r="L96" s="32" t="n">
        <f aca="false">L103</f>
        <v>0</v>
      </c>
      <c r="M96" s="32" t="n">
        <f aca="false">M103</f>
        <v>0</v>
      </c>
      <c r="N96" s="32" t="n">
        <f aca="false">N103</f>
        <v>0</v>
      </c>
      <c r="O96" s="32" t="n">
        <f aca="false">O103</f>
        <v>0</v>
      </c>
      <c r="P96" s="32" t="n">
        <f aca="false">P103</f>
        <v>0</v>
      </c>
      <c r="Q96" s="32" t="n">
        <f aca="false">Q103</f>
        <v>0</v>
      </c>
      <c r="R96" s="32" t="n">
        <f aca="false">R103</f>
        <v>0</v>
      </c>
      <c r="S96" s="32" t="n">
        <f aca="false">S103</f>
        <v>0</v>
      </c>
      <c r="T96" s="32" t="n">
        <f aca="false">T103</f>
        <v>0</v>
      </c>
      <c r="U96" s="32" t="n">
        <f aca="false">U103</f>
        <v>0</v>
      </c>
      <c r="V96" s="17"/>
      <c r="W96" s="17"/>
      <c r="X96" s="17"/>
      <c r="Y96" s="17"/>
      <c r="Z96" s="17"/>
      <c r="AA96" s="17"/>
      <c r="AB96" s="17"/>
      <c r="AC96" s="17"/>
      <c r="AD96" s="17"/>
      <c r="AE96" s="17"/>
      <c r="AF96" s="17"/>
      <c r="AG96" s="17"/>
      <c r="AH96" s="17"/>
      <c r="AI96" s="22"/>
      <c r="AJ96" s="22"/>
      <c r="AK96" s="22"/>
      <c r="AL96" s="22"/>
    </row>
    <row r="97" s="12" customFormat="true" ht="51" hidden="false" customHeight="false" outlineLevel="0" collapsed="false">
      <c r="A97" s="33"/>
      <c r="B97" s="36"/>
      <c r="C97" s="36"/>
      <c r="D97" s="36"/>
      <c r="E97" s="36"/>
      <c r="F97" s="19" t="s">
        <v>35</v>
      </c>
      <c r="G97" s="29" t="n">
        <f aca="false">SUM(H97:U97)</f>
        <v>0</v>
      </c>
      <c r="H97" s="32" t="n">
        <f aca="false">H104</f>
        <v>0</v>
      </c>
      <c r="I97" s="32" t="n">
        <f aca="false">I104</f>
        <v>0</v>
      </c>
      <c r="J97" s="32" t="n">
        <f aca="false">J104</f>
        <v>0</v>
      </c>
      <c r="K97" s="32" t="n">
        <f aca="false">K104</f>
        <v>0</v>
      </c>
      <c r="L97" s="32" t="n">
        <f aca="false">L104</f>
        <v>0</v>
      </c>
      <c r="M97" s="32" t="n">
        <f aca="false">M104</f>
        <v>0</v>
      </c>
      <c r="N97" s="32" t="n">
        <f aca="false">N104</f>
        <v>0</v>
      </c>
      <c r="O97" s="32" t="n">
        <f aca="false">O104</f>
        <v>0</v>
      </c>
      <c r="P97" s="32" t="n">
        <f aca="false">P104</f>
        <v>0</v>
      </c>
      <c r="Q97" s="32" t="n">
        <f aca="false">Q104</f>
        <v>0</v>
      </c>
      <c r="R97" s="32" t="n">
        <f aca="false">R104</f>
        <v>0</v>
      </c>
      <c r="S97" s="32" t="n">
        <f aca="false">S104</f>
        <v>0</v>
      </c>
      <c r="T97" s="32" t="n">
        <f aca="false">T104</f>
        <v>0</v>
      </c>
      <c r="U97" s="32" t="n">
        <f aca="false">U104</f>
        <v>0</v>
      </c>
      <c r="V97" s="17"/>
      <c r="W97" s="17"/>
      <c r="X97" s="17"/>
      <c r="Y97" s="17"/>
      <c r="Z97" s="17"/>
      <c r="AA97" s="17"/>
      <c r="AB97" s="17"/>
      <c r="AC97" s="17"/>
      <c r="AD97" s="17"/>
      <c r="AE97" s="17"/>
      <c r="AF97" s="17"/>
      <c r="AG97" s="17"/>
      <c r="AH97" s="17"/>
      <c r="AI97" s="22"/>
      <c r="AJ97" s="22"/>
      <c r="AK97" s="22"/>
      <c r="AL97" s="22"/>
    </row>
    <row r="98" s="12" customFormat="true" ht="38.25" hidden="false" customHeight="false" outlineLevel="0" collapsed="false">
      <c r="A98" s="33"/>
      <c r="B98" s="36"/>
      <c r="C98" s="36"/>
      <c r="D98" s="36"/>
      <c r="E98" s="36"/>
      <c r="F98" s="19" t="s">
        <v>36</v>
      </c>
      <c r="G98" s="29" t="n">
        <f aca="false">SUM(H98:U98)</f>
        <v>0</v>
      </c>
      <c r="H98" s="32" t="n">
        <f aca="false">H105</f>
        <v>0</v>
      </c>
      <c r="I98" s="32" t="n">
        <f aca="false">I105</f>
        <v>0</v>
      </c>
      <c r="J98" s="32" t="n">
        <f aca="false">J105</f>
        <v>0</v>
      </c>
      <c r="K98" s="32" t="n">
        <f aca="false">K105</f>
        <v>0</v>
      </c>
      <c r="L98" s="32" t="n">
        <f aca="false">L105</f>
        <v>0</v>
      </c>
      <c r="M98" s="32" t="n">
        <f aca="false">M105</f>
        <v>0</v>
      </c>
      <c r="N98" s="32" t="n">
        <f aca="false">N105</f>
        <v>0</v>
      </c>
      <c r="O98" s="32" t="n">
        <f aca="false">O105</f>
        <v>0</v>
      </c>
      <c r="P98" s="32" t="n">
        <f aca="false">P105</f>
        <v>0</v>
      </c>
      <c r="Q98" s="32" t="n">
        <f aca="false">Q105</f>
        <v>0</v>
      </c>
      <c r="R98" s="32" t="n">
        <f aca="false">R105</f>
        <v>0</v>
      </c>
      <c r="S98" s="32" t="n">
        <f aca="false">S105</f>
        <v>0</v>
      </c>
      <c r="T98" s="32" t="n">
        <f aca="false">T105</f>
        <v>0</v>
      </c>
      <c r="U98" s="32" t="n">
        <f aca="false">U105</f>
        <v>0</v>
      </c>
      <c r="V98" s="17"/>
      <c r="W98" s="17"/>
      <c r="X98" s="17"/>
      <c r="Y98" s="17"/>
      <c r="Z98" s="17"/>
      <c r="AA98" s="17"/>
      <c r="AB98" s="17"/>
      <c r="AC98" s="17"/>
      <c r="AD98" s="17"/>
      <c r="AE98" s="17"/>
      <c r="AF98" s="17"/>
      <c r="AG98" s="17"/>
      <c r="AH98" s="17"/>
      <c r="AI98" s="22"/>
      <c r="AJ98" s="22"/>
      <c r="AK98" s="22"/>
      <c r="AL98" s="22"/>
    </row>
    <row r="99" s="12" customFormat="true" ht="25.5" hidden="false" customHeight="false" outlineLevel="0" collapsed="false">
      <c r="A99" s="33"/>
      <c r="B99" s="36"/>
      <c r="C99" s="36"/>
      <c r="D99" s="36"/>
      <c r="E99" s="36"/>
      <c r="F99" s="19" t="s">
        <v>37</v>
      </c>
      <c r="G99" s="29" t="n">
        <f aca="false">SUM(H99:U99)</f>
        <v>0</v>
      </c>
      <c r="H99" s="32" t="n">
        <f aca="false">H106</f>
        <v>0</v>
      </c>
      <c r="I99" s="32" t="n">
        <f aca="false">I106</f>
        <v>0</v>
      </c>
      <c r="J99" s="32" t="n">
        <f aca="false">J106</f>
        <v>0</v>
      </c>
      <c r="K99" s="32" t="n">
        <f aca="false">K106</f>
        <v>0</v>
      </c>
      <c r="L99" s="32" t="n">
        <f aca="false">L106</f>
        <v>0</v>
      </c>
      <c r="M99" s="32" t="n">
        <f aca="false">M106</f>
        <v>0</v>
      </c>
      <c r="N99" s="32" t="n">
        <f aca="false">N106</f>
        <v>0</v>
      </c>
      <c r="O99" s="32" t="n">
        <f aca="false">O106</f>
        <v>0</v>
      </c>
      <c r="P99" s="32" t="n">
        <f aca="false">P106</f>
        <v>0</v>
      </c>
      <c r="Q99" s="32" t="n">
        <f aca="false">Q106</f>
        <v>0</v>
      </c>
      <c r="R99" s="32" t="n">
        <f aca="false">R106</f>
        <v>0</v>
      </c>
      <c r="S99" s="32" t="n">
        <f aca="false">S106</f>
        <v>0</v>
      </c>
      <c r="T99" s="32" t="n">
        <f aca="false">T106</f>
        <v>0</v>
      </c>
      <c r="U99" s="32" t="n">
        <f aca="false">U106</f>
        <v>0</v>
      </c>
      <c r="V99" s="17"/>
      <c r="W99" s="17"/>
      <c r="X99" s="17"/>
      <c r="Y99" s="17"/>
      <c r="Z99" s="17"/>
      <c r="AA99" s="17"/>
      <c r="AB99" s="17"/>
      <c r="AC99" s="17"/>
      <c r="AD99" s="17"/>
      <c r="AE99" s="17"/>
      <c r="AF99" s="17"/>
      <c r="AG99" s="17"/>
      <c r="AH99" s="17"/>
      <c r="AI99" s="22"/>
      <c r="AJ99" s="22"/>
      <c r="AK99" s="22"/>
      <c r="AL99" s="22"/>
    </row>
    <row r="100" s="12" customFormat="true" ht="21.75" hidden="false" customHeight="true" outlineLevel="0" collapsed="false">
      <c r="A100" s="33" t="s">
        <v>812</v>
      </c>
      <c r="B100" s="38" t="s">
        <v>804</v>
      </c>
      <c r="C100" s="38"/>
      <c r="D100" s="38"/>
      <c r="E100" s="38"/>
      <c r="F100" s="19" t="s">
        <v>30</v>
      </c>
      <c r="G100" s="29" t="n">
        <f aca="false">SUM(H100:U100)</f>
        <v>0</v>
      </c>
      <c r="H100" s="32" t="n">
        <f aca="false">H101+H106</f>
        <v>0</v>
      </c>
      <c r="I100" s="32" t="n">
        <f aca="false">I101+I106</f>
        <v>0</v>
      </c>
      <c r="J100" s="32" t="n">
        <f aca="false">J101+J106</f>
        <v>0</v>
      </c>
      <c r="K100" s="32" t="n">
        <f aca="false">K101+K106</f>
        <v>0</v>
      </c>
      <c r="L100" s="32" t="n">
        <f aca="false">L101+L106</f>
        <v>0</v>
      </c>
      <c r="M100" s="32" t="n">
        <f aca="false">M101+M106</f>
        <v>0</v>
      </c>
      <c r="N100" s="32" t="n">
        <f aca="false">N101+N106</f>
        <v>0</v>
      </c>
      <c r="O100" s="32" t="n">
        <f aca="false">O101+O106</f>
        <v>0</v>
      </c>
      <c r="P100" s="32" t="n">
        <f aca="false">P101+P106</f>
        <v>0</v>
      </c>
      <c r="Q100" s="32" t="n">
        <f aca="false">Q101+Q106</f>
        <v>0</v>
      </c>
      <c r="R100" s="32" t="n">
        <f aca="false">R101+R106</f>
        <v>0</v>
      </c>
      <c r="S100" s="32" t="n">
        <f aca="false">S101+S106</f>
        <v>0</v>
      </c>
      <c r="T100" s="32" t="n">
        <f aca="false">T101+T106</f>
        <v>0</v>
      </c>
      <c r="U100" s="32" t="n">
        <f aca="false">U101+U106</f>
        <v>0</v>
      </c>
      <c r="V100" s="17" t="s">
        <v>813</v>
      </c>
      <c r="W100" s="17" t="s">
        <v>84</v>
      </c>
      <c r="X100" s="17" t="s">
        <v>137</v>
      </c>
      <c r="Y100" s="17" t="s">
        <v>137</v>
      </c>
      <c r="Z100" s="17" t="s">
        <v>137</v>
      </c>
      <c r="AA100" s="17" t="s">
        <v>137</v>
      </c>
      <c r="AB100" s="17" t="n">
        <v>0</v>
      </c>
      <c r="AC100" s="17" t="n">
        <v>0</v>
      </c>
      <c r="AD100" s="17" t="n">
        <v>0</v>
      </c>
      <c r="AE100" s="17" t="n">
        <v>0</v>
      </c>
      <c r="AF100" s="19" t="n">
        <v>0</v>
      </c>
      <c r="AG100" s="38" t="n">
        <v>0</v>
      </c>
      <c r="AH100" s="22" t="n">
        <v>0</v>
      </c>
      <c r="AI100" s="22" t="n">
        <v>0</v>
      </c>
      <c r="AJ100" s="39"/>
      <c r="AK100" s="39"/>
      <c r="AL100" s="101"/>
    </row>
    <row r="101" s="12" customFormat="true" ht="48" hidden="false" customHeight="true" outlineLevel="0" collapsed="false">
      <c r="A101" s="33"/>
      <c r="B101" s="36" t="s">
        <v>814</v>
      </c>
      <c r="C101" s="22" t="n">
        <v>2017</v>
      </c>
      <c r="D101" s="22" t="n">
        <v>2027</v>
      </c>
      <c r="E101" s="17" t="s">
        <v>780</v>
      </c>
      <c r="F101" s="19" t="s">
        <v>32</v>
      </c>
      <c r="G101" s="29" t="n">
        <f aca="false">SUM(H101:U101)</f>
        <v>0</v>
      </c>
      <c r="H101" s="32" t="n">
        <f aca="false">H102+H103+H104+H105</f>
        <v>0</v>
      </c>
      <c r="I101" s="32" t="n">
        <f aca="false">I102+I103+I104+I105</f>
        <v>0</v>
      </c>
      <c r="J101" s="32" t="n">
        <f aca="false">J102+J103+J104+J105</f>
        <v>0</v>
      </c>
      <c r="K101" s="32" t="n">
        <f aca="false">K102+K103+K104+K105</f>
        <v>0</v>
      </c>
      <c r="L101" s="32" t="n">
        <f aca="false">L102+L103+L104+L105</f>
        <v>0</v>
      </c>
      <c r="M101" s="32" t="n">
        <f aca="false">M102+M103+M104+M105</f>
        <v>0</v>
      </c>
      <c r="N101" s="32" t="n">
        <f aca="false">N102+N103+N104+N105</f>
        <v>0</v>
      </c>
      <c r="O101" s="32" t="n">
        <f aca="false">O102+O103+O104+O105</f>
        <v>0</v>
      </c>
      <c r="P101" s="32" t="n">
        <f aca="false">P102+P103+P104+P105</f>
        <v>0</v>
      </c>
      <c r="Q101" s="32" t="n">
        <f aca="false">Q102+Q103+Q104+Q105</f>
        <v>0</v>
      </c>
      <c r="R101" s="32" t="n">
        <f aca="false">R102+R103+R104+R105</f>
        <v>0</v>
      </c>
      <c r="S101" s="32" t="n">
        <f aca="false">S102+S103+S104+S105</f>
        <v>0</v>
      </c>
      <c r="T101" s="32" t="n">
        <f aca="false">T102+T103+T104+T105</f>
        <v>0</v>
      </c>
      <c r="U101" s="32" t="n">
        <f aca="false">U102+U103+U104+U105</f>
        <v>0</v>
      </c>
      <c r="V101" s="17"/>
      <c r="W101" s="17"/>
      <c r="X101" s="17"/>
      <c r="Y101" s="17"/>
      <c r="Z101" s="17"/>
      <c r="AA101" s="17"/>
      <c r="AB101" s="17"/>
      <c r="AC101" s="17"/>
      <c r="AD101" s="17"/>
      <c r="AE101" s="17"/>
      <c r="AF101" s="19"/>
      <c r="AG101" s="38"/>
      <c r="AH101" s="22"/>
      <c r="AI101" s="22"/>
      <c r="AJ101" s="39"/>
      <c r="AK101" s="39"/>
      <c r="AL101" s="101"/>
    </row>
    <row r="102" s="12" customFormat="true" ht="146.25" hidden="false" customHeight="true" outlineLevel="0" collapsed="false">
      <c r="A102" s="33"/>
      <c r="B102" s="36"/>
      <c r="C102" s="22"/>
      <c r="D102" s="22"/>
      <c r="E102" s="17"/>
      <c r="F102" s="19" t="s">
        <v>33</v>
      </c>
      <c r="G102" s="29" t="n">
        <f aca="false">SUM(H102:U102)</f>
        <v>0</v>
      </c>
      <c r="H102" s="32" t="n">
        <v>0</v>
      </c>
      <c r="I102" s="32" t="n">
        <v>0</v>
      </c>
      <c r="J102" s="32" t="n">
        <v>0</v>
      </c>
      <c r="K102" s="32" t="n">
        <v>0</v>
      </c>
      <c r="L102" s="32" t="n">
        <v>0</v>
      </c>
      <c r="M102" s="32" t="n">
        <v>0</v>
      </c>
      <c r="N102" s="32" t="n">
        <v>0</v>
      </c>
      <c r="O102" s="32" t="n">
        <v>0</v>
      </c>
      <c r="P102" s="32" t="n">
        <v>0</v>
      </c>
      <c r="Q102" s="32" t="n">
        <v>0</v>
      </c>
      <c r="R102" s="32" t="n">
        <v>0</v>
      </c>
      <c r="S102" s="32" t="n">
        <v>0</v>
      </c>
      <c r="T102" s="32" t="n">
        <v>0</v>
      </c>
      <c r="U102" s="32" t="n">
        <v>0</v>
      </c>
      <c r="V102" s="17"/>
      <c r="W102" s="17"/>
      <c r="X102" s="17"/>
      <c r="Y102" s="17"/>
      <c r="Z102" s="17"/>
      <c r="AA102" s="17"/>
      <c r="AB102" s="17"/>
      <c r="AC102" s="17"/>
      <c r="AD102" s="17"/>
      <c r="AE102" s="17"/>
      <c r="AF102" s="19"/>
      <c r="AG102" s="38"/>
      <c r="AH102" s="22"/>
      <c r="AI102" s="22"/>
      <c r="AJ102" s="39"/>
      <c r="AK102" s="39"/>
      <c r="AL102" s="101"/>
    </row>
    <row r="103" s="12" customFormat="true" ht="96.75" hidden="false" customHeight="true" outlineLevel="0" collapsed="false">
      <c r="A103" s="33"/>
      <c r="B103" s="36"/>
      <c r="C103" s="22"/>
      <c r="D103" s="22"/>
      <c r="E103" s="17"/>
      <c r="F103" s="19" t="s">
        <v>34</v>
      </c>
      <c r="G103" s="29" t="n">
        <f aca="false">SUM(H103:U103)</f>
        <v>0</v>
      </c>
      <c r="H103" s="32" t="n">
        <v>0</v>
      </c>
      <c r="I103" s="32" t="n">
        <v>0</v>
      </c>
      <c r="J103" s="32" t="n">
        <v>0</v>
      </c>
      <c r="K103" s="32" t="n">
        <v>0</v>
      </c>
      <c r="L103" s="32" t="n">
        <v>0</v>
      </c>
      <c r="M103" s="32" t="n">
        <v>0</v>
      </c>
      <c r="N103" s="32" t="n">
        <v>0</v>
      </c>
      <c r="O103" s="32" t="n">
        <v>0</v>
      </c>
      <c r="P103" s="32" t="n">
        <v>0</v>
      </c>
      <c r="Q103" s="32" t="n">
        <v>0</v>
      </c>
      <c r="R103" s="32" t="n">
        <v>0</v>
      </c>
      <c r="S103" s="32" t="n">
        <v>0</v>
      </c>
      <c r="T103" s="32" t="n">
        <v>0</v>
      </c>
      <c r="U103" s="32" t="n">
        <v>0</v>
      </c>
      <c r="V103" s="17"/>
      <c r="W103" s="17"/>
      <c r="X103" s="17"/>
      <c r="Y103" s="17"/>
      <c r="Z103" s="17"/>
      <c r="AA103" s="17"/>
      <c r="AB103" s="17"/>
      <c r="AC103" s="17"/>
      <c r="AD103" s="17"/>
      <c r="AE103" s="17"/>
      <c r="AF103" s="19"/>
      <c r="AG103" s="38"/>
      <c r="AH103" s="22"/>
      <c r="AI103" s="22"/>
      <c r="AJ103" s="39"/>
      <c r="AK103" s="39"/>
      <c r="AL103" s="101"/>
    </row>
    <row r="104" s="12" customFormat="true" ht="114.75" hidden="false" customHeight="true" outlineLevel="0" collapsed="false">
      <c r="A104" s="33"/>
      <c r="B104" s="36"/>
      <c r="C104" s="22"/>
      <c r="D104" s="22"/>
      <c r="E104" s="17"/>
      <c r="F104" s="19" t="s">
        <v>35</v>
      </c>
      <c r="G104" s="29" t="n">
        <f aca="false">SUM(H104:U104)</f>
        <v>0</v>
      </c>
      <c r="H104" s="32" t="n">
        <v>0</v>
      </c>
      <c r="I104" s="32" t="n">
        <v>0</v>
      </c>
      <c r="J104" s="32" t="n">
        <v>0</v>
      </c>
      <c r="K104" s="32" t="n">
        <v>0</v>
      </c>
      <c r="L104" s="32" t="n">
        <v>0</v>
      </c>
      <c r="M104" s="32" t="n">
        <v>0</v>
      </c>
      <c r="N104" s="32" t="n">
        <v>0</v>
      </c>
      <c r="O104" s="32" t="n">
        <v>0</v>
      </c>
      <c r="P104" s="32" t="n">
        <v>0</v>
      </c>
      <c r="Q104" s="32" t="n">
        <v>0</v>
      </c>
      <c r="R104" s="32" t="n">
        <v>0</v>
      </c>
      <c r="S104" s="32" t="n">
        <v>0</v>
      </c>
      <c r="T104" s="32" t="n">
        <v>0</v>
      </c>
      <c r="U104" s="32" t="n">
        <v>0</v>
      </c>
      <c r="V104" s="17"/>
      <c r="W104" s="17"/>
      <c r="X104" s="17"/>
      <c r="Y104" s="17"/>
      <c r="Z104" s="17"/>
      <c r="AA104" s="17"/>
      <c r="AB104" s="17"/>
      <c r="AC104" s="17"/>
      <c r="AD104" s="17"/>
      <c r="AE104" s="17"/>
      <c r="AF104" s="19"/>
      <c r="AG104" s="38"/>
      <c r="AH104" s="22"/>
      <c r="AI104" s="22"/>
      <c r="AJ104" s="39"/>
      <c r="AK104" s="39"/>
      <c r="AL104" s="101"/>
    </row>
    <row r="105" s="12" customFormat="true" ht="150" hidden="false" customHeight="true" outlineLevel="0" collapsed="false">
      <c r="A105" s="33"/>
      <c r="B105" s="36"/>
      <c r="C105" s="22"/>
      <c r="D105" s="22"/>
      <c r="E105" s="17"/>
      <c r="F105" s="19" t="s">
        <v>36</v>
      </c>
      <c r="G105" s="29" t="n">
        <f aca="false">SUM(H105:U105)</f>
        <v>0</v>
      </c>
      <c r="H105" s="32" t="n">
        <v>0</v>
      </c>
      <c r="I105" s="32" t="n">
        <v>0</v>
      </c>
      <c r="J105" s="32" t="n">
        <v>0</v>
      </c>
      <c r="K105" s="32" t="n">
        <v>0</v>
      </c>
      <c r="L105" s="32" t="n">
        <v>0</v>
      </c>
      <c r="M105" s="32" t="n">
        <v>0</v>
      </c>
      <c r="N105" s="32" t="n">
        <v>0</v>
      </c>
      <c r="O105" s="32" t="n">
        <v>0</v>
      </c>
      <c r="P105" s="32" t="n">
        <v>0</v>
      </c>
      <c r="Q105" s="32" t="n">
        <v>0</v>
      </c>
      <c r="R105" s="32" t="n">
        <v>0</v>
      </c>
      <c r="S105" s="32" t="n">
        <v>0</v>
      </c>
      <c r="T105" s="32" t="n">
        <v>0</v>
      </c>
      <c r="U105" s="32" t="n">
        <v>0</v>
      </c>
      <c r="V105" s="17"/>
      <c r="W105" s="17"/>
      <c r="X105" s="17"/>
      <c r="Y105" s="17"/>
      <c r="Z105" s="17"/>
      <c r="AA105" s="17"/>
      <c r="AB105" s="17"/>
      <c r="AC105" s="17"/>
      <c r="AD105" s="17"/>
      <c r="AE105" s="17"/>
      <c r="AF105" s="19"/>
      <c r="AG105" s="38"/>
      <c r="AH105" s="22"/>
      <c r="AI105" s="22"/>
      <c r="AJ105" s="39"/>
      <c r="AK105" s="39"/>
      <c r="AL105" s="101"/>
    </row>
    <row r="106" s="12" customFormat="true" ht="158.25" hidden="false" customHeight="true" outlineLevel="0" collapsed="false">
      <c r="A106" s="33"/>
      <c r="B106" s="36"/>
      <c r="C106" s="22"/>
      <c r="D106" s="22"/>
      <c r="E106" s="17"/>
      <c r="F106" s="19" t="s">
        <v>37</v>
      </c>
      <c r="G106" s="29" t="n">
        <f aca="false">SUM(H106:U106)</f>
        <v>0</v>
      </c>
      <c r="H106" s="32" t="n">
        <v>0</v>
      </c>
      <c r="I106" s="32" t="n">
        <v>0</v>
      </c>
      <c r="J106" s="32" t="n">
        <v>0</v>
      </c>
      <c r="K106" s="32" t="n">
        <v>0</v>
      </c>
      <c r="L106" s="32" t="n">
        <v>0</v>
      </c>
      <c r="M106" s="32" t="n">
        <v>0</v>
      </c>
      <c r="N106" s="32" t="n">
        <v>0</v>
      </c>
      <c r="O106" s="32" t="n">
        <v>0</v>
      </c>
      <c r="P106" s="32" t="n">
        <v>0</v>
      </c>
      <c r="Q106" s="32" t="n">
        <v>0</v>
      </c>
      <c r="R106" s="32" t="n">
        <v>0</v>
      </c>
      <c r="S106" s="32" t="n">
        <v>0</v>
      </c>
      <c r="T106" s="32" t="n">
        <v>0</v>
      </c>
      <c r="U106" s="32" t="n">
        <v>0</v>
      </c>
      <c r="V106" s="17"/>
      <c r="W106" s="17"/>
      <c r="X106" s="17"/>
      <c r="Y106" s="17"/>
      <c r="Z106" s="17"/>
      <c r="AA106" s="17"/>
      <c r="AB106" s="17"/>
      <c r="AC106" s="17"/>
      <c r="AD106" s="17"/>
      <c r="AE106" s="17"/>
      <c r="AF106" s="19"/>
      <c r="AG106" s="38"/>
      <c r="AH106" s="22"/>
      <c r="AI106" s="22"/>
      <c r="AJ106" s="39"/>
      <c r="AK106" s="39"/>
      <c r="AL106" s="101"/>
    </row>
    <row r="107" s="12" customFormat="true" ht="12.75" hidden="false" customHeight="true" outlineLevel="0" collapsed="false">
      <c r="A107" s="28" t="s">
        <v>815</v>
      </c>
      <c r="B107" s="28"/>
      <c r="C107" s="28"/>
      <c r="D107" s="28"/>
      <c r="E107" s="28"/>
      <c r="F107" s="28" t="s">
        <v>30</v>
      </c>
      <c r="G107" s="29" t="n">
        <f aca="false">SUM(H107:U107)</f>
        <v>3684847.81</v>
      </c>
      <c r="H107" s="29" t="n">
        <f aca="false">H108+H113</f>
        <v>613701.84</v>
      </c>
      <c r="I107" s="29" t="n">
        <f aca="false">I108+I113</f>
        <v>464641.12</v>
      </c>
      <c r="J107" s="29" t="n">
        <f aca="false">J108+J113</f>
        <v>249200</v>
      </c>
      <c r="K107" s="29" t="n">
        <f aca="false">K108+K113</f>
        <v>256500</v>
      </c>
      <c r="L107" s="29" t="n">
        <f aca="false">L108+L113</f>
        <v>274803</v>
      </c>
      <c r="M107" s="29" t="n">
        <f aca="false">M108+M113</f>
        <v>255205.88</v>
      </c>
      <c r="N107" s="29" t="n">
        <f aca="false">N108+N113</f>
        <v>190500</v>
      </c>
      <c r="O107" s="29" t="n">
        <f aca="false">O108+O113</f>
        <v>502000</v>
      </c>
      <c r="P107" s="29" t="n">
        <f aca="false">P108+P113</f>
        <v>419300</v>
      </c>
      <c r="Q107" s="29" t="n">
        <f aca="false">Q108+Q113</f>
        <v>208995.97</v>
      </c>
      <c r="R107" s="29" t="n">
        <f aca="false">R108+R113</f>
        <v>250000</v>
      </c>
      <c r="S107" s="29" t="n">
        <f aca="false">S108+S113</f>
        <v>0</v>
      </c>
      <c r="T107" s="29" t="n">
        <f aca="false">T108+T113</f>
        <v>0</v>
      </c>
      <c r="U107" s="29" t="n">
        <f aca="false">U108+U113</f>
        <v>0</v>
      </c>
      <c r="V107" s="22" t="s">
        <v>31</v>
      </c>
      <c r="W107" s="22" t="s">
        <v>31</v>
      </c>
      <c r="X107" s="22" t="s">
        <v>31</v>
      </c>
      <c r="Y107" s="22" t="s">
        <v>31</v>
      </c>
      <c r="Z107" s="22" t="s">
        <v>31</v>
      </c>
      <c r="AA107" s="22" t="s">
        <v>31</v>
      </c>
      <c r="AB107" s="22" t="s">
        <v>31</v>
      </c>
      <c r="AC107" s="22" t="s">
        <v>31</v>
      </c>
      <c r="AD107" s="22" t="s">
        <v>31</v>
      </c>
      <c r="AE107" s="22" t="s">
        <v>31</v>
      </c>
      <c r="AF107" s="22" t="s">
        <v>31</v>
      </c>
      <c r="AG107" s="22" t="s">
        <v>31</v>
      </c>
      <c r="AH107" s="22" t="s">
        <v>31</v>
      </c>
      <c r="AI107" s="22" t="s">
        <v>31</v>
      </c>
      <c r="AJ107" s="22" t="s">
        <v>31</v>
      </c>
      <c r="AK107" s="22" t="s">
        <v>31</v>
      </c>
      <c r="AL107" s="22" t="s">
        <v>31</v>
      </c>
    </row>
    <row r="108" s="12" customFormat="true" ht="38.25" hidden="false" customHeight="false" outlineLevel="0" collapsed="false">
      <c r="A108" s="28"/>
      <c r="B108" s="28"/>
      <c r="C108" s="28"/>
      <c r="D108" s="28"/>
      <c r="E108" s="28"/>
      <c r="F108" s="19" t="s">
        <v>32</v>
      </c>
      <c r="G108" s="29" t="n">
        <f aca="false">SUM(H108:U108)</f>
        <v>3684847.81</v>
      </c>
      <c r="H108" s="29" t="n">
        <f aca="false">H109+H110+H111+H112</f>
        <v>613701.84</v>
      </c>
      <c r="I108" s="29" t="n">
        <f aca="false">I109+I110+I111+I112</f>
        <v>464641.12</v>
      </c>
      <c r="J108" s="29" t="n">
        <f aca="false">J109+J110+J111+J112</f>
        <v>249200</v>
      </c>
      <c r="K108" s="29" t="n">
        <f aca="false">K109+K110+K111+K112</f>
        <v>256500</v>
      </c>
      <c r="L108" s="29" t="n">
        <f aca="false">L109+L110+L111+L112</f>
        <v>274803</v>
      </c>
      <c r="M108" s="29" t="n">
        <f aca="false">M109+M110+M111+M112</f>
        <v>255205.88</v>
      </c>
      <c r="N108" s="29" t="n">
        <f aca="false">N109+N110+N111+N112</f>
        <v>190500</v>
      </c>
      <c r="O108" s="29" t="n">
        <f aca="false">O109+O110+O111+O112</f>
        <v>502000</v>
      </c>
      <c r="P108" s="29" t="n">
        <f aca="false">P109+P110+P111+P112</f>
        <v>419300</v>
      </c>
      <c r="Q108" s="29" t="n">
        <f aca="false">Q109+Q110+Q111+Q112</f>
        <v>208995.97</v>
      </c>
      <c r="R108" s="29" t="n">
        <f aca="false">R109+R110+R111+R112</f>
        <v>250000</v>
      </c>
      <c r="S108" s="29" t="n">
        <f aca="false">S109+S110+S111+S112</f>
        <v>0</v>
      </c>
      <c r="T108" s="29" t="n">
        <f aca="false">T109+T110+T111+T112</f>
        <v>0</v>
      </c>
      <c r="U108" s="29" t="n">
        <f aca="false">U109+U110+U111+U112</f>
        <v>0</v>
      </c>
      <c r="V108" s="22"/>
      <c r="W108" s="22"/>
      <c r="X108" s="22"/>
      <c r="Y108" s="22"/>
      <c r="Z108" s="22"/>
      <c r="AA108" s="22"/>
      <c r="AB108" s="22"/>
      <c r="AC108" s="22"/>
      <c r="AD108" s="22"/>
      <c r="AE108" s="22"/>
      <c r="AF108" s="22"/>
      <c r="AG108" s="22"/>
      <c r="AH108" s="22"/>
      <c r="AI108" s="22"/>
      <c r="AJ108" s="22"/>
      <c r="AK108" s="22"/>
      <c r="AL108" s="22"/>
    </row>
    <row r="109" s="12" customFormat="true" ht="38.25" hidden="false" customHeight="false" outlineLevel="0" collapsed="false">
      <c r="A109" s="28"/>
      <c r="B109" s="28"/>
      <c r="C109" s="28"/>
      <c r="D109" s="28"/>
      <c r="E109" s="28"/>
      <c r="F109" s="19" t="s">
        <v>33</v>
      </c>
      <c r="G109" s="29" t="n">
        <f aca="false">SUM(H109:U109)</f>
        <v>3504847.81</v>
      </c>
      <c r="H109" s="29" t="n">
        <f aca="false">H11+H46+H88</f>
        <v>613701.84</v>
      </c>
      <c r="I109" s="29" t="n">
        <f aca="false">I11+I46+I88</f>
        <v>464641.12</v>
      </c>
      <c r="J109" s="29" t="n">
        <f aca="false">J11+J46+J88</f>
        <v>249200</v>
      </c>
      <c r="K109" s="29" t="n">
        <f aca="false">K11+K46+K88</f>
        <v>256500</v>
      </c>
      <c r="L109" s="29" t="n">
        <f aca="false">L11+L46+L88</f>
        <v>274803</v>
      </c>
      <c r="M109" s="29" t="n">
        <f aca="false">M11+M46+M88</f>
        <v>255205.88</v>
      </c>
      <c r="N109" s="29" t="n">
        <f aca="false">N11+N46+N88</f>
        <v>190500</v>
      </c>
      <c r="O109" s="29" t="n">
        <f aca="false">O11+O46+O88</f>
        <v>322000</v>
      </c>
      <c r="P109" s="29" t="n">
        <f aca="false">P11+P46+P88</f>
        <v>419300</v>
      </c>
      <c r="Q109" s="29" t="n">
        <f aca="false">Q11+Q46+Q88</f>
        <v>208995.97</v>
      </c>
      <c r="R109" s="29" t="n">
        <f aca="false">R11+R46+R88</f>
        <v>250000</v>
      </c>
      <c r="S109" s="29" t="n">
        <f aca="false">S11+S46+S88</f>
        <v>0</v>
      </c>
      <c r="T109" s="29" t="n">
        <f aca="false">T11+T46+T88</f>
        <v>0</v>
      </c>
      <c r="U109" s="29" t="n">
        <f aca="false">U11+U46+U88</f>
        <v>0</v>
      </c>
      <c r="V109" s="22"/>
      <c r="W109" s="22"/>
      <c r="X109" s="22"/>
      <c r="Y109" s="22"/>
      <c r="Z109" s="22"/>
      <c r="AA109" s="22"/>
      <c r="AB109" s="22"/>
      <c r="AC109" s="22"/>
      <c r="AD109" s="22"/>
      <c r="AE109" s="22"/>
      <c r="AF109" s="22"/>
      <c r="AG109" s="22"/>
      <c r="AH109" s="22"/>
      <c r="AI109" s="22"/>
      <c r="AJ109" s="22"/>
      <c r="AK109" s="22"/>
      <c r="AL109" s="22"/>
    </row>
    <row r="110" s="12" customFormat="true" ht="51" hidden="false" customHeight="false" outlineLevel="0" collapsed="false">
      <c r="A110" s="28"/>
      <c r="B110" s="28"/>
      <c r="C110" s="28"/>
      <c r="D110" s="28"/>
      <c r="E110" s="28"/>
      <c r="F110" s="19" t="s">
        <v>34</v>
      </c>
      <c r="G110" s="29" t="n">
        <f aca="false">SUM(H110:U110)</f>
        <v>0</v>
      </c>
      <c r="H110" s="29" t="n">
        <f aca="false">H12+H47+H89</f>
        <v>0</v>
      </c>
      <c r="I110" s="29" t="n">
        <f aca="false">I12+I47+I89</f>
        <v>0</v>
      </c>
      <c r="J110" s="29" t="n">
        <f aca="false">J12+J47+J89</f>
        <v>0</v>
      </c>
      <c r="K110" s="29" t="n">
        <f aca="false">K12+K47+K89</f>
        <v>0</v>
      </c>
      <c r="L110" s="29" t="n">
        <f aca="false">L12+L47+L89</f>
        <v>0</v>
      </c>
      <c r="M110" s="29" t="n">
        <f aca="false">M12+M47+M89</f>
        <v>0</v>
      </c>
      <c r="N110" s="29" t="n">
        <f aca="false">N12+N47+N89</f>
        <v>0</v>
      </c>
      <c r="O110" s="29" t="n">
        <f aca="false">O12+O47+O89</f>
        <v>0</v>
      </c>
      <c r="P110" s="29" t="n">
        <f aca="false">P12+P47+P89</f>
        <v>0</v>
      </c>
      <c r="Q110" s="29" t="n">
        <f aca="false">Q12+Q47+Q89</f>
        <v>0</v>
      </c>
      <c r="R110" s="29" t="n">
        <f aca="false">R12+R47+R89</f>
        <v>0</v>
      </c>
      <c r="S110" s="29" t="n">
        <f aca="false">S12+S47+S89</f>
        <v>0</v>
      </c>
      <c r="T110" s="29" t="n">
        <f aca="false">T12+T47+T89</f>
        <v>0</v>
      </c>
      <c r="U110" s="29" t="n">
        <f aca="false">U12+U47+U89</f>
        <v>0</v>
      </c>
      <c r="V110" s="22"/>
      <c r="W110" s="22"/>
      <c r="X110" s="22"/>
      <c r="Y110" s="22"/>
      <c r="Z110" s="22"/>
      <c r="AA110" s="22"/>
      <c r="AB110" s="22"/>
      <c r="AC110" s="22"/>
      <c r="AD110" s="22"/>
      <c r="AE110" s="22"/>
      <c r="AF110" s="22"/>
      <c r="AG110" s="22"/>
      <c r="AH110" s="22"/>
      <c r="AI110" s="22"/>
      <c r="AJ110" s="22"/>
      <c r="AK110" s="22"/>
      <c r="AL110" s="22"/>
    </row>
    <row r="111" s="12" customFormat="true" ht="51" hidden="false" customHeight="false" outlineLevel="0" collapsed="false">
      <c r="A111" s="28"/>
      <c r="B111" s="28"/>
      <c r="C111" s="28"/>
      <c r="D111" s="28"/>
      <c r="E111" s="28"/>
      <c r="F111" s="19" t="s">
        <v>35</v>
      </c>
      <c r="G111" s="29" t="n">
        <f aca="false">SUM(H111:U111)</f>
        <v>180000</v>
      </c>
      <c r="H111" s="29" t="n">
        <f aca="false">H13+H48+H90</f>
        <v>0</v>
      </c>
      <c r="I111" s="29" t="n">
        <f aca="false">I13+I48+I90</f>
        <v>0</v>
      </c>
      <c r="J111" s="29" t="n">
        <f aca="false">J13+J48+J90</f>
        <v>0</v>
      </c>
      <c r="K111" s="29" t="n">
        <f aca="false">K13+K48+K90</f>
        <v>0</v>
      </c>
      <c r="L111" s="29" t="n">
        <f aca="false">L13+L48+L90</f>
        <v>0</v>
      </c>
      <c r="M111" s="29" t="n">
        <f aca="false">M13+M48+M90</f>
        <v>0</v>
      </c>
      <c r="N111" s="29" t="n">
        <f aca="false">N13+N48+N90</f>
        <v>0</v>
      </c>
      <c r="O111" s="29" t="n">
        <f aca="false">O13+O48+O90</f>
        <v>180000</v>
      </c>
      <c r="P111" s="29" t="n">
        <f aca="false">P13+P48+P90</f>
        <v>0</v>
      </c>
      <c r="Q111" s="29" t="n">
        <f aca="false">Q13+Q48+Q90</f>
        <v>0</v>
      </c>
      <c r="R111" s="29" t="n">
        <f aca="false">R13+R48+R90</f>
        <v>0</v>
      </c>
      <c r="S111" s="29" t="n">
        <f aca="false">S13+S48+S90</f>
        <v>0</v>
      </c>
      <c r="T111" s="29" t="n">
        <f aca="false">T13+T48+T90</f>
        <v>0</v>
      </c>
      <c r="U111" s="29" t="n">
        <f aca="false">U13+U48+U90</f>
        <v>0</v>
      </c>
      <c r="V111" s="22"/>
      <c r="W111" s="22"/>
      <c r="X111" s="22"/>
      <c r="Y111" s="22"/>
      <c r="Z111" s="22"/>
      <c r="AA111" s="22"/>
      <c r="AB111" s="22"/>
      <c r="AC111" s="22"/>
      <c r="AD111" s="22"/>
      <c r="AE111" s="22"/>
      <c r="AF111" s="22"/>
      <c r="AG111" s="22"/>
      <c r="AH111" s="22"/>
      <c r="AI111" s="22"/>
      <c r="AJ111" s="22"/>
      <c r="AK111" s="22"/>
      <c r="AL111" s="22"/>
    </row>
    <row r="112" s="12" customFormat="true" ht="38.25" hidden="false" customHeight="false" outlineLevel="0" collapsed="false">
      <c r="A112" s="28"/>
      <c r="B112" s="28"/>
      <c r="C112" s="28"/>
      <c r="D112" s="28"/>
      <c r="E112" s="28"/>
      <c r="F112" s="19" t="s">
        <v>36</v>
      </c>
      <c r="G112" s="29" t="n">
        <f aca="false">SUM(H112:U112)</f>
        <v>0</v>
      </c>
      <c r="H112" s="29" t="n">
        <f aca="false">H14+H49+H91</f>
        <v>0</v>
      </c>
      <c r="I112" s="29" t="n">
        <f aca="false">I14+I49+I91</f>
        <v>0</v>
      </c>
      <c r="J112" s="29" t="n">
        <f aca="false">J14+J49+J91</f>
        <v>0</v>
      </c>
      <c r="K112" s="29" t="n">
        <f aca="false">K14+K49+K91</f>
        <v>0</v>
      </c>
      <c r="L112" s="29" t="n">
        <f aca="false">L14+L49+L91</f>
        <v>0</v>
      </c>
      <c r="M112" s="29" t="n">
        <f aca="false">M14+M49+M91</f>
        <v>0</v>
      </c>
      <c r="N112" s="29" t="n">
        <f aca="false">N14+N49+N91</f>
        <v>0</v>
      </c>
      <c r="O112" s="29" t="n">
        <f aca="false">O14+O49+O91</f>
        <v>0</v>
      </c>
      <c r="P112" s="29" t="n">
        <f aca="false">P14+P49+P91</f>
        <v>0</v>
      </c>
      <c r="Q112" s="29" t="n">
        <f aca="false">Q14+Q49+Q91</f>
        <v>0</v>
      </c>
      <c r="R112" s="29" t="n">
        <f aca="false">R14+R49+R91</f>
        <v>0</v>
      </c>
      <c r="S112" s="29" t="n">
        <f aca="false">S14+S49+S91</f>
        <v>0</v>
      </c>
      <c r="T112" s="29" t="n">
        <f aca="false">T14+T49+T91</f>
        <v>0</v>
      </c>
      <c r="U112" s="29" t="n">
        <f aca="false">U14+U49+U91</f>
        <v>0</v>
      </c>
      <c r="V112" s="22"/>
      <c r="W112" s="22"/>
      <c r="X112" s="22"/>
      <c r="Y112" s="22"/>
      <c r="Z112" s="22"/>
      <c r="AA112" s="22"/>
      <c r="AB112" s="22"/>
      <c r="AC112" s="22"/>
      <c r="AD112" s="22"/>
      <c r="AE112" s="22"/>
      <c r="AF112" s="22"/>
      <c r="AG112" s="22"/>
      <c r="AH112" s="22"/>
      <c r="AI112" s="22"/>
      <c r="AJ112" s="22"/>
      <c r="AK112" s="22"/>
      <c r="AL112" s="22"/>
    </row>
    <row r="113" s="12" customFormat="true" ht="25.5" hidden="false" customHeight="false" outlineLevel="0" collapsed="false">
      <c r="A113" s="28"/>
      <c r="B113" s="28"/>
      <c r="C113" s="28"/>
      <c r="D113" s="28"/>
      <c r="E113" s="28"/>
      <c r="F113" s="19" t="s">
        <v>37</v>
      </c>
      <c r="G113" s="29" t="n">
        <f aca="false">SUM(H113:U113)</f>
        <v>0</v>
      </c>
      <c r="H113" s="29" t="n">
        <f aca="false">H15+H50+H92</f>
        <v>0</v>
      </c>
      <c r="I113" s="29" t="n">
        <f aca="false">I15+I50+I92</f>
        <v>0</v>
      </c>
      <c r="J113" s="29" t="n">
        <f aca="false">J15+J50+J92</f>
        <v>0</v>
      </c>
      <c r="K113" s="29" t="n">
        <f aca="false">K15+K50+K92</f>
        <v>0</v>
      </c>
      <c r="L113" s="29" t="n">
        <f aca="false">L15+L50+L92</f>
        <v>0</v>
      </c>
      <c r="M113" s="29" t="n">
        <f aca="false">M15+M50+M92</f>
        <v>0</v>
      </c>
      <c r="N113" s="29" t="n">
        <f aca="false">N15+N50+N92</f>
        <v>0</v>
      </c>
      <c r="O113" s="29" t="n">
        <f aca="false">O15+O50+O92</f>
        <v>0</v>
      </c>
      <c r="P113" s="29" t="n">
        <f aca="false">P15+P50+P92</f>
        <v>0</v>
      </c>
      <c r="Q113" s="29" t="n">
        <f aca="false">Q15+Q50+Q92</f>
        <v>0</v>
      </c>
      <c r="R113" s="29" t="n">
        <f aca="false">R15+R50+R92</f>
        <v>0</v>
      </c>
      <c r="S113" s="29" t="n">
        <f aca="false">S15+S50+S92</f>
        <v>0</v>
      </c>
      <c r="T113" s="29" t="n">
        <f aca="false">T15+T50+T92</f>
        <v>0</v>
      </c>
      <c r="U113" s="29" t="n">
        <f aca="false">U15+U50+U92</f>
        <v>0</v>
      </c>
      <c r="V113" s="22"/>
      <c r="W113" s="22"/>
      <c r="X113" s="22"/>
      <c r="Y113" s="22"/>
      <c r="Z113" s="22"/>
      <c r="AA113" s="22"/>
      <c r="AB113" s="22"/>
      <c r="AC113" s="22"/>
      <c r="AD113" s="22"/>
      <c r="AE113" s="22"/>
      <c r="AF113" s="22"/>
      <c r="AG113" s="22"/>
      <c r="AH113" s="22"/>
      <c r="AI113" s="22"/>
      <c r="AJ113" s="22"/>
      <c r="AK113" s="22"/>
      <c r="AL113" s="22"/>
    </row>
  </sheetData>
  <mergeCells count="340">
    <mergeCell ref="A1:A4"/>
    <mergeCell ref="B1:B4"/>
    <mergeCell ref="C1:D1"/>
    <mergeCell ref="E1:E4"/>
    <mergeCell ref="F1:U1"/>
    <mergeCell ref="V1:AL1"/>
    <mergeCell ref="C2:C4"/>
    <mergeCell ref="D2:D4"/>
    <mergeCell ref="F2:F4"/>
    <mergeCell ref="G2:G4"/>
    <mergeCell ref="H2:U2"/>
    <mergeCell ref="V2:V4"/>
    <mergeCell ref="W2:W4"/>
    <mergeCell ref="X2:AL2"/>
    <mergeCell ref="H3:H4"/>
    <mergeCell ref="I3:I4"/>
    <mergeCell ref="J3:J4"/>
    <mergeCell ref="K3:K4"/>
    <mergeCell ref="L3:L4"/>
    <mergeCell ref="M3:M4"/>
    <mergeCell ref="N3:N4"/>
    <mergeCell ref="O3:O4"/>
    <mergeCell ref="P3:P4"/>
    <mergeCell ref="Q3:Q4"/>
    <mergeCell ref="R3:R4"/>
    <mergeCell ref="S3:S4"/>
    <mergeCell ref="T3:T4"/>
    <mergeCell ref="U3:U4"/>
    <mergeCell ref="Y3:AL3"/>
    <mergeCell ref="A6:AL6"/>
    <mergeCell ref="A7:AL7"/>
    <mergeCell ref="A8:AL8"/>
    <mergeCell ref="A9:A15"/>
    <mergeCell ref="B9:E9"/>
    <mergeCell ref="V9:V15"/>
    <mergeCell ref="W9:W15"/>
    <mergeCell ref="X9:X15"/>
    <mergeCell ref="Y9:Y15"/>
    <mergeCell ref="Z9:Z15"/>
    <mergeCell ref="AA9:AA15"/>
    <mergeCell ref="AB9:AB15"/>
    <mergeCell ref="AC9:AC15"/>
    <mergeCell ref="AD9:AD15"/>
    <mergeCell ref="AE9:AE15"/>
    <mergeCell ref="AF9:AF15"/>
    <mergeCell ref="AG9:AG15"/>
    <mergeCell ref="AH9:AH15"/>
    <mergeCell ref="AI9:AI15"/>
    <mergeCell ref="AJ9:AJ15"/>
    <mergeCell ref="AK9:AK15"/>
    <mergeCell ref="AL9:AL15"/>
    <mergeCell ref="B10:E15"/>
    <mergeCell ref="A16:A22"/>
    <mergeCell ref="V16:V22"/>
    <mergeCell ref="W16:W22"/>
    <mergeCell ref="X16:X22"/>
    <mergeCell ref="Y16:Y22"/>
    <mergeCell ref="Z16:Z22"/>
    <mergeCell ref="AA16:AA22"/>
    <mergeCell ref="AB16:AB22"/>
    <mergeCell ref="AC16:AC22"/>
    <mergeCell ref="AD16:AD22"/>
    <mergeCell ref="AE16:AE22"/>
    <mergeCell ref="AF16:AF22"/>
    <mergeCell ref="AG16:AG22"/>
    <mergeCell ref="AH16:AH22"/>
    <mergeCell ref="AI16:AI22"/>
    <mergeCell ref="AJ16:AJ22"/>
    <mergeCell ref="AK16:AK22"/>
    <mergeCell ref="AL16:AL22"/>
    <mergeCell ref="B17:E22"/>
    <mergeCell ref="A23:A29"/>
    <mergeCell ref="V23:V29"/>
    <mergeCell ref="W23:W29"/>
    <mergeCell ref="X23:X29"/>
    <mergeCell ref="Y23:Y29"/>
    <mergeCell ref="Z23:Z29"/>
    <mergeCell ref="AA23:AA29"/>
    <mergeCell ref="AB23:AB29"/>
    <mergeCell ref="AC23:AC29"/>
    <mergeCell ref="AD23:AD29"/>
    <mergeCell ref="AE23:AE29"/>
    <mergeCell ref="AF23:AF29"/>
    <mergeCell ref="AG23:AG29"/>
    <mergeCell ref="AH23:AH29"/>
    <mergeCell ref="AI23:AI29"/>
    <mergeCell ref="AJ23:AJ29"/>
    <mergeCell ref="AK23:AK29"/>
    <mergeCell ref="AL23:AL29"/>
    <mergeCell ref="B24:B29"/>
    <mergeCell ref="C24:C29"/>
    <mergeCell ref="D24:D29"/>
    <mergeCell ref="E24:E29"/>
    <mergeCell ref="A30:A36"/>
    <mergeCell ref="V30:V36"/>
    <mergeCell ref="W30:W36"/>
    <mergeCell ref="X30:X36"/>
    <mergeCell ref="Y30:Y36"/>
    <mergeCell ref="Z30:Z36"/>
    <mergeCell ref="AA30:AA36"/>
    <mergeCell ref="AB30:AB36"/>
    <mergeCell ref="AC30:AC36"/>
    <mergeCell ref="AD30:AD36"/>
    <mergeCell ref="AE30:AE36"/>
    <mergeCell ref="AF30:AF36"/>
    <mergeCell ref="AG30:AG36"/>
    <mergeCell ref="AH30:AH36"/>
    <mergeCell ref="AI30:AI36"/>
    <mergeCell ref="AJ30:AJ36"/>
    <mergeCell ref="AK30:AK36"/>
    <mergeCell ref="AL30:AL36"/>
    <mergeCell ref="B31:B36"/>
    <mergeCell ref="C31:C36"/>
    <mergeCell ref="D31:D36"/>
    <mergeCell ref="E31:E36"/>
    <mergeCell ref="A37:A43"/>
    <mergeCell ref="V37:V43"/>
    <mergeCell ref="W37:W43"/>
    <mergeCell ref="X37:X43"/>
    <mergeCell ref="Y37:Y43"/>
    <mergeCell ref="Z37:Z43"/>
    <mergeCell ref="AA37:AA43"/>
    <mergeCell ref="AB37:AB43"/>
    <mergeCell ref="AC37:AC43"/>
    <mergeCell ref="AD37:AD43"/>
    <mergeCell ref="AE37:AE43"/>
    <mergeCell ref="AF37:AF43"/>
    <mergeCell ref="AG37:AG43"/>
    <mergeCell ref="AH37:AH43"/>
    <mergeCell ref="AI37:AI43"/>
    <mergeCell ref="AJ37:AJ43"/>
    <mergeCell ref="AK37:AK43"/>
    <mergeCell ref="AL37:AL43"/>
    <mergeCell ref="B38:B43"/>
    <mergeCell ref="C38:C43"/>
    <mergeCell ref="D38:D43"/>
    <mergeCell ref="E38:E43"/>
    <mergeCell ref="A44:A50"/>
    <mergeCell ref="B44:E44"/>
    <mergeCell ref="V44:V50"/>
    <mergeCell ref="W44:W50"/>
    <mergeCell ref="X44:X50"/>
    <mergeCell ref="Y44:Y50"/>
    <mergeCell ref="Z44:Z50"/>
    <mergeCell ref="AA44:AA50"/>
    <mergeCell ref="AB44:AB50"/>
    <mergeCell ref="AC44:AC50"/>
    <mergeCell ref="AD44:AD50"/>
    <mergeCell ref="AE44:AE50"/>
    <mergeCell ref="AF44:AF50"/>
    <mergeCell ref="AG44:AG50"/>
    <mergeCell ref="AH44:AH50"/>
    <mergeCell ref="AI44:AI50"/>
    <mergeCell ref="AJ44:AJ50"/>
    <mergeCell ref="AK44:AK50"/>
    <mergeCell ref="AL44:AL50"/>
    <mergeCell ref="B45:E50"/>
    <mergeCell ref="A51:A57"/>
    <mergeCell ref="V51:V57"/>
    <mergeCell ref="W51:W57"/>
    <mergeCell ref="X51:X57"/>
    <mergeCell ref="Y51:Y57"/>
    <mergeCell ref="Z51:Z57"/>
    <mergeCell ref="AA51:AA57"/>
    <mergeCell ref="AB51:AB57"/>
    <mergeCell ref="AC51:AC57"/>
    <mergeCell ref="AD51:AD57"/>
    <mergeCell ref="AE51:AE57"/>
    <mergeCell ref="AF51:AF57"/>
    <mergeCell ref="AG51:AG57"/>
    <mergeCell ref="AH51:AH57"/>
    <mergeCell ref="AI51:AI57"/>
    <mergeCell ref="AJ51:AJ57"/>
    <mergeCell ref="AK51:AK57"/>
    <mergeCell ref="AL51:AL57"/>
    <mergeCell ref="B52:E57"/>
    <mergeCell ref="A58:A64"/>
    <mergeCell ref="V58:V64"/>
    <mergeCell ref="W58:W64"/>
    <mergeCell ref="X58:X64"/>
    <mergeCell ref="Y58:Y64"/>
    <mergeCell ref="Z58:Z64"/>
    <mergeCell ref="AA58:AA64"/>
    <mergeCell ref="AB58:AB64"/>
    <mergeCell ref="AC58:AC64"/>
    <mergeCell ref="AD58:AD64"/>
    <mergeCell ref="AE58:AE64"/>
    <mergeCell ref="AF58:AF64"/>
    <mergeCell ref="AG58:AG64"/>
    <mergeCell ref="AH58:AH64"/>
    <mergeCell ref="AI58:AI64"/>
    <mergeCell ref="AJ58:AJ64"/>
    <mergeCell ref="AK58:AK64"/>
    <mergeCell ref="AL58:AL64"/>
    <mergeCell ref="B59:B64"/>
    <mergeCell ref="C59:C64"/>
    <mergeCell ref="D59:D64"/>
    <mergeCell ref="E59:E64"/>
    <mergeCell ref="A65:A71"/>
    <mergeCell ref="V65:V71"/>
    <mergeCell ref="W65:W71"/>
    <mergeCell ref="X65:X71"/>
    <mergeCell ref="Y65:Y71"/>
    <mergeCell ref="Z65:Z71"/>
    <mergeCell ref="AA65:AA71"/>
    <mergeCell ref="AB65:AB71"/>
    <mergeCell ref="AC65:AC71"/>
    <mergeCell ref="AD65:AD71"/>
    <mergeCell ref="AE65:AE71"/>
    <mergeCell ref="AF65:AF71"/>
    <mergeCell ref="AG65:AG71"/>
    <mergeCell ref="AH65:AH71"/>
    <mergeCell ref="AI65:AI71"/>
    <mergeCell ref="AJ65:AJ71"/>
    <mergeCell ref="AK65:AK71"/>
    <mergeCell ref="AL65:AL71"/>
    <mergeCell ref="B66:B71"/>
    <mergeCell ref="C66:C71"/>
    <mergeCell ref="D66:D71"/>
    <mergeCell ref="E66:E71"/>
    <mergeCell ref="A72:A78"/>
    <mergeCell ref="V72:V78"/>
    <mergeCell ref="W72:W78"/>
    <mergeCell ref="X72:X78"/>
    <mergeCell ref="Y72:Y78"/>
    <mergeCell ref="Z72:Z78"/>
    <mergeCell ref="AA72:AA78"/>
    <mergeCell ref="AB72:AB78"/>
    <mergeCell ref="AC72:AC78"/>
    <mergeCell ref="AD72:AD78"/>
    <mergeCell ref="AE72:AE78"/>
    <mergeCell ref="AF72:AF78"/>
    <mergeCell ref="AG72:AG78"/>
    <mergeCell ref="AH72:AH78"/>
    <mergeCell ref="AI72:AI78"/>
    <mergeCell ref="AJ72:AJ78"/>
    <mergeCell ref="AK72:AK78"/>
    <mergeCell ref="AL72:AL78"/>
    <mergeCell ref="B73:E78"/>
    <mergeCell ref="A79:A85"/>
    <mergeCell ref="V79:V85"/>
    <mergeCell ref="W79:W85"/>
    <mergeCell ref="X79:X85"/>
    <mergeCell ref="Y79:Y85"/>
    <mergeCell ref="Z79:Z85"/>
    <mergeCell ref="AA79:AA85"/>
    <mergeCell ref="AB79:AB85"/>
    <mergeCell ref="AC79:AC85"/>
    <mergeCell ref="AD79:AD85"/>
    <mergeCell ref="AE79:AE85"/>
    <mergeCell ref="AF79:AF85"/>
    <mergeCell ref="AG79:AG85"/>
    <mergeCell ref="AH79:AH85"/>
    <mergeCell ref="AI79:AI85"/>
    <mergeCell ref="AJ79:AJ85"/>
    <mergeCell ref="AK79:AK85"/>
    <mergeCell ref="AL79:AL85"/>
    <mergeCell ref="B80:B85"/>
    <mergeCell ref="C80:C85"/>
    <mergeCell ref="D80:D85"/>
    <mergeCell ref="E80:E85"/>
    <mergeCell ref="A86:A92"/>
    <mergeCell ref="B86:E86"/>
    <mergeCell ref="V86:V92"/>
    <mergeCell ref="W86:W92"/>
    <mergeCell ref="X86:X92"/>
    <mergeCell ref="Y86:Y92"/>
    <mergeCell ref="Z86:Z92"/>
    <mergeCell ref="AA86:AA92"/>
    <mergeCell ref="AB86:AB92"/>
    <mergeCell ref="AC86:AC92"/>
    <mergeCell ref="AD86:AD92"/>
    <mergeCell ref="AE86:AE92"/>
    <mergeCell ref="AF86:AF92"/>
    <mergeCell ref="AG86:AG92"/>
    <mergeCell ref="AH86:AH92"/>
    <mergeCell ref="AI86:AI92"/>
    <mergeCell ref="AJ86:AJ92"/>
    <mergeCell ref="AK86:AK92"/>
    <mergeCell ref="AL86:AL92"/>
    <mergeCell ref="B87:E92"/>
    <mergeCell ref="A93:A99"/>
    <mergeCell ref="V93:V99"/>
    <mergeCell ref="W93:W99"/>
    <mergeCell ref="X93:X99"/>
    <mergeCell ref="Y93:Y99"/>
    <mergeCell ref="Z93:Z99"/>
    <mergeCell ref="AA93:AA99"/>
    <mergeCell ref="AB93:AB99"/>
    <mergeCell ref="AC93:AC99"/>
    <mergeCell ref="AD93:AD99"/>
    <mergeCell ref="AE93:AE99"/>
    <mergeCell ref="AF93:AF99"/>
    <mergeCell ref="AG93:AG99"/>
    <mergeCell ref="AH93:AH99"/>
    <mergeCell ref="AI93:AI99"/>
    <mergeCell ref="AJ93:AJ99"/>
    <mergeCell ref="AK93:AK99"/>
    <mergeCell ref="AL93:AL99"/>
    <mergeCell ref="B94:E99"/>
    <mergeCell ref="A100:A106"/>
    <mergeCell ref="V100:V106"/>
    <mergeCell ref="W100:W106"/>
    <mergeCell ref="X100:X106"/>
    <mergeCell ref="Y100:Y106"/>
    <mergeCell ref="Z100:Z106"/>
    <mergeCell ref="AA100:AA106"/>
    <mergeCell ref="AB100:AB106"/>
    <mergeCell ref="AC100:AC106"/>
    <mergeCell ref="AD100:AD106"/>
    <mergeCell ref="AE100:AE106"/>
    <mergeCell ref="AF100:AF106"/>
    <mergeCell ref="AG100:AG106"/>
    <mergeCell ref="AH100:AH106"/>
    <mergeCell ref="AI100:AI106"/>
    <mergeCell ref="AJ100:AJ106"/>
    <mergeCell ref="AK100:AK106"/>
    <mergeCell ref="AL100:AL106"/>
    <mergeCell ref="B101:B106"/>
    <mergeCell ref="C101:C106"/>
    <mergeCell ref="D101:D106"/>
    <mergeCell ref="E101:E106"/>
    <mergeCell ref="A107:E113"/>
    <mergeCell ref="V107:V113"/>
    <mergeCell ref="W107:W113"/>
    <mergeCell ref="X107:X113"/>
    <mergeCell ref="Y107:Y113"/>
    <mergeCell ref="Z107:Z113"/>
    <mergeCell ref="AA107:AA113"/>
    <mergeCell ref="AB107:AB113"/>
    <mergeCell ref="AC107:AC113"/>
    <mergeCell ref="AD107:AD113"/>
    <mergeCell ref="AE107:AE113"/>
    <mergeCell ref="AF107:AF113"/>
    <mergeCell ref="AG107:AG113"/>
    <mergeCell ref="AH107:AH113"/>
    <mergeCell ref="AI107:AI113"/>
    <mergeCell ref="AJ107:AJ113"/>
    <mergeCell ref="AK107:AK113"/>
    <mergeCell ref="AL107:AL113"/>
  </mergeCells>
  <printOptions headings="false" gridLines="false" gridLinesSet="true" horizontalCentered="false" verticalCentered="false"/>
  <pageMargins left="0" right="0" top="0"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I15" activeCellId="0" sqref="AI15:AI21"/>
    </sheetView>
  </sheetViews>
  <sheetFormatPr defaultColWidth="9.13671875" defaultRowHeight="15" zeroHeight="false" outlineLevelRow="0" outlineLevelCol="0"/>
  <cols>
    <col collapsed="false" customWidth="true" hidden="false" outlineLevel="0" max="1" min="1" style="56" width="8.28"/>
    <col collapsed="false" customWidth="true" hidden="false" outlineLevel="0" max="2" min="2" style="56" width="19.7"/>
    <col collapsed="false" customWidth="true" hidden="false" outlineLevel="0" max="4" min="3" style="56" width="9.7"/>
    <col collapsed="false" customWidth="true" hidden="false" outlineLevel="0" max="5" min="5" style="56" width="14.7"/>
    <col collapsed="false" customWidth="true" hidden="false" outlineLevel="0" max="6" min="6" style="56" width="13.7"/>
    <col collapsed="false" customWidth="true" hidden="false" outlineLevel="0" max="21" min="7" style="57" width="11.7"/>
    <col collapsed="false" customWidth="true" hidden="false" outlineLevel="0" max="22" min="22" style="56" width="13.7"/>
    <col collapsed="false" customWidth="true" hidden="false" outlineLevel="0" max="31" min="23" style="56" width="10.71"/>
    <col collapsed="false" customWidth="false" hidden="false" outlineLevel="0" max="33" min="32" style="56" width="9.14"/>
    <col collapsed="false" customWidth="true" hidden="false" outlineLevel="0" max="34" min="34" style="56" width="11.13"/>
    <col collapsed="false" customWidth="false" hidden="false" outlineLevel="0" max="35" min="35" style="64" width="9.14"/>
    <col collapsed="false" customWidth="false" hidden="false" outlineLevel="0" max="257" min="36" style="56" width="9.14"/>
  </cols>
  <sheetData>
    <row r="1" s="18" customFormat="true" ht="12.75" hidden="false" customHeight="true" outlineLevel="0" collapsed="false">
      <c r="A1" s="17" t="s">
        <v>10</v>
      </c>
      <c r="B1" s="17" t="s">
        <v>11</v>
      </c>
      <c r="C1" s="17" t="s">
        <v>12</v>
      </c>
      <c r="D1" s="17"/>
      <c r="E1" s="17" t="s">
        <v>13</v>
      </c>
      <c r="F1" s="17" t="s">
        <v>111</v>
      </c>
      <c r="G1" s="17"/>
      <c r="H1" s="17"/>
      <c r="I1" s="17"/>
      <c r="J1" s="17"/>
      <c r="K1" s="17"/>
      <c r="L1" s="17"/>
      <c r="M1" s="17"/>
      <c r="N1" s="17"/>
      <c r="O1" s="17"/>
      <c r="P1" s="17"/>
      <c r="Q1" s="17"/>
      <c r="R1" s="17"/>
      <c r="S1" s="17"/>
      <c r="T1" s="17"/>
      <c r="U1" s="17"/>
      <c r="V1" s="17" t="s">
        <v>15</v>
      </c>
      <c r="W1" s="17"/>
      <c r="X1" s="17"/>
      <c r="Y1" s="17"/>
      <c r="Z1" s="17"/>
      <c r="AA1" s="17"/>
      <c r="AB1" s="17"/>
      <c r="AC1" s="17"/>
      <c r="AD1" s="17"/>
      <c r="AE1" s="17"/>
      <c r="AF1" s="17"/>
      <c r="AG1" s="17"/>
      <c r="AH1" s="17"/>
      <c r="AI1" s="17"/>
      <c r="AJ1" s="17"/>
      <c r="AK1" s="17"/>
      <c r="AL1" s="17"/>
    </row>
    <row r="2" s="18" customFormat="true" ht="15" hidden="false" customHeight="true" outlineLevel="0" collapsed="false">
      <c r="A2" s="17"/>
      <c r="B2" s="17"/>
      <c r="C2" s="17" t="s">
        <v>16</v>
      </c>
      <c r="D2" s="17" t="s">
        <v>17</v>
      </c>
      <c r="E2" s="17"/>
      <c r="F2" s="19" t="s">
        <v>18</v>
      </c>
      <c r="G2" s="21" t="s">
        <v>19</v>
      </c>
      <c r="H2" s="21" t="s">
        <v>20</v>
      </c>
      <c r="I2" s="21"/>
      <c r="J2" s="21"/>
      <c r="K2" s="21"/>
      <c r="L2" s="21"/>
      <c r="M2" s="21"/>
      <c r="N2" s="21"/>
      <c r="O2" s="21"/>
      <c r="P2" s="21"/>
      <c r="Q2" s="21"/>
      <c r="R2" s="21"/>
      <c r="S2" s="21"/>
      <c r="T2" s="21"/>
      <c r="U2" s="21"/>
      <c r="V2" s="17" t="s">
        <v>21</v>
      </c>
      <c r="W2" s="17" t="s">
        <v>22</v>
      </c>
      <c r="X2" s="17" t="s">
        <v>23</v>
      </c>
      <c r="Y2" s="17"/>
      <c r="Z2" s="17"/>
      <c r="AA2" s="17"/>
      <c r="AB2" s="17"/>
      <c r="AC2" s="17"/>
      <c r="AD2" s="17"/>
      <c r="AE2" s="17"/>
      <c r="AF2" s="17"/>
      <c r="AG2" s="17"/>
      <c r="AH2" s="17"/>
      <c r="AI2" s="17"/>
      <c r="AJ2" s="17"/>
      <c r="AK2" s="17"/>
      <c r="AL2" s="17"/>
    </row>
    <row r="3" s="18" customFormat="true" ht="12.75" hidden="false" customHeight="true" outlineLevel="0" collapsed="false">
      <c r="A3" s="17"/>
      <c r="B3" s="17"/>
      <c r="C3" s="17"/>
      <c r="D3" s="17"/>
      <c r="E3" s="17"/>
      <c r="F3" s="19"/>
      <c r="G3" s="21"/>
      <c r="H3" s="21" t="n">
        <v>2014</v>
      </c>
      <c r="I3" s="21" t="n">
        <v>2015</v>
      </c>
      <c r="J3" s="21" t="n">
        <v>2016</v>
      </c>
      <c r="K3" s="21" t="n">
        <v>2017</v>
      </c>
      <c r="L3" s="21" t="n">
        <v>2018</v>
      </c>
      <c r="M3" s="21" t="n">
        <v>2019</v>
      </c>
      <c r="N3" s="21" t="n">
        <v>2020</v>
      </c>
      <c r="O3" s="21" t="n">
        <v>2021</v>
      </c>
      <c r="P3" s="21" t="n">
        <v>2022</v>
      </c>
      <c r="Q3" s="21" t="n">
        <v>2023</v>
      </c>
      <c r="R3" s="21" t="n">
        <v>2024</v>
      </c>
      <c r="S3" s="21" t="n">
        <v>2025</v>
      </c>
      <c r="T3" s="21" t="n">
        <v>2026</v>
      </c>
      <c r="U3" s="21" t="n">
        <v>2027</v>
      </c>
      <c r="V3" s="17"/>
      <c r="W3" s="17"/>
      <c r="X3" s="17" t="s">
        <v>19</v>
      </c>
      <c r="Y3" s="17" t="s">
        <v>20</v>
      </c>
      <c r="Z3" s="17"/>
      <c r="AA3" s="17"/>
      <c r="AB3" s="17"/>
      <c r="AC3" s="17"/>
      <c r="AD3" s="17"/>
      <c r="AE3" s="17"/>
      <c r="AF3" s="17"/>
      <c r="AG3" s="17"/>
      <c r="AH3" s="17"/>
      <c r="AI3" s="17"/>
      <c r="AJ3" s="17"/>
      <c r="AK3" s="17"/>
      <c r="AL3" s="17"/>
    </row>
    <row r="4" s="16" customFormat="true" ht="15" hidden="false" customHeight="true" outlineLevel="0" collapsed="false">
      <c r="A4" s="17"/>
      <c r="B4" s="17"/>
      <c r="C4" s="17"/>
      <c r="D4" s="17"/>
      <c r="E4" s="17"/>
      <c r="F4" s="19"/>
      <c r="G4" s="21"/>
      <c r="H4" s="21"/>
      <c r="I4" s="21"/>
      <c r="J4" s="21"/>
      <c r="K4" s="21"/>
      <c r="L4" s="21"/>
      <c r="M4" s="21"/>
      <c r="N4" s="21"/>
      <c r="O4" s="21"/>
      <c r="P4" s="21"/>
      <c r="Q4" s="21"/>
      <c r="R4" s="21"/>
      <c r="S4" s="21"/>
      <c r="T4" s="21"/>
      <c r="U4" s="21"/>
      <c r="V4" s="17"/>
      <c r="W4" s="17"/>
      <c r="X4" s="22"/>
      <c r="Y4" s="17" t="n">
        <v>2014</v>
      </c>
      <c r="Z4" s="17" t="n">
        <v>2015</v>
      </c>
      <c r="AA4" s="17" t="n">
        <v>2016</v>
      </c>
      <c r="AB4" s="17" t="n">
        <v>2017</v>
      </c>
      <c r="AC4" s="17" t="n">
        <v>2018</v>
      </c>
      <c r="AD4" s="17" t="n">
        <v>2019</v>
      </c>
      <c r="AE4" s="17" t="n">
        <v>2020</v>
      </c>
      <c r="AF4" s="22" t="n">
        <v>2021</v>
      </c>
      <c r="AG4" s="22" t="n">
        <v>2022</v>
      </c>
      <c r="AH4" s="22" t="n">
        <v>2023</v>
      </c>
      <c r="AI4" s="22" t="n">
        <v>2024</v>
      </c>
      <c r="AJ4" s="22" t="n">
        <v>2025</v>
      </c>
      <c r="AK4" s="22" t="n">
        <v>2026</v>
      </c>
      <c r="AL4" s="22" t="n">
        <v>2027</v>
      </c>
    </row>
    <row r="5" s="16" customFormat="true" ht="12.75" hidden="false" customHeight="false" outlineLevel="0" collapsed="false">
      <c r="A5" s="22" t="n">
        <v>1</v>
      </c>
      <c r="B5" s="22" t="n">
        <v>2</v>
      </c>
      <c r="C5" s="22" t="n">
        <v>3</v>
      </c>
      <c r="D5" s="22" t="n">
        <v>4</v>
      </c>
      <c r="E5" s="22" t="n">
        <v>5</v>
      </c>
      <c r="F5" s="17" t="n">
        <v>6</v>
      </c>
      <c r="G5" s="23" t="n">
        <v>7</v>
      </c>
      <c r="H5" s="23" t="n">
        <v>8</v>
      </c>
      <c r="I5" s="23" t="n">
        <v>9</v>
      </c>
      <c r="J5" s="23" t="n">
        <v>10</v>
      </c>
      <c r="K5" s="23" t="n">
        <v>11</v>
      </c>
      <c r="L5" s="23" t="n">
        <v>12</v>
      </c>
      <c r="M5" s="23" t="n">
        <v>13</v>
      </c>
      <c r="N5" s="23" t="n">
        <v>14</v>
      </c>
      <c r="O5" s="23" t="n">
        <v>15</v>
      </c>
      <c r="P5" s="23" t="n">
        <v>16</v>
      </c>
      <c r="Q5" s="23" t="n">
        <v>17</v>
      </c>
      <c r="R5" s="23" t="n">
        <v>18</v>
      </c>
      <c r="S5" s="23" t="n">
        <v>19</v>
      </c>
      <c r="T5" s="23" t="n">
        <v>20</v>
      </c>
      <c r="U5" s="23" t="n">
        <v>21</v>
      </c>
      <c r="V5" s="23" t="n">
        <v>22</v>
      </c>
      <c r="W5" s="23" t="n">
        <v>23</v>
      </c>
      <c r="X5" s="23" t="n">
        <v>24</v>
      </c>
      <c r="Y5" s="23" t="n">
        <v>25</v>
      </c>
      <c r="Z5" s="23" t="n">
        <v>26</v>
      </c>
      <c r="AA5" s="23" t="n">
        <v>27</v>
      </c>
      <c r="AB5" s="23" t="n">
        <v>28</v>
      </c>
      <c r="AC5" s="23" t="n">
        <v>29</v>
      </c>
      <c r="AD5" s="23" t="n">
        <v>30</v>
      </c>
      <c r="AE5" s="23" t="n">
        <v>31</v>
      </c>
      <c r="AF5" s="23" t="n">
        <v>32</v>
      </c>
      <c r="AG5" s="23" t="n">
        <v>33</v>
      </c>
      <c r="AH5" s="23" t="n">
        <v>34</v>
      </c>
      <c r="AI5" s="23" t="n">
        <v>35</v>
      </c>
      <c r="AJ5" s="23" t="n">
        <v>36</v>
      </c>
      <c r="AK5" s="23" t="n">
        <v>37</v>
      </c>
      <c r="AL5" s="23" t="n">
        <v>38</v>
      </c>
    </row>
    <row r="6" s="12" customFormat="true" ht="28.5" hidden="false" customHeight="true" outlineLevel="0" collapsed="false">
      <c r="A6" s="26" t="s">
        <v>816</v>
      </c>
      <c r="B6" s="26"/>
      <c r="C6" s="26"/>
      <c r="D6" s="26"/>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row>
    <row r="7" s="12" customFormat="true" ht="34.5" hidden="false" customHeight="true" outlineLevel="0" collapsed="false">
      <c r="A7" s="26" t="s">
        <v>817</v>
      </c>
      <c r="B7" s="26"/>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row>
    <row r="8" s="12" customFormat="true" ht="12.75" hidden="false" customHeight="true" outlineLevel="0" collapsed="false">
      <c r="A8" s="98" t="s">
        <v>818</v>
      </c>
      <c r="B8" s="105" t="s">
        <v>819</v>
      </c>
      <c r="C8" s="105"/>
      <c r="D8" s="105"/>
      <c r="E8" s="105"/>
      <c r="F8" s="28" t="s">
        <v>30</v>
      </c>
      <c r="G8" s="29" t="n">
        <f aca="false">SUM(H8:U8)</f>
        <v>46548.38</v>
      </c>
      <c r="H8" s="29" t="n">
        <f aca="false">H9+H14</f>
        <v>46548.38</v>
      </c>
      <c r="I8" s="29" t="n">
        <f aca="false">I9+I14</f>
        <v>0</v>
      </c>
      <c r="J8" s="29" t="n">
        <f aca="false">J9+J14</f>
        <v>0</v>
      </c>
      <c r="K8" s="29" t="n">
        <f aca="false">K9+K14</f>
        <v>0</v>
      </c>
      <c r="L8" s="29" t="n">
        <f aca="false">L9+L14</f>
        <v>0</v>
      </c>
      <c r="M8" s="29" t="n">
        <f aca="false">M9+M14</f>
        <v>0</v>
      </c>
      <c r="N8" s="29" t="n">
        <f aca="false">N9+N14</f>
        <v>0</v>
      </c>
      <c r="O8" s="29" t="n">
        <f aca="false">O9+O14</f>
        <v>0</v>
      </c>
      <c r="P8" s="29" t="n">
        <f aca="false">P9+P14</f>
        <v>0</v>
      </c>
      <c r="Q8" s="29" t="n">
        <f aca="false">Q9+Q14</f>
        <v>0</v>
      </c>
      <c r="R8" s="29" t="n">
        <f aca="false">R9+R14</f>
        <v>0</v>
      </c>
      <c r="S8" s="29" t="n">
        <f aca="false">S9+S14</f>
        <v>0</v>
      </c>
      <c r="T8" s="29" t="n">
        <f aca="false">T9+T14</f>
        <v>0</v>
      </c>
      <c r="U8" s="29" t="n">
        <f aca="false">U9+U14</f>
        <v>0</v>
      </c>
      <c r="V8" s="89" t="s">
        <v>31</v>
      </c>
      <c r="W8" s="106" t="s">
        <v>31</v>
      </c>
      <c r="X8" s="106" t="s">
        <v>31</v>
      </c>
      <c r="Y8" s="106" t="s">
        <v>31</v>
      </c>
      <c r="Z8" s="106" t="s">
        <v>31</v>
      </c>
      <c r="AA8" s="106" t="s">
        <v>31</v>
      </c>
      <c r="AB8" s="106" t="s">
        <v>31</v>
      </c>
      <c r="AC8" s="106" t="s">
        <v>31</v>
      </c>
      <c r="AD8" s="106" t="s">
        <v>31</v>
      </c>
      <c r="AE8" s="106" t="s">
        <v>31</v>
      </c>
      <c r="AF8" s="106" t="s">
        <v>31</v>
      </c>
      <c r="AG8" s="106" t="s">
        <v>31</v>
      </c>
      <c r="AH8" s="106" t="s">
        <v>31</v>
      </c>
      <c r="AI8" s="22" t="s">
        <v>31</v>
      </c>
      <c r="AJ8" s="22" t="s">
        <v>31</v>
      </c>
      <c r="AK8" s="22" t="s">
        <v>31</v>
      </c>
      <c r="AL8" s="22" t="s">
        <v>31</v>
      </c>
    </row>
    <row r="9" s="12" customFormat="true" ht="38.25" hidden="false" customHeight="false" outlineLevel="0" collapsed="false">
      <c r="A9" s="98"/>
      <c r="B9" s="105"/>
      <c r="C9" s="105"/>
      <c r="D9" s="105"/>
      <c r="E9" s="105"/>
      <c r="F9" s="19" t="s">
        <v>32</v>
      </c>
      <c r="G9" s="29" t="n">
        <f aca="false">SUM(H9:U9)</f>
        <v>46548.38</v>
      </c>
      <c r="H9" s="32" t="n">
        <f aca="false">H10+H11+H12+H13</f>
        <v>46548.38</v>
      </c>
      <c r="I9" s="32" t="n">
        <f aca="false">I10+I11+I12+I13</f>
        <v>0</v>
      </c>
      <c r="J9" s="32" t="n">
        <f aca="false">J10+J11+J12+J13</f>
        <v>0</v>
      </c>
      <c r="K9" s="32" t="n">
        <f aca="false">K10+K11+K12+K13</f>
        <v>0</v>
      </c>
      <c r="L9" s="32" t="n">
        <f aca="false">L10+L11+L12+L13</f>
        <v>0</v>
      </c>
      <c r="M9" s="32" t="n">
        <f aca="false">M10+M11+M12+M13</f>
        <v>0</v>
      </c>
      <c r="N9" s="32" t="n">
        <f aca="false">N10+N11+N12+N13</f>
        <v>0</v>
      </c>
      <c r="O9" s="32" t="n">
        <f aca="false">O10+O11+O12+O13</f>
        <v>0</v>
      </c>
      <c r="P9" s="32" t="n">
        <f aca="false">P10+P11+P12+P13</f>
        <v>0</v>
      </c>
      <c r="Q9" s="32" t="n">
        <f aca="false">Q10+Q11+Q12+Q13</f>
        <v>0</v>
      </c>
      <c r="R9" s="32" t="n">
        <f aca="false">R10+R11+R12+R13</f>
        <v>0</v>
      </c>
      <c r="S9" s="32" t="n">
        <f aca="false">S10+S11+S12+S13</f>
        <v>0</v>
      </c>
      <c r="T9" s="32" t="n">
        <f aca="false">T10+T11+T12+T13</f>
        <v>0</v>
      </c>
      <c r="U9" s="32" t="n">
        <f aca="false">U10+U11+U12+U13</f>
        <v>0</v>
      </c>
      <c r="V9" s="89"/>
      <c r="W9" s="89"/>
      <c r="X9" s="89"/>
      <c r="Y9" s="89"/>
      <c r="Z9" s="89"/>
      <c r="AA9" s="89"/>
      <c r="AB9" s="89"/>
      <c r="AC9" s="89"/>
      <c r="AD9" s="89"/>
      <c r="AE9" s="89"/>
      <c r="AF9" s="89"/>
      <c r="AG9" s="89"/>
      <c r="AH9" s="89"/>
      <c r="AI9" s="22"/>
      <c r="AJ9" s="22"/>
      <c r="AK9" s="22"/>
      <c r="AL9" s="22"/>
    </row>
    <row r="10" s="12" customFormat="true" ht="38.25" hidden="false" customHeight="false" outlineLevel="0" collapsed="false">
      <c r="A10" s="98"/>
      <c r="B10" s="105"/>
      <c r="C10" s="105"/>
      <c r="D10" s="105"/>
      <c r="E10" s="105"/>
      <c r="F10" s="19" t="s">
        <v>33</v>
      </c>
      <c r="G10" s="29" t="n">
        <f aca="false">SUM(H10:U10)</f>
        <v>46548.38</v>
      </c>
      <c r="H10" s="32" t="n">
        <f aca="false">H17+H38+H73</f>
        <v>46548.38</v>
      </c>
      <c r="I10" s="32" t="n">
        <f aca="false">I17+I38+I73</f>
        <v>0</v>
      </c>
      <c r="J10" s="32" t="n">
        <f aca="false">J17+J38+J73</f>
        <v>0</v>
      </c>
      <c r="K10" s="32" t="n">
        <f aca="false">K17+K38+K73</f>
        <v>0</v>
      </c>
      <c r="L10" s="32" t="n">
        <f aca="false">L17+L38+L73</f>
        <v>0</v>
      </c>
      <c r="M10" s="32" t="n">
        <f aca="false">M17+M38+M73</f>
        <v>0</v>
      </c>
      <c r="N10" s="32" t="n">
        <f aca="false">N17+N38+N73</f>
        <v>0</v>
      </c>
      <c r="O10" s="32" t="n">
        <f aca="false">O17+O38+O73</f>
        <v>0</v>
      </c>
      <c r="P10" s="32" t="n">
        <f aca="false">P17+P38+P73</f>
        <v>0</v>
      </c>
      <c r="Q10" s="32" t="n">
        <f aca="false">Q17+Q38+Q73</f>
        <v>0</v>
      </c>
      <c r="R10" s="32" t="n">
        <f aca="false">R17+R38+R73</f>
        <v>0</v>
      </c>
      <c r="S10" s="32" t="n">
        <f aca="false">S17+S38+S73</f>
        <v>0</v>
      </c>
      <c r="T10" s="32" t="n">
        <f aca="false">T17+T38+T73</f>
        <v>0</v>
      </c>
      <c r="U10" s="32" t="n">
        <f aca="false">U17+U38+U73</f>
        <v>0</v>
      </c>
      <c r="V10" s="89"/>
      <c r="W10" s="89"/>
      <c r="X10" s="89"/>
      <c r="Y10" s="89"/>
      <c r="Z10" s="89"/>
      <c r="AA10" s="89"/>
      <c r="AB10" s="89"/>
      <c r="AC10" s="89"/>
      <c r="AD10" s="89"/>
      <c r="AE10" s="89"/>
      <c r="AF10" s="89"/>
      <c r="AG10" s="89"/>
      <c r="AH10" s="89"/>
      <c r="AI10" s="22"/>
      <c r="AJ10" s="22"/>
      <c r="AK10" s="22"/>
      <c r="AL10" s="22"/>
    </row>
    <row r="11" s="12" customFormat="true" ht="51" hidden="false" customHeight="false" outlineLevel="0" collapsed="false">
      <c r="A11" s="98"/>
      <c r="B11" s="105"/>
      <c r="C11" s="105"/>
      <c r="D11" s="105"/>
      <c r="E11" s="105"/>
      <c r="F11" s="19" t="s">
        <v>34</v>
      </c>
      <c r="G11" s="29" t="n">
        <f aca="false">SUM(H11:U11)</f>
        <v>0</v>
      </c>
      <c r="H11" s="32" t="n">
        <f aca="false">H18+H39+H74</f>
        <v>0</v>
      </c>
      <c r="I11" s="32" t="n">
        <f aca="false">I18+I39+I74</f>
        <v>0</v>
      </c>
      <c r="J11" s="32" t="n">
        <f aca="false">J18+J39+J74</f>
        <v>0</v>
      </c>
      <c r="K11" s="32" t="n">
        <f aca="false">K18+K39+K74</f>
        <v>0</v>
      </c>
      <c r="L11" s="32" t="n">
        <f aca="false">L18+L39+L74</f>
        <v>0</v>
      </c>
      <c r="M11" s="32" t="n">
        <f aca="false">M18+M39+M74</f>
        <v>0</v>
      </c>
      <c r="N11" s="32" t="n">
        <f aca="false">N18+N39+N74</f>
        <v>0</v>
      </c>
      <c r="O11" s="32" t="n">
        <f aca="false">O18+O39+O74</f>
        <v>0</v>
      </c>
      <c r="P11" s="32" t="n">
        <f aca="false">P18+P39+P74</f>
        <v>0</v>
      </c>
      <c r="Q11" s="32" t="n">
        <f aca="false">Q18+Q39+Q74</f>
        <v>0</v>
      </c>
      <c r="R11" s="32" t="n">
        <f aca="false">R18+R39+R74</f>
        <v>0</v>
      </c>
      <c r="S11" s="32" t="n">
        <f aca="false">S18+S39+S74</f>
        <v>0</v>
      </c>
      <c r="T11" s="32" t="n">
        <f aca="false">T18+T39+T74</f>
        <v>0</v>
      </c>
      <c r="U11" s="32" t="n">
        <f aca="false">U18+U39+U74</f>
        <v>0</v>
      </c>
      <c r="V11" s="89"/>
      <c r="W11" s="89"/>
      <c r="X11" s="89"/>
      <c r="Y11" s="89"/>
      <c r="Z11" s="89"/>
      <c r="AA11" s="89"/>
      <c r="AB11" s="89"/>
      <c r="AC11" s="89"/>
      <c r="AD11" s="89"/>
      <c r="AE11" s="89"/>
      <c r="AF11" s="89"/>
      <c r="AG11" s="89"/>
      <c r="AH11" s="89"/>
      <c r="AI11" s="22"/>
      <c r="AJ11" s="22"/>
      <c r="AK11" s="22"/>
      <c r="AL11" s="22"/>
    </row>
    <row r="12" s="12" customFormat="true" ht="51" hidden="false" customHeight="false" outlineLevel="0" collapsed="false">
      <c r="A12" s="98"/>
      <c r="B12" s="105"/>
      <c r="C12" s="105"/>
      <c r="D12" s="105"/>
      <c r="E12" s="105"/>
      <c r="F12" s="19" t="s">
        <v>35</v>
      </c>
      <c r="G12" s="29" t="n">
        <f aca="false">SUM(H12:U12)</f>
        <v>0</v>
      </c>
      <c r="H12" s="32" t="n">
        <f aca="false">H19+H40+H75</f>
        <v>0</v>
      </c>
      <c r="I12" s="32" t="n">
        <f aca="false">I19+I40+I75</f>
        <v>0</v>
      </c>
      <c r="J12" s="32" t="n">
        <f aca="false">J19+J40+J75</f>
        <v>0</v>
      </c>
      <c r="K12" s="32" t="n">
        <f aca="false">K19+K40+K75</f>
        <v>0</v>
      </c>
      <c r="L12" s="32" t="n">
        <f aca="false">L19+L40+L75</f>
        <v>0</v>
      </c>
      <c r="M12" s="32" t="n">
        <f aca="false">M19+M40+M75</f>
        <v>0</v>
      </c>
      <c r="N12" s="32" t="n">
        <f aca="false">N19+N40+N75</f>
        <v>0</v>
      </c>
      <c r="O12" s="32" t="n">
        <f aca="false">O19+O40+O75</f>
        <v>0</v>
      </c>
      <c r="P12" s="32" t="n">
        <f aca="false">P19+P40+P75</f>
        <v>0</v>
      </c>
      <c r="Q12" s="32" t="n">
        <f aca="false">Q19+Q40+Q75</f>
        <v>0</v>
      </c>
      <c r="R12" s="32" t="n">
        <f aca="false">R19+R40+R75</f>
        <v>0</v>
      </c>
      <c r="S12" s="32" t="n">
        <f aca="false">S19+S40+S75</f>
        <v>0</v>
      </c>
      <c r="T12" s="32" t="n">
        <f aca="false">T19+T40+T75</f>
        <v>0</v>
      </c>
      <c r="U12" s="32" t="n">
        <f aca="false">U19+U40+U75</f>
        <v>0</v>
      </c>
      <c r="V12" s="89"/>
      <c r="W12" s="89"/>
      <c r="X12" s="89"/>
      <c r="Y12" s="89"/>
      <c r="Z12" s="89"/>
      <c r="AA12" s="89"/>
      <c r="AB12" s="89"/>
      <c r="AC12" s="89"/>
      <c r="AD12" s="89"/>
      <c r="AE12" s="89"/>
      <c r="AF12" s="89"/>
      <c r="AG12" s="89"/>
      <c r="AH12" s="89"/>
      <c r="AI12" s="22"/>
      <c r="AJ12" s="22"/>
      <c r="AK12" s="22"/>
      <c r="AL12" s="22"/>
    </row>
    <row r="13" s="12" customFormat="true" ht="38.25" hidden="false" customHeight="false" outlineLevel="0" collapsed="false">
      <c r="A13" s="98"/>
      <c r="B13" s="105"/>
      <c r="C13" s="105"/>
      <c r="D13" s="105"/>
      <c r="E13" s="105"/>
      <c r="F13" s="19" t="s">
        <v>36</v>
      </c>
      <c r="G13" s="29" t="n">
        <f aca="false">SUM(H13:U13)</f>
        <v>0</v>
      </c>
      <c r="H13" s="32" t="n">
        <f aca="false">H20+H41+H76</f>
        <v>0</v>
      </c>
      <c r="I13" s="32" t="n">
        <f aca="false">I20+I41+I76</f>
        <v>0</v>
      </c>
      <c r="J13" s="32" t="n">
        <f aca="false">J20+J41+J76</f>
        <v>0</v>
      </c>
      <c r="K13" s="32" t="n">
        <f aca="false">K20+K41+K76</f>
        <v>0</v>
      </c>
      <c r="L13" s="32" t="n">
        <f aca="false">L20+L41+L76</f>
        <v>0</v>
      </c>
      <c r="M13" s="32" t="n">
        <f aca="false">M20+M41+M76</f>
        <v>0</v>
      </c>
      <c r="N13" s="32" t="n">
        <f aca="false">N20+N41+N76</f>
        <v>0</v>
      </c>
      <c r="O13" s="32" t="n">
        <f aca="false">O20+O41+O76</f>
        <v>0</v>
      </c>
      <c r="P13" s="32" t="n">
        <f aca="false">P20+P41+P76</f>
        <v>0</v>
      </c>
      <c r="Q13" s="32" t="n">
        <f aca="false">Q20+Q41+Q76</f>
        <v>0</v>
      </c>
      <c r="R13" s="32" t="n">
        <f aca="false">R20+R41+R76</f>
        <v>0</v>
      </c>
      <c r="S13" s="32" t="n">
        <f aca="false">S20+S41+S76</f>
        <v>0</v>
      </c>
      <c r="T13" s="32" t="n">
        <f aca="false">T20+T41+T76</f>
        <v>0</v>
      </c>
      <c r="U13" s="32" t="n">
        <f aca="false">U20+U41+U76</f>
        <v>0</v>
      </c>
      <c r="V13" s="89"/>
      <c r="W13" s="89"/>
      <c r="X13" s="89"/>
      <c r="Y13" s="89"/>
      <c r="Z13" s="89"/>
      <c r="AA13" s="89"/>
      <c r="AB13" s="89"/>
      <c r="AC13" s="89"/>
      <c r="AD13" s="89"/>
      <c r="AE13" s="89"/>
      <c r="AF13" s="89"/>
      <c r="AG13" s="89"/>
      <c r="AH13" s="89"/>
      <c r="AI13" s="22"/>
      <c r="AJ13" s="22"/>
      <c r="AK13" s="22"/>
      <c r="AL13" s="22"/>
    </row>
    <row r="14" s="12" customFormat="true" ht="25.5" hidden="false" customHeight="false" outlineLevel="0" collapsed="false">
      <c r="A14" s="98"/>
      <c r="B14" s="105"/>
      <c r="C14" s="105"/>
      <c r="D14" s="105"/>
      <c r="E14" s="105"/>
      <c r="F14" s="19" t="s">
        <v>37</v>
      </c>
      <c r="G14" s="29" t="n">
        <f aca="false">SUM(H14:U14)</f>
        <v>0</v>
      </c>
      <c r="H14" s="32" t="n">
        <f aca="false">H21+H42+H77</f>
        <v>0</v>
      </c>
      <c r="I14" s="32" t="n">
        <f aca="false">I21+I42+I77</f>
        <v>0</v>
      </c>
      <c r="J14" s="32" t="n">
        <f aca="false">J21+J42+J77</f>
        <v>0</v>
      </c>
      <c r="K14" s="32" t="n">
        <f aca="false">K21+K42+K77</f>
        <v>0</v>
      </c>
      <c r="L14" s="32" t="n">
        <f aca="false">L21+L42+L77</f>
        <v>0</v>
      </c>
      <c r="M14" s="32" t="n">
        <f aca="false">M21+M42+M77</f>
        <v>0</v>
      </c>
      <c r="N14" s="32" t="n">
        <f aca="false">N21+N42+N77</f>
        <v>0</v>
      </c>
      <c r="O14" s="32" t="n">
        <f aca="false">O21+O42+O77</f>
        <v>0</v>
      </c>
      <c r="P14" s="32" t="n">
        <f aca="false">P21+P42+P77</f>
        <v>0</v>
      </c>
      <c r="Q14" s="32" t="n">
        <f aca="false">Q21+Q42+Q77</f>
        <v>0</v>
      </c>
      <c r="R14" s="32" t="n">
        <f aca="false">R21+R42+R77</f>
        <v>0</v>
      </c>
      <c r="S14" s="32" t="n">
        <f aca="false">S21+S42+S77</f>
        <v>0</v>
      </c>
      <c r="T14" s="32" t="n">
        <f aca="false">T21+T42+T77</f>
        <v>0</v>
      </c>
      <c r="U14" s="32" t="n">
        <f aca="false">U21+U42+U77</f>
        <v>0</v>
      </c>
      <c r="V14" s="89"/>
      <c r="W14" s="89"/>
      <c r="X14" s="89"/>
      <c r="Y14" s="89"/>
      <c r="Z14" s="89"/>
      <c r="AA14" s="89"/>
      <c r="AB14" s="89"/>
      <c r="AC14" s="89"/>
      <c r="AD14" s="89"/>
      <c r="AE14" s="89"/>
      <c r="AF14" s="89"/>
      <c r="AG14" s="89"/>
      <c r="AH14" s="89"/>
      <c r="AI14" s="22"/>
      <c r="AJ14" s="22"/>
      <c r="AK14" s="22"/>
      <c r="AL14" s="22"/>
    </row>
    <row r="15" s="12" customFormat="true" ht="12.75" hidden="false" customHeight="true" outlineLevel="0" collapsed="false">
      <c r="A15" s="62" t="s">
        <v>820</v>
      </c>
      <c r="B15" s="36" t="s">
        <v>821</v>
      </c>
      <c r="C15" s="36"/>
      <c r="D15" s="36"/>
      <c r="E15" s="36"/>
      <c r="F15" s="19" t="s">
        <v>30</v>
      </c>
      <c r="G15" s="29" t="n">
        <f aca="false">SUM(H15:U15)</f>
        <v>46548.38</v>
      </c>
      <c r="H15" s="35" t="n">
        <f aca="false">H16+H21</f>
        <v>46548.38</v>
      </c>
      <c r="I15" s="35" t="n">
        <f aca="false">I16+I21</f>
        <v>0</v>
      </c>
      <c r="J15" s="35" t="n">
        <f aca="false">J16+J21</f>
        <v>0</v>
      </c>
      <c r="K15" s="35" t="n">
        <f aca="false">K16+K21</f>
        <v>0</v>
      </c>
      <c r="L15" s="35" t="n">
        <f aca="false">L16+L21</f>
        <v>0</v>
      </c>
      <c r="M15" s="35" t="n">
        <f aca="false">M16+M21</f>
        <v>0</v>
      </c>
      <c r="N15" s="35" t="n">
        <f aca="false">N16+N21</f>
        <v>0</v>
      </c>
      <c r="O15" s="35" t="n">
        <f aca="false">O16+O21</f>
        <v>0</v>
      </c>
      <c r="P15" s="35" t="n">
        <f aca="false">P16+P21</f>
        <v>0</v>
      </c>
      <c r="Q15" s="35" t="n">
        <f aca="false">Q16+Q21</f>
        <v>0</v>
      </c>
      <c r="R15" s="35" t="n">
        <f aca="false">R16+R21</f>
        <v>0</v>
      </c>
      <c r="S15" s="35" t="n">
        <f aca="false">S16+S21</f>
        <v>0</v>
      </c>
      <c r="T15" s="35" t="n">
        <f aca="false">T16+T21</f>
        <v>0</v>
      </c>
      <c r="U15" s="35" t="n">
        <f aca="false">U16+U21</f>
        <v>0</v>
      </c>
      <c r="V15" s="89" t="s">
        <v>31</v>
      </c>
      <c r="W15" s="106" t="s">
        <v>31</v>
      </c>
      <c r="X15" s="106" t="s">
        <v>31</v>
      </c>
      <c r="Y15" s="106" t="s">
        <v>31</v>
      </c>
      <c r="Z15" s="106" t="s">
        <v>31</v>
      </c>
      <c r="AA15" s="106" t="s">
        <v>31</v>
      </c>
      <c r="AB15" s="106" t="s">
        <v>31</v>
      </c>
      <c r="AC15" s="106" t="s">
        <v>31</v>
      </c>
      <c r="AD15" s="106" t="s">
        <v>31</v>
      </c>
      <c r="AE15" s="106" t="s">
        <v>31</v>
      </c>
      <c r="AF15" s="106" t="s">
        <v>31</v>
      </c>
      <c r="AG15" s="106" t="s">
        <v>31</v>
      </c>
      <c r="AH15" s="106" t="s">
        <v>31</v>
      </c>
      <c r="AI15" s="22" t="s">
        <v>31</v>
      </c>
      <c r="AJ15" s="22" t="s">
        <v>31</v>
      </c>
      <c r="AK15" s="22" t="s">
        <v>31</v>
      </c>
      <c r="AL15" s="22" t="s">
        <v>31</v>
      </c>
    </row>
    <row r="16" s="12" customFormat="true" ht="38.25" hidden="false" customHeight="false" outlineLevel="0" collapsed="false">
      <c r="A16" s="62"/>
      <c r="B16" s="36"/>
      <c r="C16" s="36"/>
      <c r="D16" s="36"/>
      <c r="E16" s="36"/>
      <c r="F16" s="19" t="s">
        <v>32</v>
      </c>
      <c r="G16" s="29" t="n">
        <f aca="false">SUM(H16:U16)</f>
        <v>46548.38</v>
      </c>
      <c r="H16" s="35" t="n">
        <f aca="false">SUM(H17:H20)</f>
        <v>46548.38</v>
      </c>
      <c r="I16" s="35" t="n">
        <f aca="false">SUM(I17:I20)</f>
        <v>0</v>
      </c>
      <c r="J16" s="35" t="n">
        <f aca="false">SUM(J17:J20)</f>
        <v>0</v>
      </c>
      <c r="K16" s="35" t="n">
        <f aca="false">SUM(K17:K20)</f>
        <v>0</v>
      </c>
      <c r="L16" s="35" t="n">
        <f aca="false">SUM(L17:L20)</f>
        <v>0</v>
      </c>
      <c r="M16" s="35" t="n">
        <f aca="false">SUM(M17:M20)</f>
        <v>0</v>
      </c>
      <c r="N16" s="35" t="n">
        <f aca="false">SUM(N17:N20)</f>
        <v>0</v>
      </c>
      <c r="O16" s="35" t="n">
        <f aca="false">SUM(O17:O20)</f>
        <v>0</v>
      </c>
      <c r="P16" s="35" t="n">
        <f aca="false">SUM(P17:P20)</f>
        <v>0</v>
      </c>
      <c r="Q16" s="35" t="n">
        <f aca="false">SUM(Q17:Q20)</f>
        <v>0</v>
      </c>
      <c r="R16" s="35" t="n">
        <f aca="false">SUM(R17:R20)</f>
        <v>0</v>
      </c>
      <c r="S16" s="35" t="n">
        <f aca="false">SUM(S17:S20)</f>
        <v>0</v>
      </c>
      <c r="T16" s="35" t="n">
        <f aca="false">SUM(T17:T20)</f>
        <v>0</v>
      </c>
      <c r="U16" s="35" t="n">
        <f aca="false">SUM(U17:U20)</f>
        <v>0</v>
      </c>
      <c r="V16" s="89"/>
      <c r="W16" s="89"/>
      <c r="X16" s="89"/>
      <c r="Y16" s="89"/>
      <c r="Z16" s="89"/>
      <c r="AA16" s="89"/>
      <c r="AB16" s="89"/>
      <c r="AC16" s="89"/>
      <c r="AD16" s="89"/>
      <c r="AE16" s="89"/>
      <c r="AF16" s="89"/>
      <c r="AG16" s="89"/>
      <c r="AH16" s="89"/>
      <c r="AI16" s="22"/>
      <c r="AJ16" s="22"/>
      <c r="AK16" s="22"/>
      <c r="AL16" s="22"/>
    </row>
    <row r="17" s="12" customFormat="true" ht="38.25" hidden="false" customHeight="false" outlineLevel="0" collapsed="false">
      <c r="A17" s="62"/>
      <c r="B17" s="36"/>
      <c r="C17" s="36"/>
      <c r="D17" s="36"/>
      <c r="E17" s="36"/>
      <c r="F17" s="19" t="s">
        <v>33</v>
      </c>
      <c r="G17" s="29" t="n">
        <f aca="false">SUM(H17:U17)</f>
        <v>46548.38</v>
      </c>
      <c r="H17" s="35" t="n">
        <f aca="false">H24+H31</f>
        <v>46548.38</v>
      </c>
      <c r="I17" s="35" t="n">
        <f aca="false">I24+I31</f>
        <v>0</v>
      </c>
      <c r="J17" s="35" t="n">
        <f aca="false">J24+J31</f>
        <v>0</v>
      </c>
      <c r="K17" s="35" t="n">
        <f aca="false">K24+K31</f>
        <v>0</v>
      </c>
      <c r="L17" s="35" t="n">
        <f aca="false">L24+L31</f>
        <v>0</v>
      </c>
      <c r="M17" s="35" t="n">
        <f aca="false">M24+M31</f>
        <v>0</v>
      </c>
      <c r="N17" s="35" t="n">
        <f aca="false">N24+N31</f>
        <v>0</v>
      </c>
      <c r="O17" s="35" t="n">
        <f aca="false">O24+O31</f>
        <v>0</v>
      </c>
      <c r="P17" s="35" t="n">
        <f aca="false">P24+P31</f>
        <v>0</v>
      </c>
      <c r="Q17" s="35" t="n">
        <f aca="false">Q24+Q31</f>
        <v>0</v>
      </c>
      <c r="R17" s="35" t="n">
        <f aca="false">R24+R31</f>
        <v>0</v>
      </c>
      <c r="S17" s="35" t="n">
        <f aca="false">S24+S31</f>
        <v>0</v>
      </c>
      <c r="T17" s="35" t="n">
        <f aca="false">T24+T31</f>
        <v>0</v>
      </c>
      <c r="U17" s="35" t="n">
        <f aca="false">U24+U31</f>
        <v>0</v>
      </c>
      <c r="V17" s="89"/>
      <c r="W17" s="89"/>
      <c r="X17" s="89"/>
      <c r="Y17" s="89"/>
      <c r="Z17" s="89"/>
      <c r="AA17" s="89"/>
      <c r="AB17" s="89"/>
      <c r="AC17" s="89"/>
      <c r="AD17" s="89"/>
      <c r="AE17" s="89"/>
      <c r="AF17" s="89"/>
      <c r="AG17" s="89"/>
      <c r="AH17" s="89"/>
      <c r="AI17" s="22"/>
      <c r="AJ17" s="22"/>
      <c r="AK17" s="22"/>
      <c r="AL17" s="22"/>
    </row>
    <row r="18" s="12" customFormat="true" ht="51" hidden="false" customHeight="false" outlineLevel="0" collapsed="false">
      <c r="A18" s="62"/>
      <c r="B18" s="36"/>
      <c r="C18" s="36"/>
      <c r="D18" s="36"/>
      <c r="E18" s="36"/>
      <c r="F18" s="19" t="s">
        <v>34</v>
      </c>
      <c r="G18" s="29" t="n">
        <f aca="false">SUM(H18:U18)</f>
        <v>0</v>
      </c>
      <c r="H18" s="35" t="n">
        <f aca="false">H25+H32</f>
        <v>0</v>
      </c>
      <c r="I18" s="35" t="n">
        <f aca="false">I25+I32</f>
        <v>0</v>
      </c>
      <c r="J18" s="35" t="n">
        <f aca="false">J25+J32</f>
        <v>0</v>
      </c>
      <c r="K18" s="35" t="n">
        <f aca="false">K25+K32</f>
        <v>0</v>
      </c>
      <c r="L18" s="35" t="n">
        <f aca="false">L25+L32</f>
        <v>0</v>
      </c>
      <c r="M18" s="35" t="n">
        <f aca="false">M25+M32</f>
        <v>0</v>
      </c>
      <c r="N18" s="35" t="n">
        <f aca="false">N25+N32</f>
        <v>0</v>
      </c>
      <c r="O18" s="35" t="n">
        <f aca="false">O25+O32</f>
        <v>0</v>
      </c>
      <c r="P18" s="35" t="n">
        <f aca="false">P25+P32</f>
        <v>0</v>
      </c>
      <c r="Q18" s="35" t="n">
        <f aca="false">Q25+Q32</f>
        <v>0</v>
      </c>
      <c r="R18" s="35" t="n">
        <f aca="false">R25+R32</f>
        <v>0</v>
      </c>
      <c r="S18" s="35" t="n">
        <f aca="false">S25+S32</f>
        <v>0</v>
      </c>
      <c r="T18" s="35" t="n">
        <f aca="false">T25+T32</f>
        <v>0</v>
      </c>
      <c r="U18" s="35" t="n">
        <f aca="false">U25+U32</f>
        <v>0</v>
      </c>
      <c r="V18" s="89"/>
      <c r="W18" s="89"/>
      <c r="X18" s="89"/>
      <c r="Y18" s="89"/>
      <c r="Z18" s="89"/>
      <c r="AA18" s="89"/>
      <c r="AB18" s="89"/>
      <c r="AC18" s="89"/>
      <c r="AD18" s="89"/>
      <c r="AE18" s="89"/>
      <c r="AF18" s="89"/>
      <c r="AG18" s="89"/>
      <c r="AH18" s="89"/>
      <c r="AI18" s="22"/>
      <c r="AJ18" s="22"/>
      <c r="AK18" s="22"/>
      <c r="AL18" s="22"/>
    </row>
    <row r="19" s="12" customFormat="true" ht="51" hidden="false" customHeight="false" outlineLevel="0" collapsed="false">
      <c r="A19" s="62"/>
      <c r="B19" s="36"/>
      <c r="C19" s="36"/>
      <c r="D19" s="36"/>
      <c r="E19" s="36"/>
      <c r="F19" s="19" t="s">
        <v>35</v>
      </c>
      <c r="G19" s="29" t="n">
        <f aca="false">SUM(H19:U19)</f>
        <v>0</v>
      </c>
      <c r="H19" s="35" t="n">
        <f aca="false">H26+H33</f>
        <v>0</v>
      </c>
      <c r="I19" s="35" t="n">
        <f aca="false">I26+I33</f>
        <v>0</v>
      </c>
      <c r="J19" s="35" t="n">
        <f aca="false">J26+J33</f>
        <v>0</v>
      </c>
      <c r="K19" s="35" t="n">
        <f aca="false">K26+K33</f>
        <v>0</v>
      </c>
      <c r="L19" s="35" t="n">
        <f aca="false">L26+L33</f>
        <v>0</v>
      </c>
      <c r="M19" s="35" t="n">
        <f aca="false">M26+M33</f>
        <v>0</v>
      </c>
      <c r="N19" s="35" t="n">
        <f aca="false">N26+N33</f>
        <v>0</v>
      </c>
      <c r="O19" s="35" t="n">
        <f aca="false">O26+O33</f>
        <v>0</v>
      </c>
      <c r="P19" s="35" t="n">
        <f aca="false">P26+P33</f>
        <v>0</v>
      </c>
      <c r="Q19" s="35" t="n">
        <f aca="false">Q26+Q33</f>
        <v>0</v>
      </c>
      <c r="R19" s="35" t="n">
        <f aca="false">R26+R33</f>
        <v>0</v>
      </c>
      <c r="S19" s="35" t="n">
        <f aca="false">S26+S33</f>
        <v>0</v>
      </c>
      <c r="T19" s="35" t="n">
        <f aca="false">T26+T33</f>
        <v>0</v>
      </c>
      <c r="U19" s="35" t="n">
        <f aca="false">U26+U33</f>
        <v>0</v>
      </c>
      <c r="V19" s="89"/>
      <c r="W19" s="89"/>
      <c r="X19" s="89"/>
      <c r="Y19" s="89"/>
      <c r="Z19" s="89"/>
      <c r="AA19" s="89"/>
      <c r="AB19" s="89"/>
      <c r="AC19" s="89"/>
      <c r="AD19" s="89"/>
      <c r="AE19" s="89"/>
      <c r="AF19" s="89"/>
      <c r="AG19" s="89"/>
      <c r="AH19" s="89"/>
      <c r="AI19" s="22"/>
      <c r="AJ19" s="22"/>
      <c r="AK19" s="22"/>
      <c r="AL19" s="22"/>
    </row>
    <row r="20" s="12" customFormat="true" ht="38.25" hidden="false" customHeight="false" outlineLevel="0" collapsed="false">
      <c r="A20" s="62"/>
      <c r="B20" s="36"/>
      <c r="C20" s="36"/>
      <c r="D20" s="36"/>
      <c r="E20" s="36"/>
      <c r="F20" s="19" t="s">
        <v>36</v>
      </c>
      <c r="G20" s="29" t="n">
        <f aca="false">SUM(H20:U20)</f>
        <v>0</v>
      </c>
      <c r="H20" s="35" t="n">
        <f aca="false">H27+H34</f>
        <v>0</v>
      </c>
      <c r="I20" s="35" t="n">
        <f aca="false">I27+I34</f>
        <v>0</v>
      </c>
      <c r="J20" s="35" t="n">
        <f aca="false">J27+J34</f>
        <v>0</v>
      </c>
      <c r="K20" s="35" t="n">
        <f aca="false">K27+K34</f>
        <v>0</v>
      </c>
      <c r="L20" s="35" t="n">
        <f aca="false">L27+L34</f>
        <v>0</v>
      </c>
      <c r="M20" s="35" t="n">
        <f aca="false">M27+M34</f>
        <v>0</v>
      </c>
      <c r="N20" s="35" t="n">
        <f aca="false">N27+N34</f>
        <v>0</v>
      </c>
      <c r="O20" s="35" t="n">
        <f aca="false">O27+O34</f>
        <v>0</v>
      </c>
      <c r="P20" s="35" t="n">
        <f aca="false">P27+P34</f>
        <v>0</v>
      </c>
      <c r="Q20" s="35" t="n">
        <f aca="false">Q27+Q34</f>
        <v>0</v>
      </c>
      <c r="R20" s="35" t="n">
        <f aca="false">R27+R34</f>
        <v>0</v>
      </c>
      <c r="S20" s="35" t="n">
        <f aca="false">S27+S34</f>
        <v>0</v>
      </c>
      <c r="T20" s="35" t="n">
        <f aca="false">T27+T34</f>
        <v>0</v>
      </c>
      <c r="U20" s="35" t="n">
        <f aca="false">U27+U34</f>
        <v>0</v>
      </c>
      <c r="V20" s="89"/>
      <c r="W20" s="89"/>
      <c r="X20" s="89"/>
      <c r="Y20" s="89"/>
      <c r="Z20" s="89"/>
      <c r="AA20" s="89"/>
      <c r="AB20" s="89"/>
      <c r="AC20" s="89"/>
      <c r="AD20" s="89"/>
      <c r="AE20" s="89"/>
      <c r="AF20" s="89"/>
      <c r="AG20" s="89"/>
      <c r="AH20" s="89"/>
      <c r="AI20" s="22"/>
      <c r="AJ20" s="22"/>
      <c r="AK20" s="22"/>
      <c r="AL20" s="22"/>
    </row>
    <row r="21" s="12" customFormat="true" ht="25.5" hidden="false" customHeight="false" outlineLevel="0" collapsed="false">
      <c r="A21" s="62"/>
      <c r="B21" s="36"/>
      <c r="C21" s="36"/>
      <c r="D21" s="36"/>
      <c r="E21" s="36"/>
      <c r="F21" s="19" t="s">
        <v>37</v>
      </c>
      <c r="G21" s="29" t="n">
        <f aca="false">SUM(H21:U21)</f>
        <v>0</v>
      </c>
      <c r="H21" s="35" t="n">
        <f aca="false">H28+H35</f>
        <v>0</v>
      </c>
      <c r="I21" s="35" t="n">
        <f aca="false">I28+I35</f>
        <v>0</v>
      </c>
      <c r="J21" s="35" t="n">
        <f aca="false">J28+J35</f>
        <v>0</v>
      </c>
      <c r="K21" s="35" t="n">
        <f aca="false">K28+K35</f>
        <v>0</v>
      </c>
      <c r="L21" s="35" t="n">
        <f aca="false">L28+L35</f>
        <v>0</v>
      </c>
      <c r="M21" s="35" t="n">
        <f aca="false">M28+M35</f>
        <v>0</v>
      </c>
      <c r="N21" s="35" t="n">
        <f aca="false">N28+N35</f>
        <v>0</v>
      </c>
      <c r="O21" s="35" t="n">
        <f aca="false">O28+O35</f>
        <v>0</v>
      </c>
      <c r="P21" s="35" t="n">
        <f aca="false">P28+P35</f>
        <v>0</v>
      </c>
      <c r="Q21" s="35" t="n">
        <f aca="false">Q28+Q35</f>
        <v>0</v>
      </c>
      <c r="R21" s="35" t="n">
        <f aca="false">R28+R35</f>
        <v>0</v>
      </c>
      <c r="S21" s="35" t="n">
        <f aca="false">S28+S35</f>
        <v>0</v>
      </c>
      <c r="T21" s="35" t="n">
        <f aca="false">T28+T35</f>
        <v>0</v>
      </c>
      <c r="U21" s="35" t="n">
        <f aca="false">U28+U35</f>
        <v>0</v>
      </c>
      <c r="V21" s="89"/>
      <c r="W21" s="89"/>
      <c r="X21" s="89"/>
      <c r="Y21" s="89"/>
      <c r="Z21" s="89"/>
      <c r="AA21" s="89"/>
      <c r="AB21" s="89"/>
      <c r="AC21" s="89"/>
      <c r="AD21" s="89"/>
      <c r="AE21" s="89"/>
      <c r="AF21" s="89"/>
      <c r="AG21" s="89"/>
      <c r="AH21" s="89"/>
      <c r="AI21" s="22"/>
      <c r="AJ21" s="22"/>
      <c r="AK21" s="22"/>
      <c r="AL21" s="22"/>
    </row>
    <row r="22" s="12" customFormat="true" ht="12.75" hidden="false" customHeight="true" outlineLevel="0" collapsed="false">
      <c r="A22" s="33" t="s">
        <v>822</v>
      </c>
      <c r="B22" s="36" t="s">
        <v>823</v>
      </c>
      <c r="C22" s="22" t="n">
        <v>2014</v>
      </c>
      <c r="D22" s="22" t="n">
        <v>2027</v>
      </c>
      <c r="E22" s="17" t="s">
        <v>824</v>
      </c>
      <c r="F22" s="19" t="s">
        <v>30</v>
      </c>
      <c r="G22" s="29" t="n">
        <f aca="false">SUM(H22:U22)</f>
        <v>0</v>
      </c>
      <c r="H22" s="32" t="n">
        <f aca="false">H23+H28</f>
        <v>0</v>
      </c>
      <c r="I22" s="32" t="n">
        <f aca="false">I23+I28</f>
        <v>0</v>
      </c>
      <c r="J22" s="32" t="n">
        <f aca="false">J23+J28</f>
        <v>0</v>
      </c>
      <c r="K22" s="32" t="n">
        <f aca="false">K23+K28</f>
        <v>0</v>
      </c>
      <c r="L22" s="32" t="n">
        <f aca="false">L23+L28</f>
        <v>0</v>
      </c>
      <c r="M22" s="32" t="n">
        <f aca="false">M23+M28</f>
        <v>0</v>
      </c>
      <c r="N22" s="32" t="n">
        <f aca="false">N23+N28</f>
        <v>0</v>
      </c>
      <c r="O22" s="32" t="n">
        <f aca="false">O23+O28</f>
        <v>0</v>
      </c>
      <c r="P22" s="32" t="n">
        <f aca="false">P23+P28</f>
        <v>0</v>
      </c>
      <c r="Q22" s="32" t="n">
        <f aca="false">Q23+Q28</f>
        <v>0</v>
      </c>
      <c r="R22" s="32" t="n">
        <f aca="false">R23+R28</f>
        <v>0</v>
      </c>
      <c r="S22" s="32" t="n">
        <f aca="false">S23+S28</f>
        <v>0</v>
      </c>
      <c r="T22" s="32" t="n">
        <f aca="false">T23+T28</f>
        <v>0</v>
      </c>
      <c r="U22" s="32" t="n">
        <f aca="false">U23+U28</f>
        <v>0</v>
      </c>
      <c r="V22" s="36" t="s">
        <v>825</v>
      </c>
      <c r="W22" s="36" t="s">
        <v>84</v>
      </c>
      <c r="X22" s="36"/>
      <c r="Y22" s="36" t="n">
        <v>100</v>
      </c>
      <c r="Z22" s="36"/>
      <c r="AA22" s="36"/>
      <c r="AB22" s="36"/>
      <c r="AC22" s="36"/>
      <c r="AD22" s="36"/>
      <c r="AE22" s="36"/>
      <c r="AF22" s="36"/>
      <c r="AG22" s="36"/>
      <c r="AH22" s="36"/>
      <c r="AI22" s="22"/>
      <c r="AJ22" s="22"/>
      <c r="AK22" s="39"/>
      <c r="AL22" s="38"/>
    </row>
    <row r="23" s="12" customFormat="true" ht="38.25" hidden="false" customHeight="false" outlineLevel="0" collapsed="false">
      <c r="A23" s="33"/>
      <c r="B23" s="36"/>
      <c r="C23" s="22"/>
      <c r="D23" s="22"/>
      <c r="E23" s="17"/>
      <c r="F23" s="19" t="s">
        <v>32</v>
      </c>
      <c r="G23" s="29" t="n">
        <f aca="false">SUM(H23:U23)</f>
        <v>0</v>
      </c>
      <c r="H23" s="32" t="n">
        <f aca="false">H24+H25+H26+H27</f>
        <v>0</v>
      </c>
      <c r="I23" s="32" t="n">
        <f aca="false">I24+I25+I26+I27</f>
        <v>0</v>
      </c>
      <c r="J23" s="32" t="n">
        <f aca="false">J24+J25+J26+J27</f>
        <v>0</v>
      </c>
      <c r="K23" s="32" t="n">
        <f aca="false">K24+K25+K26+K27</f>
        <v>0</v>
      </c>
      <c r="L23" s="32" t="n">
        <f aca="false">L24+L25+L26+L27</f>
        <v>0</v>
      </c>
      <c r="M23" s="32" t="n">
        <f aca="false">M24+M25+M26+M27</f>
        <v>0</v>
      </c>
      <c r="N23" s="32" t="n">
        <f aca="false">N24+N25+N26+N27</f>
        <v>0</v>
      </c>
      <c r="O23" s="32" t="n">
        <f aca="false">O24+O25+O26+O27</f>
        <v>0</v>
      </c>
      <c r="P23" s="32" t="n">
        <f aca="false">P24+P25+P26+P27</f>
        <v>0</v>
      </c>
      <c r="Q23" s="32" t="n">
        <f aca="false">Q24+Q25+Q26+Q27</f>
        <v>0</v>
      </c>
      <c r="R23" s="32" t="n">
        <f aca="false">R24+R25+R26+R27</f>
        <v>0</v>
      </c>
      <c r="S23" s="32" t="n">
        <f aca="false">S24+S25+S26+S27</f>
        <v>0</v>
      </c>
      <c r="T23" s="32" t="n">
        <f aca="false">T24+T25+T26+T27</f>
        <v>0</v>
      </c>
      <c r="U23" s="32" t="n">
        <f aca="false">U24+U25+U26+U27</f>
        <v>0</v>
      </c>
      <c r="V23" s="36"/>
      <c r="W23" s="36"/>
      <c r="X23" s="36"/>
      <c r="Y23" s="36"/>
      <c r="Z23" s="36"/>
      <c r="AA23" s="36"/>
      <c r="AB23" s="36"/>
      <c r="AC23" s="36"/>
      <c r="AD23" s="36"/>
      <c r="AE23" s="36"/>
      <c r="AF23" s="36"/>
      <c r="AG23" s="36"/>
      <c r="AH23" s="36"/>
      <c r="AI23" s="22"/>
      <c r="AJ23" s="22"/>
      <c r="AK23" s="39"/>
      <c r="AL23" s="38"/>
    </row>
    <row r="24" s="12" customFormat="true" ht="38.25" hidden="false" customHeight="false" outlineLevel="0" collapsed="false">
      <c r="A24" s="33"/>
      <c r="B24" s="36"/>
      <c r="C24" s="22"/>
      <c r="D24" s="22"/>
      <c r="E24" s="17"/>
      <c r="F24" s="19" t="s">
        <v>33</v>
      </c>
      <c r="G24" s="29" t="n">
        <f aca="false">SUM(H24:U24)</f>
        <v>0</v>
      </c>
      <c r="H24" s="35" t="n">
        <v>0</v>
      </c>
      <c r="I24" s="35" t="n">
        <v>0</v>
      </c>
      <c r="J24" s="35" t="n">
        <v>0</v>
      </c>
      <c r="K24" s="35" t="n">
        <v>0</v>
      </c>
      <c r="L24" s="35" t="n">
        <v>0</v>
      </c>
      <c r="M24" s="35" t="n">
        <v>0</v>
      </c>
      <c r="N24" s="35" t="n">
        <v>0</v>
      </c>
      <c r="O24" s="35" t="n">
        <v>0</v>
      </c>
      <c r="P24" s="35" t="n">
        <v>0</v>
      </c>
      <c r="Q24" s="35" t="n">
        <v>0</v>
      </c>
      <c r="R24" s="35" t="n">
        <v>0</v>
      </c>
      <c r="S24" s="35" t="n">
        <v>0</v>
      </c>
      <c r="T24" s="35" t="n">
        <v>0</v>
      </c>
      <c r="U24" s="35" t="n">
        <v>0</v>
      </c>
      <c r="V24" s="36"/>
      <c r="W24" s="36"/>
      <c r="X24" s="36"/>
      <c r="Y24" s="36"/>
      <c r="Z24" s="36"/>
      <c r="AA24" s="36"/>
      <c r="AB24" s="36"/>
      <c r="AC24" s="36"/>
      <c r="AD24" s="36"/>
      <c r="AE24" s="36"/>
      <c r="AF24" s="36"/>
      <c r="AG24" s="36"/>
      <c r="AH24" s="36"/>
      <c r="AI24" s="22"/>
      <c r="AJ24" s="22"/>
      <c r="AK24" s="39"/>
      <c r="AL24" s="38"/>
    </row>
    <row r="25" s="12" customFormat="true" ht="51" hidden="false" customHeight="false" outlineLevel="0" collapsed="false">
      <c r="A25" s="33"/>
      <c r="B25" s="36"/>
      <c r="C25" s="22"/>
      <c r="D25" s="22"/>
      <c r="E25" s="17"/>
      <c r="F25" s="19" t="s">
        <v>34</v>
      </c>
      <c r="G25" s="29" t="n">
        <f aca="false">SUM(H25:U25)</f>
        <v>0</v>
      </c>
      <c r="H25" s="35" t="n">
        <v>0</v>
      </c>
      <c r="I25" s="35" t="n">
        <v>0</v>
      </c>
      <c r="J25" s="35" t="n">
        <v>0</v>
      </c>
      <c r="K25" s="35" t="n">
        <v>0</v>
      </c>
      <c r="L25" s="35" t="n">
        <v>0</v>
      </c>
      <c r="M25" s="35" t="n">
        <v>0</v>
      </c>
      <c r="N25" s="35" t="n">
        <v>0</v>
      </c>
      <c r="O25" s="35" t="n">
        <v>0</v>
      </c>
      <c r="P25" s="35" t="n">
        <v>0</v>
      </c>
      <c r="Q25" s="35" t="n">
        <v>0</v>
      </c>
      <c r="R25" s="35" t="n">
        <v>0</v>
      </c>
      <c r="S25" s="35" t="n">
        <v>0</v>
      </c>
      <c r="T25" s="35" t="n">
        <v>0</v>
      </c>
      <c r="U25" s="35" t="n">
        <v>0</v>
      </c>
      <c r="V25" s="36"/>
      <c r="W25" s="36"/>
      <c r="X25" s="36"/>
      <c r="Y25" s="36"/>
      <c r="Z25" s="36"/>
      <c r="AA25" s="36"/>
      <c r="AB25" s="36"/>
      <c r="AC25" s="36"/>
      <c r="AD25" s="36"/>
      <c r="AE25" s="36"/>
      <c r="AF25" s="36"/>
      <c r="AG25" s="36"/>
      <c r="AH25" s="36"/>
      <c r="AI25" s="22"/>
      <c r="AJ25" s="22"/>
      <c r="AK25" s="39"/>
      <c r="AL25" s="38"/>
    </row>
    <row r="26" s="12" customFormat="true" ht="51" hidden="false" customHeight="false" outlineLevel="0" collapsed="false">
      <c r="A26" s="33"/>
      <c r="B26" s="36"/>
      <c r="C26" s="22"/>
      <c r="D26" s="22"/>
      <c r="E26" s="17"/>
      <c r="F26" s="19" t="s">
        <v>35</v>
      </c>
      <c r="G26" s="29" t="n">
        <f aca="false">SUM(H26:U26)</f>
        <v>0</v>
      </c>
      <c r="H26" s="35" t="n">
        <v>0</v>
      </c>
      <c r="I26" s="35" t="n">
        <v>0</v>
      </c>
      <c r="J26" s="35" t="n">
        <v>0</v>
      </c>
      <c r="K26" s="35" t="n">
        <v>0</v>
      </c>
      <c r="L26" s="35" t="n">
        <v>0</v>
      </c>
      <c r="M26" s="35" t="n">
        <v>0</v>
      </c>
      <c r="N26" s="35" t="n">
        <v>0</v>
      </c>
      <c r="O26" s="35" t="n">
        <v>0</v>
      </c>
      <c r="P26" s="35" t="n">
        <v>0</v>
      </c>
      <c r="Q26" s="35" t="n">
        <v>0</v>
      </c>
      <c r="R26" s="35" t="n">
        <v>0</v>
      </c>
      <c r="S26" s="35" t="n">
        <v>0</v>
      </c>
      <c r="T26" s="35" t="n">
        <v>0</v>
      </c>
      <c r="U26" s="35" t="n">
        <v>0</v>
      </c>
      <c r="V26" s="36"/>
      <c r="W26" s="36"/>
      <c r="X26" s="36"/>
      <c r="Y26" s="36"/>
      <c r="Z26" s="36"/>
      <c r="AA26" s="36"/>
      <c r="AB26" s="36"/>
      <c r="AC26" s="36"/>
      <c r="AD26" s="36"/>
      <c r="AE26" s="36"/>
      <c r="AF26" s="36"/>
      <c r="AG26" s="36"/>
      <c r="AH26" s="36"/>
      <c r="AI26" s="22"/>
      <c r="AJ26" s="22"/>
      <c r="AK26" s="39"/>
      <c r="AL26" s="38"/>
    </row>
    <row r="27" s="12" customFormat="true" ht="38.25" hidden="false" customHeight="false" outlineLevel="0" collapsed="false">
      <c r="A27" s="33"/>
      <c r="B27" s="36"/>
      <c r="C27" s="22"/>
      <c r="D27" s="22"/>
      <c r="E27" s="17"/>
      <c r="F27" s="19" t="s">
        <v>36</v>
      </c>
      <c r="G27" s="29" t="n">
        <f aca="false">SUM(H27:U27)</f>
        <v>0</v>
      </c>
      <c r="H27" s="35" t="n">
        <v>0</v>
      </c>
      <c r="I27" s="35" t="n">
        <v>0</v>
      </c>
      <c r="J27" s="35" t="n">
        <v>0</v>
      </c>
      <c r="K27" s="35" t="n">
        <v>0</v>
      </c>
      <c r="L27" s="35" t="n">
        <v>0</v>
      </c>
      <c r="M27" s="35" t="n">
        <v>0</v>
      </c>
      <c r="N27" s="35" t="n">
        <v>0</v>
      </c>
      <c r="O27" s="35" t="n">
        <v>0</v>
      </c>
      <c r="P27" s="35" t="n">
        <v>0</v>
      </c>
      <c r="Q27" s="35" t="n">
        <v>0</v>
      </c>
      <c r="R27" s="35" t="n">
        <v>0</v>
      </c>
      <c r="S27" s="35" t="n">
        <v>0</v>
      </c>
      <c r="T27" s="35" t="n">
        <v>0</v>
      </c>
      <c r="U27" s="35" t="n">
        <v>0</v>
      </c>
      <c r="V27" s="36"/>
      <c r="W27" s="36"/>
      <c r="X27" s="36"/>
      <c r="Y27" s="36"/>
      <c r="Z27" s="36"/>
      <c r="AA27" s="36"/>
      <c r="AB27" s="36"/>
      <c r="AC27" s="36"/>
      <c r="AD27" s="36"/>
      <c r="AE27" s="36"/>
      <c r="AF27" s="36"/>
      <c r="AG27" s="36"/>
      <c r="AH27" s="36"/>
      <c r="AI27" s="22"/>
      <c r="AJ27" s="22"/>
      <c r="AK27" s="39"/>
      <c r="AL27" s="38"/>
    </row>
    <row r="28" s="12" customFormat="true" ht="25.5" hidden="false" customHeight="false" outlineLevel="0" collapsed="false">
      <c r="A28" s="33"/>
      <c r="B28" s="36"/>
      <c r="C28" s="22"/>
      <c r="D28" s="22"/>
      <c r="E28" s="17"/>
      <c r="F28" s="19" t="s">
        <v>37</v>
      </c>
      <c r="G28" s="29" t="n">
        <f aca="false">SUM(H28:U28)</f>
        <v>0</v>
      </c>
      <c r="H28" s="35" t="n">
        <v>0</v>
      </c>
      <c r="I28" s="35" t="n">
        <v>0</v>
      </c>
      <c r="J28" s="35" t="n">
        <v>0</v>
      </c>
      <c r="K28" s="35" t="n">
        <v>0</v>
      </c>
      <c r="L28" s="35" t="n">
        <v>0</v>
      </c>
      <c r="M28" s="35" t="n">
        <v>0</v>
      </c>
      <c r="N28" s="35" t="n">
        <v>0</v>
      </c>
      <c r="O28" s="35" t="n">
        <v>0</v>
      </c>
      <c r="P28" s="35" t="n">
        <v>0</v>
      </c>
      <c r="Q28" s="35" t="n">
        <v>0</v>
      </c>
      <c r="R28" s="35" t="n">
        <v>0</v>
      </c>
      <c r="S28" s="35" t="n">
        <v>0</v>
      </c>
      <c r="T28" s="35" t="n">
        <v>0</v>
      </c>
      <c r="U28" s="35" t="n">
        <v>0</v>
      </c>
      <c r="V28" s="36"/>
      <c r="W28" s="36"/>
      <c r="X28" s="36"/>
      <c r="Y28" s="36"/>
      <c r="Z28" s="36"/>
      <c r="AA28" s="36"/>
      <c r="AB28" s="36"/>
      <c r="AC28" s="36"/>
      <c r="AD28" s="36"/>
      <c r="AE28" s="36"/>
      <c r="AF28" s="36"/>
      <c r="AG28" s="36"/>
      <c r="AH28" s="36"/>
      <c r="AI28" s="22"/>
      <c r="AJ28" s="22"/>
      <c r="AK28" s="39"/>
      <c r="AL28" s="38"/>
    </row>
    <row r="29" s="12" customFormat="true" ht="12.75" hidden="false" customHeight="true" outlineLevel="0" collapsed="false">
      <c r="A29" s="38" t="s">
        <v>826</v>
      </c>
      <c r="B29" s="36" t="s">
        <v>827</v>
      </c>
      <c r="C29" s="22" t="n">
        <v>2014</v>
      </c>
      <c r="D29" s="22" t="n">
        <v>2027</v>
      </c>
      <c r="E29" s="17" t="s">
        <v>824</v>
      </c>
      <c r="F29" s="19" t="s">
        <v>30</v>
      </c>
      <c r="G29" s="29" t="n">
        <f aca="false">SUM(H29:U29)</f>
        <v>46548.38</v>
      </c>
      <c r="H29" s="35" t="n">
        <f aca="false">H30+H35</f>
        <v>46548.38</v>
      </c>
      <c r="I29" s="35" t="n">
        <f aca="false">I30+I35</f>
        <v>0</v>
      </c>
      <c r="J29" s="35" t="n">
        <f aca="false">J30+J35</f>
        <v>0</v>
      </c>
      <c r="K29" s="35" t="n">
        <f aca="false">K30+K35</f>
        <v>0</v>
      </c>
      <c r="L29" s="35" t="n">
        <f aca="false">L30+L35</f>
        <v>0</v>
      </c>
      <c r="M29" s="35" t="n">
        <f aca="false">M30+M35</f>
        <v>0</v>
      </c>
      <c r="N29" s="35" t="n">
        <f aca="false">N30+N35</f>
        <v>0</v>
      </c>
      <c r="O29" s="35" t="n">
        <f aca="false">O30+O35</f>
        <v>0</v>
      </c>
      <c r="P29" s="35" t="n">
        <f aca="false">P30+P35</f>
        <v>0</v>
      </c>
      <c r="Q29" s="35" t="n">
        <f aca="false">Q30+Q35</f>
        <v>0</v>
      </c>
      <c r="R29" s="35" t="n">
        <f aca="false">R30+R35</f>
        <v>0</v>
      </c>
      <c r="S29" s="35" t="n">
        <f aca="false">S30+S35</f>
        <v>0</v>
      </c>
      <c r="T29" s="35" t="n">
        <f aca="false">T30+T35</f>
        <v>0</v>
      </c>
      <c r="U29" s="35" t="n">
        <f aca="false">U30+U35</f>
        <v>0</v>
      </c>
      <c r="V29" s="36"/>
      <c r="W29" s="36"/>
      <c r="X29" s="36"/>
      <c r="Y29" s="36"/>
      <c r="Z29" s="36"/>
      <c r="AA29" s="36"/>
      <c r="AB29" s="36"/>
      <c r="AC29" s="36"/>
      <c r="AD29" s="36"/>
      <c r="AE29" s="36"/>
      <c r="AF29" s="36"/>
      <c r="AG29" s="36"/>
      <c r="AH29" s="36"/>
      <c r="AI29" s="22"/>
      <c r="AJ29" s="22"/>
      <c r="AK29" s="39"/>
      <c r="AL29" s="38"/>
    </row>
    <row r="30" s="12" customFormat="true" ht="38.25" hidden="false" customHeight="false" outlineLevel="0" collapsed="false">
      <c r="A30" s="38"/>
      <c r="B30" s="36"/>
      <c r="C30" s="22"/>
      <c r="D30" s="22"/>
      <c r="E30" s="17"/>
      <c r="F30" s="19" t="s">
        <v>32</v>
      </c>
      <c r="G30" s="29" t="n">
        <f aca="false">SUM(H30:U30)</f>
        <v>46548.38</v>
      </c>
      <c r="H30" s="35" t="n">
        <f aca="false">H31+H32+H33+H34</f>
        <v>46548.38</v>
      </c>
      <c r="I30" s="35" t="n">
        <f aca="false">I31+I32+I33+I34</f>
        <v>0</v>
      </c>
      <c r="J30" s="35" t="n">
        <f aca="false">J31+J32+J33+J34</f>
        <v>0</v>
      </c>
      <c r="K30" s="35" t="n">
        <f aca="false">K31+K32+K33+K34</f>
        <v>0</v>
      </c>
      <c r="L30" s="35" t="n">
        <f aca="false">L31+L32+L33+L34</f>
        <v>0</v>
      </c>
      <c r="M30" s="35" t="n">
        <f aca="false">M31+M32+M33+M34</f>
        <v>0</v>
      </c>
      <c r="N30" s="35" t="n">
        <f aca="false">N31+N32+N33+N34</f>
        <v>0</v>
      </c>
      <c r="O30" s="35" t="n">
        <f aca="false">O31+O32+O33+O34</f>
        <v>0</v>
      </c>
      <c r="P30" s="35" t="n">
        <f aca="false">P31+P32+P33+P34</f>
        <v>0</v>
      </c>
      <c r="Q30" s="35" t="n">
        <f aca="false">Q31+Q32+Q33+Q34</f>
        <v>0</v>
      </c>
      <c r="R30" s="35" t="n">
        <f aca="false">R31+R32+R33+R34</f>
        <v>0</v>
      </c>
      <c r="S30" s="35" t="n">
        <f aca="false">S31+S32+S33+S34</f>
        <v>0</v>
      </c>
      <c r="T30" s="35" t="n">
        <f aca="false">T31+T32+T33+T34</f>
        <v>0</v>
      </c>
      <c r="U30" s="35" t="n">
        <f aca="false">U31+U32+U33+U34</f>
        <v>0</v>
      </c>
      <c r="V30" s="36"/>
      <c r="W30" s="36"/>
      <c r="X30" s="36"/>
      <c r="Y30" s="36"/>
      <c r="Z30" s="36"/>
      <c r="AA30" s="36"/>
      <c r="AB30" s="36"/>
      <c r="AC30" s="36"/>
      <c r="AD30" s="36"/>
      <c r="AE30" s="36"/>
      <c r="AF30" s="36"/>
      <c r="AG30" s="36"/>
      <c r="AH30" s="36"/>
      <c r="AI30" s="22"/>
      <c r="AJ30" s="22"/>
      <c r="AK30" s="39"/>
      <c r="AL30" s="38"/>
    </row>
    <row r="31" s="12" customFormat="true" ht="38.25" hidden="false" customHeight="false" outlineLevel="0" collapsed="false">
      <c r="A31" s="38"/>
      <c r="B31" s="36"/>
      <c r="C31" s="22"/>
      <c r="D31" s="22"/>
      <c r="E31" s="17"/>
      <c r="F31" s="19" t="s">
        <v>33</v>
      </c>
      <c r="G31" s="29" t="n">
        <f aca="false">SUM(H31:U31)</f>
        <v>46548.38</v>
      </c>
      <c r="H31" s="35" t="n">
        <v>46548.38</v>
      </c>
      <c r="I31" s="35" t="n">
        <v>0</v>
      </c>
      <c r="J31" s="35" t="n">
        <v>0</v>
      </c>
      <c r="K31" s="35" t="n">
        <v>0</v>
      </c>
      <c r="L31" s="35" t="n">
        <v>0</v>
      </c>
      <c r="M31" s="35" t="n">
        <v>0</v>
      </c>
      <c r="N31" s="35" t="n">
        <v>0</v>
      </c>
      <c r="O31" s="35" t="n">
        <v>0</v>
      </c>
      <c r="P31" s="35" t="n">
        <v>0</v>
      </c>
      <c r="Q31" s="35" t="n">
        <v>0</v>
      </c>
      <c r="R31" s="35" t="n">
        <v>0</v>
      </c>
      <c r="S31" s="35" t="n">
        <v>0</v>
      </c>
      <c r="T31" s="35" t="n">
        <v>0</v>
      </c>
      <c r="U31" s="35" t="n">
        <v>0</v>
      </c>
      <c r="V31" s="36"/>
      <c r="W31" s="36"/>
      <c r="X31" s="36"/>
      <c r="Y31" s="36"/>
      <c r="Z31" s="36"/>
      <c r="AA31" s="36"/>
      <c r="AB31" s="36"/>
      <c r="AC31" s="36"/>
      <c r="AD31" s="36"/>
      <c r="AE31" s="36"/>
      <c r="AF31" s="36"/>
      <c r="AG31" s="36"/>
      <c r="AH31" s="36"/>
      <c r="AI31" s="22"/>
      <c r="AJ31" s="22"/>
      <c r="AK31" s="39"/>
      <c r="AL31" s="38"/>
    </row>
    <row r="32" s="12" customFormat="true" ht="51" hidden="false" customHeight="false" outlineLevel="0" collapsed="false">
      <c r="A32" s="38"/>
      <c r="B32" s="36"/>
      <c r="C32" s="22"/>
      <c r="D32" s="22"/>
      <c r="E32" s="17"/>
      <c r="F32" s="19" t="s">
        <v>34</v>
      </c>
      <c r="G32" s="29" t="n">
        <f aca="false">SUM(H32:U32)</f>
        <v>0</v>
      </c>
      <c r="H32" s="35" t="n">
        <v>0</v>
      </c>
      <c r="I32" s="35" t="n">
        <v>0</v>
      </c>
      <c r="J32" s="35" t="n">
        <v>0</v>
      </c>
      <c r="K32" s="35" t="n">
        <v>0</v>
      </c>
      <c r="L32" s="35" t="n">
        <v>0</v>
      </c>
      <c r="M32" s="35" t="n">
        <v>0</v>
      </c>
      <c r="N32" s="35" t="n">
        <v>0</v>
      </c>
      <c r="O32" s="35" t="n">
        <v>0</v>
      </c>
      <c r="P32" s="35" t="n">
        <v>0</v>
      </c>
      <c r="Q32" s="35" t="n">
        <v>0</v>
      </c>
      <c r="R32" s="35" t="n">
        <v>0</v>
      </c>
      <c r="S32" s="35" t="n">
        <v>0</v>
      </c>
      <c r="T32" s="35" t="n">
        <v>0</v>
      </c>
      <c r="U32" s="35" t="n">
        <v>0</v>
      </c>
      <c r="V32" s="36"/>
      <c r="W32" s="36"/>
      <c r="X32" s="36"/>
      <c r="Y32" s="36"/>
      <c r="Z32" s="36"/>
      <c r="AA32" s="36"/>
      <c r="AB32" s="36"/>
      <c r="AC32" s="36"/>
      <c r="AD32" s="36"/>
      <c r="AE32" s="36"/>
      <c r="AF32" s="36"/>
      <c r="AG32" s="36"/>
      <c r="AH32" s="36"/>
      <c r="AI32" s="22"/>
      <c r="AJ32" s="22"/>
      <c r="AK32" s="39"/>
      <c r="AL32" s="38"/>
    </row>
    <row r="33" s="12" customFormat="true" ht="51" hidden="false" customHeight="false" outlineLevel="0" collapsed="false">
      <c r="A33" s="38"/>
      <c r="B33" s="36"/>
      <c r="C33" s="22"/>
      <c r="D33" s="22"/>
      <c r="E33" s="17"/>
      <c r="F33" s="19" t="s">
        <v>35</v>
      </c>
      <c r="G33" s="29" t="n">
        <f aca="false">SUM(H33:U33)</f>
        <v>0</v>
      </c>
      <c r="H33" s="35" t="n">
        <v>0</v>
      </c>
      <c r="I33" s="35" t="n">
        <v>0</v>
      </c>
      <c r="J33" s="35" t="n">
        <v>0</v>
      </c>
      <c r="K33" s="35" t="n">
        <v>0</v>
      </c>
      <c r="L33" s="35" t="n">
        <v>0</v>
      </c>
      <c r="M33" s="35" t="n">
        <v>0</v>
      </c>
      <c r="N33" s="35" t="n">
        <v>0</v>
      </c>
      <c r="O33" s="35" t="n">
        <v>0</v>
      </c>
      <c r="P33" s="35" t="n">
        <v>0</v>
      </c>
      <c r="Q33" s="35" t="n">
        <v>0</v>
      </c>
      <c r="R33" s="35" t="n">
        <v>0</v>
      </c>
      <c r="S33" s="35" t="n">
        <v>0</v>
      </c>
      <c r="T33" s="35" t="n">
        <v>0</v>
      </c>
      <c r="U33" s="35" t="n">
        <v>0</v>
      </c>
      <c r="V33" s="36"/>
      <c r="W33" s="36"/>
      <c r="X33" s="36"/>
      <c r="Y33" s="36"/>
      <c r="Z33" s="36"/>
      <c r="AA33" s="36"/>
      <c r="AB33" s="36"/>
      <c r="AC33" s="36"/>
      <c r="AD33" s="36"/>
      <c r="AE33" s="36"/>
      <c r="AF33" s="36"/>
      <c r="AG33" s="36"/>
      <c r="AH33" s="36"/>
      <c r="AI33" s="22"/>
      <c r="AJ33" s="22"/>
      <c r="AK33" s="39"/>
      <c r="AL33" s="38"/>
    </row>
    <row r="34" s="12" customFormat="true" ht="38.25" hidden="false" customHeight="false" outlineLevel="0" collapsed="false">
      <c r="A34" s="38"/>
      <c r="B34" s="36"/>
      <c r="C34" s="22"/>
      <c r="D34" s="22"/>
      <c r="E34" s="17"/>
      <c r="F34" s="19" t="s">
        <v>36</v>
      </c>
      <c r="G34" s="29" t="n">
        <f aca="false">SUM(H34:U34)</f>
        <v>0</v>
      </c>
      <c r="H34" s="35" t="n">
        <v>0</v>
      </c>
      <c r="I34" s="35" t="n">
        <v>0</v>
      </c>
      <c r="J34" s="35" t="n">
        <v>0</v>
      </c>
      <c r="K34" s="35" t="n">
        <v>0</v>
      </c>
      <c r="L34" s="35" t="n">
        <v>0</v>
      </c>
      <c r="M34" s="35" t="n">
        <v>0</v>
      </c>
      <c r="N34" s="35" t="n">
        <v>0</v>
      </c>
      <c r="O34" s="35" t="n">
        <v>0</v>
      </c>
      <c r="P34" s="35" t="n">
        <v>0</v>
      </c>
      <c r="Q34" s="35" t="n">
        <v>0</v>
      </c>
      <c r="R34" s="35" t="n">
        <v>0</v>
      </c>
      <c r="S34" s="35" t="n">
        <v>0</v>
      </c>
      <c r="T34" s="35" t="n">
        <v>0</v>
      </c>
      <c r="U34" s="35" t="n">
        <v>0</v>
      </c>
      <c r="V34" s="36"/>
      <c r="W34" s="36"/>
      <c r="X34" s="36"/>
      <c r="Y34" s="36"/>
      <c r="Z34" s="36"/>
      <c r="AA34" s="36"/>
      <c r="AB34" s="36"/>
      <c r="AC34" s="36"/>
      <c r="AD34" s="36"/>
      <c r="AE34" s="36"/>
      <c r="AF34" s="36"/>
      <c r="AG34" s="36"/>
      <c r="AH34" s="36"/>
      <c r="AI34" s="22"/>
      <c r="AJ34" s="22"/>
      <c r="AK34" s="39"/>
      <c r="AL34" s="38"/>
    </row>
    <row r="35" s="12" customFormat="true" ht="25.5" hidden="false" customHeight="false" outlineLevel="0" collapsed="false">
      <c r="A35" s="38"/>
      <c r="B35" s="36"/>
      <c r="C35" s="22"/>
      <c r="D35" s="22"/>
      <c r="E35" s="17"/>
      <c r="F35" s="19" t="s">
        <v>37</v>
      </c>
      <c r="G35" s="29" t="n">
        <f aca="false">SUM(H35:U35)</f>
        <v>0</v>
      </c>
      <c r="H35" s="35" t="n">
        <v>0</v>
      </c>
      <c r="I35" s="35" t="n">
        <v>0</v>
      </c>
      <c r="J35" s="35" t="n">
        <v>0</v>
      </c>
      <c r="K35" s="35" t="n">
        <v>0</v>
      </c>
      <c r="L35" s="35" t="n">
        <v>0</v>
      </c>
      <c r="M35" s="35" t="n">
        <v>0</v>
      </c>
      <c r="N35" s="35" t="n">
        <v>0</v>
      </c>
      <c r="O35" s="35" t="n">
        <v>0</v>
      </c>
      <c r="P35" s="35" t="n">
        <v>0</v>
      </c>
      <c r="Q35" s="35" t="n">
        <v>0</v>
      </c>
      <c r="R35" s="35" t="n">
        <v>0</v>
      </c>
      <c r="S35" s="35" t="n">
        <v>0</v>
      </c>
      <c r="T35" s="35" t="n">
        <v>0</v>
      </c>
      <c r="U35" s="35" t="n">
        <v>0</v>
      </c>
      <c r="V35" s="36"/>
      <c r="W35" s="36"/>
      <c r="X35" s="36"/>
      <c r="Y35" s="36"/>
      <c r="Z35" s="36"/>
      <c r="AA35" s="36"/>
      <c r="AB35" s="36"/>
      <c r="AC35" s="36"/>
      <c r="AD35" s="36"/>
      <c r="AE35" s="36"/>
      <c r="AF35" s="36"/>
      <c r="AG35" s="36"/>
      <c r="AH35" s="36"/>
      <c r="AI35" s="22"/>
      <c r="AJ35" s="22"/>
      <c r="AK35" s="39"/>
      <c r="AL35" s="38"/>
    </row>
    <row r="36" s="12" customFormat="true" ht="12.75" hidden="false" customHeight="true" outlineLevel="0" collapsed="false">
      <c r="A36" s="22" t="s">
        <v>828</v>
      </c>
      <c r="B36" s="36" t="s">
        <v>829</v>
      </c>
      <c r="C36" s="36"/>
      <c r="D36" s="36"/>
      <c r="E36" s="36"/>
      <c r="F36" s="19" t="s">
        <v>30</v>
      </c>
      <c r="G36" s="29" t="n">
        <f aca="false">SUM(H36:U36)</f>
        <v>0</v>
      </c>
      <c r="H36" s="32" t="n">
        <f aca="false">H37+H42</f>
        <v>0</v>
      </c>
      <c r="I36" s="32" t="n">
        <f aca="false">I37+I42</f>
        <v>0</v>
      </c>
      <c r="J36" s="32" t="n">
        <f aca="false">J37+J42</f>
        <v>0</v>
      </c>
      <c r="K36" s="32" t="n">
        <f aca="false">K37+K42</f>
        <v>0</v>
      </c>
      <c r="L36" s="32" t="n">
        <f aca="false">L37+L42</f>
        <v>0</v>
      </c>
      <c r="M36" s="32" t="n">
        <f aca="false">M37+M42</f>
        <v>0</v>
      </c>
      <c r="N36" s="32" t="n">
        <f aca="false">N37+N42</f>
        <v>0</v>
      </c>
      <c r="O36" s="32" t="n">
        <f aca="false">O37+O42</f>
        <v>0</v>
      </c>
      <c r="P36" s="32" t="n">
        <f aca="false">P37+P42</f>
        <v>0</v>
      </c>
      <c r="Q36" s="32" t="n">
        <f aca="false">Q37+Q42</f>
        <v>0</v>
      </c>
      <c r="R36" s="32" t="n">
        <f aca="false">R37+R42</f>
        <v>0</v>
      </c>
      <c r="S36" s="32" t="n">
        <f aca="false">S37+S42</f>
        <v>0</v>
      </c>
      <c r="T36" s="32" t="n">
        <f aca="false">T37+T42</f>
        <v>0</v>
      </c>
      <c r="U36" s="32" t="n">
        <f aca="false">U37+U42</f>
        <v>0</v>
      </c>
      <c r="V36" s="89" t="s">
        <v>31</v>
      </c>
      <c r="W36" s="106" t="s">
        <v>31</v>
      </c>
      <c r="X36" s="106" t="s">
        <v>31</v>
      </c>
      <c r="Y36" s="106" t="s">
        <v>31</v>
      </c>
      <c r="Z36" s="106" t="s">
        <v>31</v>
      </c>
      <c r="AA36" s="106" t="s">
        <v>31</v>
      </c>
      <c r="AB36" s="106" t="s">
        <v>31</v>
      </c>
      <c r="AC36" s="106" t="s">
        <v>31</v>
      </c>
      <c r="AD36" s="106" t="s">
        <v>31</v>
      </c>
      <c r="AE36" s="106" t="s">
        <v>31</v>
      </c>
      <c r="AF36" s="106" t="s">
        <v>31</v>
      </c>
      <c r="AG36" s="106" t="s">
        <v>31</v>
      </c>
      <c r="AH36" s="106" t="s">
        <v>31</v>
      </c>
      <c r="AI36" s="22" t="s">
        <v>31</v>
      </c>
      <c r="AJ36" s="22" t="s">
        <v>31</v>
      </c>
      <c r="AK36" s="22" t="s">
        <v>31</v>
      </c>
      <c r="AL36" s="22" t="s">
        <v>31</v>
      </c>
    </row>
    <row r="37" s="12" customFormat="true" ht="38.25" hidden="false" customHeight="false" outlineLevel="0" collapsed="false">
      <c r="A37" s="22"/>
      <c r="B37" s="36"/>
      <c r="C37" s="36"/>
      <c r="D37" s="36"/>
      <c r="E37" s="36"/>
      <c r="F37" s="19" t="s">
        <v>32</v>
      </c>
      <c r="G37" s="29" t="n">
        <f aca="false">SUM(H37:U37)</f>
        <v>0</v>
      </c>
      <c r="H37" s="32" t="n">
        <f aca="false">H38+H39+H40+H41</f>
        <v>0</v>
      </c>
      <c r="I37" s="32" t="n">
        <f aca="false">I38+I39+I40+I41</f>
        <v>0</v>
      </c>
      <c r="J37" s="32" t="n">
        <f aca="false">J38+J39+J40+J41</f>
        <v>0</v>
      </c>
      <c r="K37" s="32" t="n">
        <f aca="false">K38+K39+K40+K41</f>
        <v>0</v>
      </c>
      <c r="L37" s="32" t="n">
        <f aca="false">L38+L39+L40+L41</f>
        <v>0</v>
      </c>
      <c r="M37" s="32" t="n">
        <f aca="false">M38+M39+M40+M41</f>
        <v>0</v>
      </c>
      <c r="N37" s="32" t="n">
        <f aca="false">N38+N39+N40+N41</f>
        <v>0</v>
      </c>
      <c r="O37" s="32" t="n">
        <f aca="false">O38+O39+O40+O41</f>
        <v>0</v>
      </c>
      <c r="P37" s="32" t="n">
        <f aca="false">P38+P39+P40+P41</f>
        <v>0</v>
      </c>
      <c r="Q37" s="32" t="n">
        <f aca="false">Q38+Q39+Q40+Q41</f>
        <v>0</v>
      </c>
      <c r="R37" s="32" t="n">
        <f aca="false">R38+R39+R40+R41</f>
        <v>0</v>
      </c>
      <c r="S37" s="32" t="n">
        <f aca="false">S38+S39+S40+S41</f>
        <v>0</v>
      </c>
      <c r="T37" s="32" t="n">
        <f aca="false">T38+T39+T40+T41</f>
        <v>0</v>
      </c>
      <c r="U37" s="32" t="n">
        <f aca="false">U38+U39+U40+U41</f>
        <v>0</v>
      </c>
      <c r="V37" s="89"/>
      <c r="W37" s="89"/>
      <c r="X37" s="89"/>
      <c r="Y37" s="89"/>
      <c r="Z37" s="89"/>
      <c r="AA37" s="89"/>
      <c r="AB37" s="89"/>
      <c r="AC37" s="89"/>
      <c r="AD37" s="89"/>
      <c r="AE37" s="89"/>
      <c r="AF37" s="89"/>
      <c r="AG37" s="89"/>
      <c r="AH37" s="89"/>
      <c r="AI37" s="22"/>
      <c r="AJ37" s="22"/>
      <c r="AK37" s="22"/>
      <c r="AL37" s="22"/>
    </row>
    <row r="38" s="12" customFormat="true" ht="38.25" hidden="false" customHeight="false" outlineLevel="0" collapsed="false">
      <c r="A38" s="22"/>
      <c r="B38" s="36"/>
      <c r="C38" s="36"/>
      <c r="D38" s="36"/>
      <c r="E38" s="36"/>
      <c r="F38" s="19" t="s">
        <v>33</v>
      </c>
      <c r="G38" s="29" t="n">
        <f aca="false">SUM(H38:U38)</f>
        <v>0</v>
      </c>
      <c r="H38" s="32" t="n">
        <f aca="false">H45+H52+H59+H66</f>
        <v>0</v>
      </c>
      <c r="I38" s="32" t="n">
        <f aca="false">I45+I52+I59+I66</f>
        <v>0</v>
      </c>
      <c r="J38" s="32" t="n">
        <f aca="false">J45+J52+J59+J66</f>
        <v>0</v>
      </c>
      <c r="K38" s="32" t="n">
        <f aca="false">K45+K52+K59+K66</f>
        <v>0</v>
      </c>
      <c r="L38" s="32" t="n">
        <f aca="false">L45+L52+L59+L66</f>
        <v>0</v>
      </c>
      <c r="M38" s="32" t="n">
        <f aca="false">M45+M52+M59+M66</f>
        <v>0</v>
      </c>
      <c r="N38" s="32" t="n">
        <f aca="false">N45+N52+N59+N66</f>
        <v>0</v>
      </c>
      <c r="O38" s="32" t="n">
        <f aca="false">O45+O52+O59+O66</f>
        <v>0</v>
      </c>
      <c r="P38" s="32" t="n">
        <f aca="false">P45+P52+P59+P66</f>
        <v>0</v>
      </c>
      <c r="Q38" s="32" t="n">
        <f aca="false">Q45+Q52+Q59+Q66</f>
        <v>0</v>
      </c>
      <c r="R38" s="32" t="n">
        <f aca="false">R45+R52+R59+R66</f>
        <v>0</v>
      </c>
      <c r="S38" s="32" t="n">
        <f aca="false">S45+S52+S59+S66</f>
        <v>0</v>
      </c>
      <c r="T38" s="32" t="n">
        <f aca="false">T45+T52+T59+T66</f>
        <v>0</v>
      </c>
      <c r="U38" s="32" t="n">
        <f aca="false">U45+U52+U59+U66</f>
        <v>0</v>
      </c>
      <c r="V38" s="89"/>
      <c r="W38" s="89"/>
      <c r="X38" s="89"/>
      <c r="Y38" s="89"/>
      <c r="Z38" s="89"/>
      <c r="AA38" s="89"/>
      <c r="AB38" s="89"/>
      <c r="AC38" s="89"/>
      <c r="AD38" s="89"/>
      <c r="AE38" s="89"/>
      <c r="AF38" s="89"/>
      <c r="AG38" s="89"/>
      <c r="AH38" s="89"/>
      <c r="AI38" s="22"/>
      <c r="AJ38" s="22"/>
      <c r="AK38" s="22"/>
      <c r="AL38" s="22"/>
    </row>
    <row r="39" s="12" customFormat="true" ht="51" hidden="false" customHeight="false" outlineLevel="0" collapsed="false">
      <c r="A39" s="22"/>
      <c r="B39" s="36"/>
      <c r="C39" s="36"/>
      <c r="D39" s="36"/>
      <c r="E39" s="36"/>
      <c r="F39" s="19" t="s">
        <v>34</v>
      </c>
      <c r="G39" s="29" t="n">
        <f aca="false">SUM(H39:U39)</f>
        <v>0</v>
      </c>
      <c r="H39" s="32" t="n">
        <f aca="false">H46+H53+H60+H67</f>
        <v>0</v>
      </c>
      <c r="I39" s="32" t="n">
        <f aca="false">I46+I53+I60+I67</f>
        <v>0</v>
      </c>
      <c r="J39" s="32" t="n">
        <f aca="false">J46+J53+J60+J67</f>
        <v>0</v>
      </c>
      <c r="K39" s="32" t="n">
        <f aca="false">K46+K53+K60+K67</f>
        <v>0</v>
      </c>
      <c r="L39" s="32" t="n">
        <f aca="false">L46+L53+L60+L67</f>
        <v>0</v>
      </c>
      <c r="M39" s="32" t="n">
        <f aca="false">M46+M53+M60+M67</f>
        <v>0</v>
      </c>
      <c r="N39" s="32" t="n">
        <f aca="false">N46+N53+N60+N67</f>
        <v>0</v>
      </c>
      <c r="O39" s="32" t="n">
        <f aca="false">O46+O53+O60+O67</f>
        <v>0</v>
      </c>
      <c r="P39" s="32" t="n">
        <f aca="false">P46+P53+P60+P67</f>
        <v>0</v>
      </c>
      <c r="Q39" s="32" t="n">
        <f aca="false">Q46+Q53+Q60+Q67</f>
        <v>0</v>
      </c>
      <c r="R39" s="32" t="n">
        <f aca="false">R46+R53+R60+R67</f>
        <v>0</v>
      </c>
      <c r="S39" s="32" t="n">
        <f aca="false">S46+S53+S60+S67</f>
        <v>0</v>
      </c>
      <c r="T39" s="32" t="n">
        <f aca="false">T46+T53+T60+T67</f>
        <v>0</v>
      </c>
      <c r="U39" s="32" t="n">
        <f aca="false">U46+U53+U60+U67</f>
        <v>0</v>
      </c>
      <c r="V39" s="89"/>
      <c r="W39" s="89"/>
      <c r="X39" s="89"/>
      <c r="Y39" s="89"/>
      <c r="Z39" s="89"/>
      <c r="AA39" s="89"/>
      <c r="AB39" s="89"/>
      <c r="AC39" s="89"/>
      <c r="AD39" s="89"/>
      <c r="AE39" s="89"/>
      <c r="AF39" s="89"/>
      <c r="AG39" s="89"/>
      <c r="AH39" s="89"/>
      <c r="AI39" s="22"/>
      <c r="AJ39" s="22"/>
      <c r="AK39" s="22"/>
      <c r="AL39" s="22"/>
    </row>
    <row r="40" s="12" customFormat="true" ht="51" hidden="false" customHeight="false" outlineLevel="0" collapsed="false">
      <c r="A40" s="22"/>
      <c r="B40" s="36"/>
      <c r="C40" s="36"/>
      <c r="D40" s="36"/>
      <c r="E40" s="36"/>
      <c r="F40" s="19" t="s">
        <v>35</v>
      </c>
      <c r="G40" s="29" t="n">
        <f aca="false">SUM(H40:U40)</f>
        <v>0</v>
      </c>
      <c r="H40" s="32" t="n">
        <f aca="false">H47+H54+H61+H68</f>
        <v>0</v>
      </c>
      <c r="I40" s="32" t="n">
        <f aca="false">I47+I54+I61+I68</f>
        <v>0</v>
      </c>
      <c r="J40" s="32" t="n">
        <f aca="false">J47+J54+J61+J68</f>
        <v>0</v>
      </c>
      <c r="K40" s="32" t="n">
        <f aca="false">K47+K54+K61+K68</f>
        <v>0</v>
      </c>
      <c r="L40" s="32" t="n">
        <f aca="false">L47+L54+L61+L68</f>
        <v>0</v>
      </c>
      <c r="M40" s="32" t="n">
        <f aca="false">M47+M54+M61+M68</f>
        <v>0</v>
      </c>
      <c r="N40" s="32" t="n">
        <f aca="false">N47+N54+N61+N68</f>
        <v>0</v>
      </c>
      <c r="O40" s="32" t="n">
        <f aca="false">O47+O54+O61+O68</f>
        <v>0</v>
      </c>
      <c r="P40" s="32" t="n">
        <f aca="false">P47+P54+P61+P68</f>
        <v>0</v>
      </c>
      <c r="Q40" s="32" t="n">
        <f aca="false">Q47+Q54+Q61+Q68</f>
        <v>0</v>
      </c>
      <c r="R40" s="32" t="n">
        <f aca="false">R47+R54+R61+R68</f>
        <v>0</v>
      </c>
      <c r="S40" s="32" t="n">
        <f aca="false">S47+S54+S61+S68</f>
        <v>0</v>
      </c>
      <c r="T40" s="32" t="n">
        <f aca="false">T47+T54+T61+T68</f>
        <v>0</v>
      </c>
      <c r="U40" s="32" t="n">
        <f aca="false">U47+U54+U61+U68</f>
        <v>0</v>
      </c>
      <c r="V40" s="89"/>
      <c r="W40" s="89"/>
      <c r="X40" s="89"/>
      <c r="Y40" s="89"/>
      <c r="Z40" s="89"/>
      <c r="AA40" s="89"/>
      <c r="AB40" s="89"/>
      <c r="AC40" s="89"/>
      <c r="AD40" s="89"/>
      <c r="AE40" s="89"/>
      <c r="AF40" s="89"/>
      <c r="AG40" s="89"/>
      <c r="AH40" s="89"/>
      <c r="AI40" s="22"/>
      <c r="AJ40" s="22"/>
      <c r="AK40" s="22"/>
      <c r="AL40" s="22"/>
    </row>
    <row r="41" s="12" customFormat="true" ht="38.25" hidden="false" customHeight="false" outlineLevel="0" collapsed="false">
      <c r="A41" s="22"/>
      <c r="B41" s="36"/>
      <c r="C41" s="36"/>
      <c r="D41" s="36"/>
      <c r="E41" s="36"/>
      <c r="F41" s="19" t="s">
        <v>36</v>
      </c>
      <c r="G41" s="29" t="n">
        <f aca="false">SUM(H41:U41)</f>
        <v>0</v>
      </c>
      <c r="H41" s="32" t="n">
        <f aca="false">H48+H55+H62+H69</f>
        <v>0</v>
      </c>
      <c r="I41" s="32" t="n">
        <f aca="false">I48+I55+I62+I69</f>
        <v>0</v>
      </c>
      <c r="J41" s="32" t="n">
        <f aca="false">J48+J55+J62+J69</f>
        <v>0</v>
      </c>
      <c r="K41" s="32" t="n">
        <f aca="false">K48+K55+K62+K69</f>
        <v>0</v>
      </c>
      <c r="L41" s="32" t="n">
        <f aca="false">L48+L55+L62+L69</f>
        <v>0</v>
      </c>
      <c r="M41" s="32" t="n">
        <f aca="false">M48+M55+M62+M69</f>
        <v>0</v>
      </c>
      <c r="N41" s="32" t="n">
        <f aca="false">N48+N55+N62+N69</f>
        <v>0</v>
      </c>
      <c r="O41" s="32" t="n">
        <f aca="false">O48+O55+O62+O69</f>
        <v>0</v>
      </c>
      <c r="P41" s="32" t="n">
        <f aca="false">P48+P55+P62+P69</f>
        <v>0</v>
      </c>
      <c r="Q41" s="32" t="n">
        <f aca="false">Q48+Q55+Q62+Q69</f>
        <v>0</v>
      </c>
      <c r="R41" s="32" t="n">
        <f aca="false">R48+R55+R62+R69</f>
        <v>0</v>
      </c>
      <c r="S41" s="32" t="n">
        <f aca="false">S48+S55+S62+S69</f>
        <v>0</v>
      </c>
      <c r="T41" s="32" t="n">
        <f aca="false">T48+T55+T62+T69</f>
        <v>0</v>
      </c>
      <c r="U41" s="32" t="n">
        <f aca="false">U48+U55+U62+U69</f>
        <v>0</v>
      </c>
      <c r="V41" s="89"/>
      <c r="W41" s="89"/>
      <c r="X41" s="89"/>
      <c r="Y41" s="89"/>
      <c r="Z41" s="89"/>
      <c r="AA41" s="89"/>
      <c r="AB41" s="89"/>
      <c r="AC41" s="89"/>
      <c r="AD41" s="89"/>
      <c r="AE41" s="89"/>
      <c r="AF41" s="89"/>
      <c r="AG41" s="89"/>
      <c r="AH41" s="89"/>
      <c r="AI41" s="22"/>
      <c r="AJ41" s="22"/>
      <c r="AK41" s="22"/>
      <c r="AL41" s="22"/>
    </row>
    <row r="42" s="12" customFormat="true" ht="25.5" hidden="false" customHeight="false" outlineLevel="0" collapsed="false">
      <c r="A42" s="22"/>
      <c r="B42" s="36"/>
      <c r="C42" s="36"/>
      <c r="D42" s="36"/>
      <c r="E42" s="36"/>
      <c r="F42" s="19" t="s">
        <v>37</v>
      </c>
      <c r="G42" s="29" t="n">
        <f aca="false">SUM(H42:U42)</f>
        <v>0</v>
      </c>
      <c r="H42" s="32" t="n">
        <f aca="false">H49+H56+H63+H70</f>
        <v>0</v>
      </c>
      <c r="I42" s="32" t="n">
        <f aca="false">I49+I56+I63+I70</f>
        <v>0</v>
      </c>
      <c r="J42" s="32" t="n">
        <f aca="false">J49+J56+J63+J70</f>
        <v>0</v>
      </c>
      <c r="K42" s="32" t="n">
        <f aca="false">K49+K56+K63+K70</f>
        <v>0</v>
      </c>
      <c r="L42" s="32" t="n">
        <f aca="false">L49+L56+L63+L70</f>
        <v>0</v>
      </c>
      <c r="M42" s="32" t="n">
        <f aca="false">M49+M56+M63+M70</f>
        <v>0</v>
      </c>
      <c r="N42" s="32" t="n">
        <f aca="false">N49+N56+N63+N70</f>
        <v>0</v>
      </c>
      <c r="O42" s="32" t="n">
        <f aca="false">O49+O56+O63+O70</f>
        <v>0</v>
      </c>
      <c r="P42" s="32" t="n">
        <f aca="false">P49+P56+P63+P70</f>
        <v>0</v>
      </c>
      <c r="Q42" s="32" t="n">
        <f aca="false">Q49+Q56+Q63+Q70</f>
        <v>0</v>
      </c>
      <c r="R42" s="32" t="n">
        <f aca="false">R49+R56+R63+R70</f>
        <v>0</v>
      </c>
      <c r="S42" s="32" t="n">
        <f aca="false">S49+S56+S63+S70</f>
        <v>0</v>
      </c>
      <c r="T42" s="32" t="n">
        <f aca="false">T49+T56+T63+T70</f>
        <v>0</v>
      </c>
      <c r="U42" s="32" t="n">
        <f aca="false">U49+U56+U63+U70</f>
        <v>0</v>
      </c>
      <c r="V42" s="89"/>
      <c r="W42" s="89"/>
      <c r="X42" s="89"/>
      <c r="Y42" s="89"/>
      <c r="Z42" s="89"/>
      <c r="AA42" s="89"/>
      <c r="AB42" s="89"/>
      <c r="AC42" s="89"/>
      <c r="AD42" s="89"/>
      <c r="AE42" s="89"/>
      <c r="AF42" s="89"/>
      <c r="AG42" s="89"/>
      <c r="AH42" s="89"/>
      <c r="AI42" s="22"/>
      <c r="AJ42" s="22"/>
      <c r="AK42" s="22"/>
      <c r="AL42" s="22"/>
    </row>
    <row r="43" s="12" customFormat="true" ht="12.75" hidden="false" customHeight="true" outlineLevel="0" collapsed="false">
      <c r="A43" s="107" t="s">
        <v>830</v>
      </c>
      <c r="B43" s="36" t="s">
        <v>831</v>
      </c>
      <c r="C43" s="22" t="n">
        <v>2014</v>
      </c>
      <c r="D43" s="22" t="n">
        <v>2027</v>
      </c>
      <c r="E43" s="17" t="s">
        <v>824</v>
      </c>
      <c r="F43" s="19" t="s">
        <v>30</v>
      </c>
      <c r="G43" s="29" t="n">
        <f aca="false">SUM(H43:U43)</f>
        <v>0</v>
      </c>
      <c r="H43" s="32" t="n">
        <f aca="false">H44+H49</f>
        <v>0</v>
      </c>
      <c r="I43" s="32" t="n">
        <f aca="false">I44+I49</f>
        <v>0</v>
      </c>
      <c r="J43" s="32" t="n">
        <f aca="false">J44+J49</f>
        <v>0</v>
      </c>
      <c r="K43" s="32" t="n">
        <f aca="false">K44+K49</f>
        <v>0</v>
      </c>
      <c r="L43" s="32" t="n">
        <f aca="false">L44+L49</f>
        <v>0</v>
      </c>
      <c r="M43" s="32" t="n">
        <f aca="false">M44+M49</f>
        <v>0</v>
      </c>
      <c r="N43" s="32" t="n">
        <f aca="false">N44+N49</f>
        <v>0</v>
      </c>
      <c r="O43" s="32" t="n">
        <f aca="false">O44+O49</f>
        <v>0</v>
      </c>
      <c r="P43" s="32" t="n">
        <f aca="false">P44+P49</f>
        <v>0</v>
      </c>
      <c r="Q43" s="32" t="n">
        <f aca="false">Q44+Q49</f>
        <v>0</v>
      </c>
      <c r="R43" s="32" t="n">
        <f aca="false">R44+R49</f>
        <v>0</v>
      </c>
      <c r="S43" s="32" t="n">
        <f aca="false">S44+S49</f>
        <v>0</v>
      </c>
      <c r="T43" s="32" t="n">
        <f aca="false">T44+T49</f>
        <v>0</v>
      </c>
      <c r="U43" s="32" t="n">
        <f aca="false">U44+U49</f>
        <v>0</v>
      </c>
      <c r="V43" s="17" t="s">
        <v>832</v>
      </c>
      <c r="W43" s="22" t="s">
        <v>833</v>
      </c>
      <c r="X43" s="22" t="s">
        <v>137</v>
      </c>
      <c r="Y43" s="22" t="n">
        <v>16.1</v>
      </c>
      <c r="Z43" s="22"/>
      <c r="AA43" s="22"/>
      <c r="AB43" s="22"/>
      <c r="AC43" s="22"/>
      <c r="AD43" s="22"/>
      <c r="AE43" s="22"/>
      <c r="AF43" s="22"/>
      <c r="AG43" s="22"/>
      <c r="AH43" s="22"/>
      <c r="AI43" s="22"/>
      <c r="AJ43" s="22"/>
      <c r="AK43" s="39"/>
      <c r="AL43" s="38"/>
    </row>
    <row r="44" s="12" customFormat="true" ht="38.25" hidden="false" customHeight="false" outlineLevel="0" collapsed="false">
      <c r="A44" s="107"/>
      <c r="B44" s="36"/>
      <c r="C44" s="22"/>
      <c r="D44" s="22"/>
      <c r="E44" s="17"/>
      <c r="F44" s="19" t="s">
        <v>32</v>
      </c>
      <c r="G44" s="29" t="n">
        <f aca="false">SUM(H44:U44)</f>
        <v>0</v>
      </c>
      <c r="H44" s="32" t="n">
        <f aca="false">H45+H46+H47+H48</f>
        <v>0</v>
      </c>
      <c r="I44" s="32" t="n">
        <f aca="false">I45+I46+I47+I48</f>
        <v>0</v>
      </c>
      <c r="J44" s="32" t="n">
        <f aca="false">J45+J46+J47+J48</f>
        <v>0</v>
      </c>
      <c r="K44" s="32" t="n">
        <f aca="false">K45+K46+K47+K48</f>
        <v>0</v>
      </c>
      <c r="L44" s="32" t="n">
        <f aca="false">L45+L46+L47+L48</f>
        <v>0</v>
      </c>
      <c r="M44" s="32" t="n">
        <f aca="false">M45+M46+M47+M48</f>
        <v>0</v>
      </c>
      <c r="N44" s="32" t="n">
        <f aca="false">N45+N46+N47+N48</f>
        <v>0</v>
      </c>
      <c r="O44" s="32" t="n">
        <f aca="false">O45+O46+O47+O48</f>
        <v>0</v>
      </c>
      <c r="P44" s="32" t="n">
        <f aca="false">P45+P46+P47+P48</f>
        <v>0</v>
      </c>
      <c r="Q44" s="32" t="n">
        <f aca="false">Q45+Q46+Q47+Q48</f>
        <v>0</v>
      </c>
      <c r="R44" s="32" t="n">
        <f aca="false">R45+R46+R47+R48</f>
        <v>0</v>
      </c>
      <c r="S44" s="32" t="n">
        <f aca="false">S45+S46+S47+S48</f>
        <v>0</v>
      </c>
      <c r="T44" s="32" t="n">
        <f aca="false">T45+T46+T47+T48</f>
        <v>0</v>
      </c>
      <c r="U44" s="32" t="n">
        <f aca="false">U45+U46+U47+U48</f>
        <v>0</v>
      </c>
      <c r="V44" s="17"/>
      <c r="W44" s="22"/>
      <c r="X44" s="22"/>
      <c r="Y44" s="22"/>
      <c r="Z44" s="22"/>
      <c r="AA44" s="22"/>
      <c r="AB44" s="22"/>
      <c r="AC44" s="22"/>
      <c r="AD44" s="22"/>
      <c r="AE44" s="22"/>
      <c r="AF44" s="22"/>
      <c r="AG44" s="22"/>
      <c r="AH44" s="22"/>
      <c r="AI44" s="22"/>
      <c r="AJ44" s="22"/>
      <c r="AK44" s="39"/>
      <c r="AL44" s="38"/>
    </row>
    <row r="45" s="12" customFormat="true" ht="38.25" hidden="false" customHeight="false" outlineLevel="0" collapsed="false">
      <c r="A45" s="107"/>
      <c r="B45" s="36"/>
      <c r="C45" s="22"/>
      <c r="D45" s="22"/>
      <c r="E45" s="17"/>
      <c r="F45" s="19" t="s">
        <v>33</v>
      </c>
      <c r="G45" s="29" t="n">
        <f aca="false">SUM(H45:U45)</f>
        <v>0</v>
      </c>
      <c r="H45" s="35" t="n">
        <v>0</v>
      </c>
      <c r="I45" s="35" t="n">
        <v>0</v>
      </c>
      <c r="J45" s="35" t="n">
        <v>0</v>
      </c>
      <c r="K45" s="35" t="n">
        <v>0</v>
      </c>
      <c r="L45" s="35" t="n">
        <v>0</v>
      </c>
      <c r="M45" s="35" t="n">
        <v>0</v>
      </c>
      <c r="N45" s="35" t="n">
        <v>0</v>
      </c>
      <c r="O45" s="35" t="n">
        <v>0</v>
      </c>
      <c r="P45" s="35" t="n">
        <v>0</v>
      </c>
      <c r="Q45" s="35" t="n">
        <v>0</v>
      </c>
      <c r="R45" s="35" t="n">
        <v>0</v>
      </c>
      <c r="S45" s="35" t="n">
        <v>0</v>
      </c>
      <c r="T45" s="35" t="n">
        <v>0</v>
      </c>
      <c r="U45" s="35" t="n">
        <v>0</v>
      </c>
      <c r="V45" s="17"/>
      <c r="W45" s="22"/>
      <c r="X45" s="22"/>
      <c r="Y45" s="22"/>
      <c r="Z45" s="22"/>
      <c r="AA45" s="22"/>
      <c r="AB45" s="22"/>
      <c r="AC45" s="22"/>
      <c r="AD45" s="22"/>
      <c r="AE45" s="22"/>
      <c r="AF45" s="22"/>
      <c r="AG45" s="22"/>
      <c r="AH45" s="22"/>
      <c r="AI45" s="22"/>
      <c r="AJ45" s="22"/>
      <c r="AK45" s="39"/>
      <c r="AL45" s="38"/>
    </row>
    <row r="46" s="12" customFormat="true" ht="51" hidden="false" customHeight="false" outlineLevel="0" collapsed="false">
      <c r="A46" s="107"/>
      <c r="B46" s="36"/>
      <c r="C46" s="22"/>
      <c r="D46" s="22"/>
      <c r="E46" s="17"/>
      <c r="F46" s="19" t="s">
        <v>34</v>
      </c>
      <c r="G46" s="29" t="n">
        <f aca="false">SUM(H46:U46)</f>
        <v>0</v>
      </c>
      <c r="H46" s="35" t="n">
        <v>0</v>
      </c>
      <c r="I46" s="35" t="n">
        <v>0</v>
      </c>
      <c r="J46" s="35" t="n">
        <v>0</v>
      </c>
      <c r="K46" s="35" t="n">
        <v>0</v>
      </c>
      <c r="L46" s="35" t="n">
        <v>0</v>
      </c>
      <c r="M46" s="35" t="n">
        <v>0</v>
      </c>
      <c r="N46" s="35" t="n">
        <v>0</v>
      </c>
      <c r="O46" s="35" t="n">
        <v>0</v>
      </c>
      <c r="P46" s="35" t="n">
        <v>0</v>
      </c>
      <c r="Q46" s="35" t="n">
        <v>0</v>
      </c>
      <c r="R46" s="35" t="n">
        <v>0</v>
      </c>
      <c r="S46" s="35" t="n">
        <v>0</v>
      </c>
      <c r="T46" s="35" t="n">
        <v>0</v>
      </c>
      <c r="U46" s="35" t="n">
        <v>0</v>
      </c>
      <c r="V46" s="17"/>
      <c r="W46" s="22"/>
      <c r="X46" s="22"/>
      <c r="Y46" s="22"/>
      <c r="Z46" s="22"/>
      <c r="AA46" s="22"/>
      <c r="AB46" s="22"/>
      <c r="AC46" s="22"/>
      <c r="AD46" s="22"/>
      <c r="AE46" s="22"/>
      <c r="AF46" s="22"/>
      <c r="AG46" s="22"/>
      <c r="AH46" s="22"/>
      <c r="AI46" s="22"/>
      <c r="AJ46" s="22"/>
      <c r="AK46" s="39"/>
      <c r="AL46" s="38"/>
    </row>
    <row r="47" s="12" customFormat="true" ht="51" hidden="false" customHeight="false" outlineLevel="0" collapsed="false">
      <c r="A47" s="107"/>
      <c r="B47" s="36"/>
      <c r="C47" s="22"/>
      <c r="D47" s="22"/>
      <c r="E47" s="17"/>
      <c r="F47" s="19" t="s">
        <v>35</v>
      </c>
      <c r="G47" s="29" t="n">
        <f aca="false">SUM(H47:U47)</f>
        <v>0</v>
      </c>
      <c r="H47" s="35" t="n">
        <v>0</v>
      </c>
      <c r="I47" s="35" t="n">
        <v>0</v>
      </c>
      <c r="J47" s="35" t="n">
        <v>0</v>
      </c>
      <c r="K47" s="35" t="n">
        <v>0</v>
      </c>
      <c r="L47" s="35" t="n">
        <v>0</v>
      </c>
      <c r="M47" s="35" t="n">
        <v>0</v>
      </c>
      <c r="N47" s="35" t="n">
        <v>0</v>
      </c>
      <c r="O47" s="35" t="n">
        <v>0</v>
      </c>
      <c r="P47" s="35" t="n">
        <v>0</v>
      </c>
      <c r="Q47" s="35" t="n">
        <v>0</v>
      </c>
      <c r="R47" s="35" t="n">
        <v>0</v>
      </c>
      <c r="S47" s="35" t="n">
        <v>0</v>
      </c>
      <c r="T47" s="35" t="n">
        <v>0</v>
      </c>
      <c r="U47" s="35" t="n">
        <v>0</v>
      </c>
      <c r="V47" s="17"/>
      <c r="W47" s="22"/>
      <c r="X47" s="22"/>
      <c r="Y47" s="22"/>
      <c r="Z47" s="22"/>
      <c r="AA47" s="22"/>
      <c r="AB47" s="22"/>
      <c r="AC47" s="22"/>
      <c r="AD47" s="22"/>
      <c r="AE47" s="22"/>
      <c r="AF47" s="22"/>
      <c r="AG47" s="22"/>
      <c r="AH47" s="22"/>
      <c r="AI47" s="22"/>
      <c r="AJ47" s="22"/>
      <c r="AK47" s="39"/>
      <c r="AL47" s="38"/>
    </row>
    <row r="48" s="12" customFormat="true" ht="38.25" hidden="false" customHeight="false" outlineLevel="0" collapsed="false">
      <c r="A48" s="107"/>
      <c r="B48" s="36"/>
      <c r="C48" s="22"/>
      <c r="D48" s="22"/>
      <c r="E48" s="17"/>
      <c r="F48" s="19" t="s">
        <v>36</v>
      </c>
      <c r="G48" s="29" t="n">
        <f aca="false">SUM(H48:U48)</f>
        <v>0</v>
      </c>
      <c r="H48" s="35" t="n">
        <v>0</v>
      </c>
      <c r="I48" s="35" t="n">
        <v>0</v>
      </c>
      <c r="J48" s="35" t="n">
        <v>0</v>
      </c>
      <c r="K48" s="35" t="n">
        <v>0</v>
      </c>
      <c r="L48" s="35" t="n">
        <v>0</v>
      </c>
      <c r="M48" s="35" t="n">
        <v>0</v>
      </c>
      <c r="N48" s="35" t="n">
        <v>0</v>
      </c>
      <c r="O48" s="35" t="n">
        <v>0</v>
      </c>
      <c r="P48" s="35" t="n">
        <v>0</v>
      </c>
      <c r="Q48" s="35" t="n">
        <v>0</v>
      </c>
      <c r="R48" s="35" t="n">
        <v>0</v>
      </c>
      <c r="S48" s="35" t="n">
        <v>0</v>
      </c>
      <c r="T48" s="35" t="n">
        <v>0</v>
      </c>
      <c r="U48" s="35" t="n">
        <v>0</v>
      </c>
      <c r="V48" s="17"/>
      <c r="W48" s="22"/>
      <c r="X48" s="22"/>
      <c r="Y48" s="22"/>
      <c r="Z48" s="22"/>
      <c r="AA48" s="22"/>
      <c r="AB48" s="22"/>
      <c r="AC48" s="22"/>
      <c r="AD48" s="22"/>
      <c r="AE48" s="22"/>
      <c r="AF48" s="22"/>
      <c r="AG48" s="22"/>
      <c r="AH48" s="22"/>
      <c r="AI48" s="22"/>
      <c r="AJ48" s="22"/>
      <c r="AK48" s="39"/>
      <c r="AL48" s="38"/>
    </row>
    <row r="49" s="12" customFormat="true" ht="25.5" hidden="false" customHeight="false" outlineLevel="0" collapsed="false">
      <c r="A49" s="107"/>
      <c r="B49" s="36"/>
      <c r="C49" s="22"/>
      <c r="D49" s="22"/>
      <c r="E49" s="17"/>
      <c r="F49" s="19" t="s">
        <v>37</v>
      </c>
      <c r="G49" s="29" t="n">
        <f aca="false">SUM(H49:U49)</f>
        <v>0</v>
      </c>
      <c r="H49" s="35" t="n">
        <v>0</v>
      </c>
      <c r="I49" s="35" t="n">
        <v>0</v>
      </c>
      <c r="J49" s="35" t="n">
        <v>0</v>
      </c>
      <c r="K49" s="35" t="n">
        <v>0</v>
      </c>
      <c r="L49" s="35" t="n">
        <v>0</v>
      </c>
      <c r="M49" s="35" t="n">
        <v>0</v>
      </c>
      <c r="N49" s="35" t="n">
        <v>0</v>
      </c>
      <c r="O49" s="35" t="n">
        <v>0</v>
      </c>
      <c r="P49" s="35" t="n">
        <v>0</v>
      </c>
      <c r="Q49" s="35" t="n">
        <v>0</v>
      </c>
      <c r="R49" s="35" t="n">
        <v>0</v>
      </c>
      <c r="S49" s="35" t="n">
        <v>0</v>
      </c>
      <c r="T49" s="35" t="n">
        <v>0</v>
      </c>
      <c r="U49" s="35" t="n">
        <v>0</v>
      </c>
      <c r="V49" s="17"/>
      <c r="W49" s="22"/>
      <c r="X49" s="22"/>
      <c r="Y49" s="22"/>
      <c r="Z49" s="22"/>
      <c r="AA49" s="22"/>
      <c r="AB49" s="22"/>
      <c r="AC49" s="22"/>
      <c r="AD49" s="22"/>
      <c r="AE49" s="22"/>
      <c r="AF49" s="22"/>
      <c r="AG49" s="22"/>
      <c r="AH49" s="22"/>
      <c r="AI49" s="22"/>
      <c r="AJ49" s="22"/>
      <c r="AK49" s="39"/>
      <c r="AL49" s="38"/>
    </row>
    <row r="50" s="12" customFormat="true" ht="12.75" hidden="false" customHeight="true" outlineLevel="0" collapsed="false">
      <c r="A50" s="107" t="s">
        <v>834</v>
      </c>
      <c r="B50" s="36" t="s">
        <v>835</v>
      </c>
      <c r="C50" s="22" t="n">
        <v>2014</v>
      </c>
      <c r="D50" s="22" t="n">
        <v>2027</v>
      </c>
      <c r="E50" s="17" t="s">
        <v>824</v>
      </c>
      <c r="F50" s="19" t="s">
        <v>30</v>
      </c>
      <c r="G50" s="29" t="n">
        <f aca="false">SUM(H50:U50)</f>
        <v>0</v>
      </c>
      <c r="H50" s="32" t="n">
        <f aca="false">H51+H56</f>
        <v>0</v>
      </c>
      <c r="I50" s="32" t="n">
        <f aca="false">I51+I56</f>
        <v>0</v>
      </c>
      <c r="J50" s="32" t="n">
        <f aca="false">J51+J56</f>
        <v>0</v>
      </c>
      <c r="K50" s="32" t="n">
        <f aca="false">K51+K56</f>
        <v>0</v>
      </c>
      <c r="L50" s="32" t="n">
        <f aca="false">L51+L56</f>
        <v>0</v>
      </c>
      <c r="M50" s="32" t="n">
        <f aca="false">M51+M56</f>
        <v>0</v>
      </c>
      <c r="N50" s="32" t="n">
        <f aca="false">N51+N56</f>
        <v>0</v>
      </c>
      <c r="O50" s="32" t="n">
        <f aca="false">O51+O56</f>
        <v>0</v>
      </c>
      <c r="P50" s="32" t="n">
        <f aca="false">P51+P56</f>
        <v>0</v>
      </c>
      <c r="Q50" s="32" t="n">
        <f aca="false">Q51+Q56</f>
        <v>0</v>
      </c>
      <c r="R50" s="32" t="n">
        <f aca="false">R51+R56</f>
        <v>0</v>
      </c>
      <c r="S50" s="32" t="n">
        <f aca="false">S51+S56</f>
        <v>0</v>
      </c>
      <c r="T50" s="32" t="n">
        <f aca="false">T51+T56</f>
        <v>0</v>
      </c>
      <c r="U50" s="32" t="n">
        <f aca="false">U51+U56</f>
        <v>0</v>
      </c>
      <c r="V50" s="17" t="s">
        <v>836</v>
      </c>
      <c r="W50" s="22" t="s">
        <v>837</v>
      </c>
      <c r="X50" s="22" t="s">
        <v>137</v>
      </c>
      <c r="Y50" s="22" t="n">
        <v>0.226</v>
      </c>
      <c r="Z50" s="22"/>
      <c r="AA50" s="22"/>
      <c r="AB50" s="22"/>
      <c r="AC50" s="22"/>
      <c r="AD50" s="22"/>
      <c r="AE50" s="22"/>
      <c r="AF50" s="22"/>
      <c r="AG50" s="22"/>
      <c r="AH50" s="22"/>
      <c r="AI50" s="22"/>
      <c r="AJ50" s="22"/>
      <c r="AK50" s="39"/>
      <c r="AL50" s="38"/>
    </row>
    <row r="51" s="12" customFormat="true" ht="38.25" hidden="false" customHeight="false" outlineLevel="0" collapsed="false">
      <c r="A51" s="107"/>
      <c r="B51" s="36"/>
      <c r="C51" s="22"/>
      <c r="D51" s="22"/>
      <c r="E51" s="17"/>
      <c r="F51" s="19" t="s">
        <v>32</v>
      </c>
      <c r="G51" s="29" t="n">
        <f aca="false">SUM(H51:U51)</f>
        <v>0</v>
      </c>
      <c r="H51" s="32" t="n">
        <f aca="false">H52+H53+H54+H55</f>
        <v>0</v>
      </c>
      <c r="I51" s="32" t="n">
        <f aca="false">I52+I53+I54+I55</f>
        <v>0</v>
      </c>
      <c r="J51" s="32" t="n">
        <f aca="false">J52+J53+J54+J55</f>
        <v>0</v>
      </c>
      <c r="K51" s="32" t="n">
        <f aca="false">K52+K53+K54+K55</f>
        <v>0</v>
      </c>
      <c r="L51" s="32" t="n">
        <f aca="false">L52+L53+L54+L55</f>
        <v>0</v>
      </c>
      <c r="M51" s="32" t="n">
        <f aca="false">M52+M53+M54+M55</f>
        <v>0</v>
      </c>
      <c r="N51" s="32" t="n">
        <f aca="false">N52+N53+N54+N55</f>
        <v>0</v>
      </c>
      <c r="O51" s="32" t="n">
        <f aca="false">O52+O53+O54+O55</f>
        <v>0</v>
      </c>
      <c r="P51" s="32" t="n">
        <f aca="false">P52+P53+P54+P55</f>
        <v>0</v>
      </c>
      <c r="Q51" s="32" t="n">
        <f aca="false">Q52+Q53+Q54+Q55</f>
        <v>0</v>
      </c>
      <c r="R51" s="32" t="n">
        <f aca="false">R52+R53+R54+R55</f>
        <v>0</v>
      </c>
      <c r="S51" s="32" t="n">
        <f aca="false">S52+S53+S54+S55</f>
        <v>0</v>
      </c>
      <c r="T51" s="32" t="n">
        <f aca="false">T52+T53+T54+T55</f>
        <v>0</v>
      </c>
      <c r="U51" s="32" t="n">
        <f aca="false">U52+U53+U54+U55</f>
        <v>0</v>
      </c>
      <c r="V51" s="17"/>
      <c r="W51" s="22"/>
      <c r="X51" s="22"/>
      <c r="Y51" s="22"/>
      <c r="Z51" s="22"/>
      <c r="AA51" s="22"/>
      <c r="AB51" s="22"/>
      <c r="AC51" s="22"/>
      <c r="AD51" s="22"/>
      <c r="AE51" s="22"/>
      <c r="AF51" s="22"/>
      <c r="AG51" s="22"/>
      <c r="AH51" s="22"/>
      <c r="AI51" s="22"/>
      <c r="AJ51" s="22"/>
      <c r="AK51" s="39"/>
      <c r="AL51" s="38"/>
    </row>
    <row r="52" s="12" customFormat="true" ht="38.25" hidden="false" customHeight="false" outlineLevel="0" collapsed="false">
      <c r="A52" s="107"/>
      <c r="B52" s="36"/>
      <c r="C52" s="22"/>
      <c r="D52" s="22"/>
      <c r="E52" s="17"/>
      <c r="F52" s="19" t="s">
        <v>33</v>
      </c>
      <c r="G52" s="29" t="n">
        <f aca="false">SUM(H52:U52)</f>
        <v>0</v>
      </c>
      <c r="H52" s="35" t="n">
        <v>0</v>
      </c>
      <c r="I52" s="35" t="n">
        <v>0</v>
      </c>
      <c r="J52" s="35" t="n">
        <v>0</v>
      </c>
      <c r="K52" s="35" t="n">
        <v>0</v>
      </c>
      <c r="L52" s="35" t="n">
        <v>0</v>
      </c>
      <c r="M52" s="35" t="n">
        <v>0</v>
      </c>
      <c r="N52" s="35" t="n">
        <v>0</v>
      </c>
      <c r="O52" s="35" t="n">
        <v>0</v>
      </c>
      <c r="P52" s="35" t="n">
        <v>0</v>
      </c>
      <c r="Q52" s="35" t="n">
        <v>0</v>
      </c>
      <c r="R52" s="35" t="n">
        <v>0</v>
      </c>
      <c r="S52" s="35" t="n">
        <v>0</v>
      </c>
      <c r="T52" s="35" t="n">
        <v>0</v>
      </c>
      <c r="U52" s="35" t="n">
        <v>0</v>
      </c>
      <c r="V52" s="17"/>
      <c r="W52" s="22"/>
      <c r="X52" s="22"/>
      <c r="Y52" s="22"/>
      <c r="Z52" s="22"/>
      <c r="AA52" s="22"/>
      <c r="AB52" s="22"/>
      <c r="AC52" s="22"/>
      <c r="AD52" s="22"/>
      <c r="AE52" s="22"/>
      <c r="AF52" s="22"/>
      <c r="AG52" s="22"/>
      <c r="AH52" s="22"/>
      <c r="AI52" s="22"/>
      <c r="AJ52" s="22"/>
      <c r="AK52" s="39"/>
      <c r="AL52" s="38"/>
    </row>
    <row r="53" s="12" customFormat="true" ht="51" hidden="false" customHeight="false" outlineLevel="0" collapsed="false">
      <c r="A53" s="107"/>
      <c r="B53" s="36"/>
      <c r="C53" s="22"/>
      <c r="D53" s="22"/>
      <c r="E53" s="17"/>
      <c r="F53" s="19" t="s">
        <v>34</v>
      </c>
      <c r="G53" s="29" t="n">
        <f aca="false">SUM(H53:U53)</f>
        <v>0</v>
      </c>
      <c r="H53" s="35" t="n">
        <v>0</v>
      </c>
      <c r="I53" s="35" t="n">
        <v>0</v>
      </c>
      <c r="J53" s="35" t="n">
        <v>0</v>
      </c>
      <c r="K53" s="35" t="n">
        <v>0</v>
      </c>
      <c r="L53" s="35" t="n">
        <v>0</v>
      </c>
      <c r="M53" s="35" t="n">
        <v>0</v>
      </c>
      <c r="N53" s="35" t="n">
        <v>0</v>
      </c>
      <c r="O53" s="35" t="n">
        <v>0</v>
      </c>
      <c r="P53" s="35" t="n">
        <v>0</v>
      </c>
      <c r="Q53" s="35" t="n">
        <v>0</v>
      </c>
      <c r="R53" s="35" t="n">
        <v>0</v>
      </c>
      <c r="S53" s="35" t="n">
        <v>0</v>
      </c>
      <c r="T53" s="35" t="n">
        <v>0</v>
      </c>
      <c r="U53" s="35" t="n">
        <v>0</v>
      </c>
      <c r="V53" s="17"/>
      <c r="W53" s="22"/>
      <c r="X53" s="22"/>
      <c r="Y53" s="22"/>
      <c r="Z53" s="22"/>
      <c r="AA53" s="22"/>
      <c r="AB53" s="22"/>
      <c r="AC53" s="22"/>
      <c r="AD53" s="22"/>
      <c r="AE53" s="22"/>
      <c r="AF53" s="22"/>
      <c r="AG53" s="22"/>
      <c r="AH53" s="22"/>
      <c r="AI53" s="22"/>
      <c r="AJ53" s="22"/>
      <c r="AK53" s="39"/>
      <c r="AL53" s="38"/>
    </row>
    <row r="54" s="12" customFormat="true" ht="51" hidden="false" customHeight="false" outlineLevel="0" collapsed="false">
      <c r="A54" s="107"/>
      <c r="B54" s="36"/>
      <c r="C54" s="22"/>
      <c r="D54" s="22"/>
      <c r="E54" s="17"/>
      <c r="F54" s="19" t="s">
        <v>35</v>
      </c>
      <c r="G54" s="29" t="n">
        <f aca="false">SUM(H54:U54)</f>
        <v>0</v>
      </c>
      <c r="H54" s="35" t="n">
        <v>0</v>
      </c>
      <c r="I54" s="35" t="n">
        <v>0</v>
      </c>
      <c r="J54" s="35" t="n">
        <v>0</v>
      </c>
      <c r="K54" s="35" t="n">
        <v>0</v>
      </c>
      <c r="L54" s="35" t="n">
        <v>0</v>
      </c>
      <c r="M54" s="35" t="n">
        <v>0</v>
      </c>
      <c r="N54" s="35" t="n">
        <v>0</v>
      </c>
      <c r="O54" s="35" t="n">
        <v>0</v>
      </c>
      <c r="P54" s="35" t="n">
        <v>0</v>
      </c>
      <c r="Q54" s="35" t="n">
        <v>0</v>
      </c>
      <c r="R54" s="35" t="n">
        <v>0</v>
      </c>
      <c r="S54" s="35" t="n">
        <v>0</v>
      </c>
      <c r="T54" s="35" t="n">
        <v>0</v>
      </c>
      <c r="U54" s="35" t="n">
        <v>0</v>
      </c>
      <c r="V54" s="17"/>
      <c r="W54" s="22"/>
      <c r="X54" s="22"/>
      <c r="Y54" s="22"/>
      <c r="Z54" s="22"/>
      <c r="AA54" s="22"/>
      <c r="AB54" s="22"/>
      <c r="AC54" s="22"/>
      <c r="AD54" s="22"/>
      <c r="AE54" s="22"/>
      <c r="AF54" s="22"/>
      <c r="AG54" s="22"/>
      <c r="AH54" s="22"/>
      <c r="AI54" s="22"/>
      <c r="AJ54" s="22"/>
      <c r="AK54" s="39"/>
      <c r="AL54" s="38"/>
    </row>
    <row r="55" s="12" customFormat="true" ht="38.25" hidden="false" customHeight="false" outlineLevel="0" collapsed="false">
      <c r="A55" s="107"/>
      <c r="B55" s="36"/>
      <c r="C55" s="22"/>
      <c r="D55" s="22"/>
      <c r="E55" s="17"/>
      <c r="F55" s="19" t="s">
        <v>36</v>
      </c>
      <c r="G55" s="29" t="n">
        <f aca="false">SUM(H55:U55)</f>
        <v>0</v>
      </c>
      <c r="H55" s="35" t="n">
        <v>0</v>
      </c>
      <c r="I55" s="35" t="n">
        <v>0</v>
      </c>
      <c r="J55" s="35" t="n">
        <v>0</v>
      </c>
      <c r="K55" s="35" t="n">
        <v>0</v>
      </c>
      <c r="L55" s="35" t="n">
        <v>0</v>
      </c>
      <c r="M55" s="35" t="n">
        <v>0</v>
      </c>
      <c r="N55" s="35" t="n">
        <v>0</v>
      </c>
      <c r="O55" s="35" t="n">
        <v>0</v>
      </c>
      <c r="P55" s="35" t="n">
        <v>0</v>
      </c>
      <c r="Q55" s="35" t="n">
        <v>0</v>
      </c>
      <c r="R55" s="35" t="n">
        <v>0</v>
      </c>
      <c r="S55" s="35" t="n">
        <v>0</v>
      </c>
      <c r="T55" s="35" t="n">
        <v>0</v>
      </c>
      <c r="U55" s="35" t="n">
        <v>0</v>
      </c>
      <c r="V55" s="17"/>
      <c r="W55" s="22"/>
      <c r="X55" s="22"/>
      <c r="Y55" s="22"/>
      <c r="Z55" s="22"/>
      <c r="AA55" s="22"/>
      <c r="AB55" s="22"/>
      <c r="AC55" s="22"/>
      <c r="AD55" s="22"/>
      <c r="AE55" s="22"/>
      <c r="AF55" s="22"/>
      <c r="AG55" s="22"/>
      <c r="AH55" s="22"/>
      <c r="AI55" s="22"/>
      <c r="AJ55" s="22"/>
      <c r="AK55" s="39"/>
      <c r="AL55" s="38"/>
    </row>
    <row r="56" s="12" customFormat="true" ht="25.5" hidden="false" customHeight="false" outlineLevel="0" collapsed="false">
      <c r="A56" s="107"/>
      <c r="B56" s="36"/>
      <c r="C56" s="22"/>
      <c r="D56" s="22"/>
      <c r="E56" s="17"/>
      <c r="F56" s="19" t="s">
        <v>37</v>
      </c>
      <c r="G56" s="29" t="n">
        <f aca="false">SUM(H56:U56)</f>
        <v>0</v>
      </c>
      <c r="H56" s="35" t="n">
        <v>0</v>
      </c>
      <c r="I56" s="35" t="n">
        <v>0</v>
      </c>
      <c r="J56" s="35" t="n">
        <v>0</v>
      </c>
      <c r="K56" s="35" t="n">
        <v>0</v>
      </c>
      <c r="L56" s="35" t="n">
        <v>0</v>
      </c>
      <c r="M56" s="35" t="n">
        <v>0</v>
      </c>
      <c r="N56" s="35" t="n">
        <v>0</v>
      </c>
      <c r="O56" s="35" t="n">
        <v>0</v>
      </c>
      <c r="P56" s="35" t="n">
        <v>0</v>
      </c>
      <c r="Q56" s="35" t="n">
        <v>0</v>
      </c>
      <c r="R56" s="35" t="n">
        <v>0</v>
      </c>
      <c r="S56" s="35" t="n">
        <v>0</v>
      </c>
      <c r="T56" s="35" t="n">
        <v>0</v>
      </c>
      <c r="U56" s="35" t="n">
        <v>0</v>
      </c>
      <c r="V56" s="17"/>
      <c r="W56" s="22"/>
      <c r="X56" s="22"/>
      <c r="Y56" s="22"/>
      <c r="Z56" s="22"/>
      <c r="AA56" s="22"/>
      <c r="AB56" s="22"/>
      <c r="AC56" s="22"/>
      <c r="AD56" s="22"/>
      <c r="AE56" s="22"/>
      <c r="AF56" s="22"/>
      <c r="AG56" s="22"/>
      <c r="AH56" s="22"/>
      <c r="AI56" s="22"/>
      <c r="AJ56" s="22"/>
      <c r="AK56" s="39"/>
      <c r="AL56" s="38"/>
    </row>
    <row r="57" s="12" customFormat="true" ht="12.75" hidden="false" customHeight="true" outlineLevel="0" collapsed="false">
      <c r="A57" s="22" t="s">
        <v>838</v>
      </c>
      <c r="B57" s="36" t="s">
        <v>839</v>
      </c>
      <c r="C57" s="22" t="n">
        <v>2014</v>
      </c>
      <c r="D57" s="22" t="n">
        <v>2027</v>
      </c>
      <c r="E57" s="17" t="s">
        <v>824</v>
      </c>
      <c r="F57" s="19" t="s">
        <v>30</v>
      </c>
      <c r="G57" s="29" t="n">
        <f aca="false">SUM(H57:U57)</f>
        <v>0</v>
      </c>
      <c r="H57" s="32" t="n">
        <f aca="false">H58+H63</f>
        <v>0</v>
      </c>
      <c r="I57" s="32" t="n">
        <f aca="false">I58+I63</f>
        <v>0</v>
      </c>
      <c r="J57" s="32" t="n">
        <f aca="false">J58+J63</f>
        <v>0</v>
      </c>
      <c r="K57" s="32" t="n">
        <f aca="false">K58+K63</f>
        <v>0</v>
      </c>
      <c r="L57" s="32" t="n">
        <f aca="false">L58+L63</f>
        <v>0</v>
      </c>
      <c r="M57" s="32" t="n">
        <f aca="false">M58+M63</f>
        <v>0</v>
      </c>
      <c r="N57" s="32" t="n">
        <f aca="false">N58+N63</f>
        <v>0</v>
      </c>
      <c r="O57" s="32" t="n">
        <f aca="false">O58+O63</f>
        <v>0</v>
      </c>
      <c r="P57" s="32" t="n">
        <f aca="false">P58+P63</f>
        <v>0</v>
      </c>
      <c r="Q57" s="32" t="n">
        <f aca="false">Q58+Q63</f>
        <v>0</v>
      </c>
      <c r="R57" s="32" t="n">
        <f aca="false">R58+R63</f>
        <v>0</v>
      </c>
      <c r="S57" s="32" t="n">
        <f aca="false">S58+S63</f>
        <v>0</v>
      </c>
      <c r="T57" s="32" t="n">
        <f aca="false">T58+T63</f>
        <v>0</v>
      </c>
      <c r="U57" s="32" t="n">
        <f aca="false">U58+U63</f>
        <v>0</v>
      </c>
      <c r="V57" s="17" t="s">
        <v>840</v>
      </c>
      <c r="W57" s="22" t="s">
        <v>841</v>
      </c>
      <c r="X57" s="22" t="s">
        <v>137</v>
      </c>
      <c r="Y57" s="22" t="n">
        <v>21.99</v>
      </c>
      <c r="Z57" s="22"/>
      <c r="AA57" s="22"/>
      <c r="AB57" s="22"/>
      <c r="AC57" s="22"/>
      <c r="AD57" s="22"/>
      <c r="AE57" s="22"/>
      <c r="AF57" s="22"/>
      <c r="AG57" s="22"/>
      <c r="AH57" s="22"/>
      <c r="AI57" s="22"/>
      <c r="AJ57" s="22"/>
      <c r="AK57" s="39"/>
      <c r="AL57" s="38"/>
    </row>
    <row r="58" s="12" customFormat="true" ht="38.25" hidden="false" customHeight="false" outlineLevel="0" collapsed="false">
      <c r="A58" s="22"/>
      <c r="B58" s="36"/>
      <c r="C58" s="22"/>
      <c r="D58" s="22"/>
      <c r="E58" s="17"/>
      <c r="F58" s="19" t="s">
        <v>32</v>
      </c>
      <c r="G58" s="29" t="n">
        <f aca="false">SUM(H58:U58)</f>
        <v>0</v>
      </c>
      <c r="H58" s="32" t="n">
        <f aca="false">H59+H60+H61+H62</f>
        <v>0</v>
      </c>
      <c r="I58" s="32" t="n">
        <f aca="false">I59+I60+I61+I62</f>
        <v>0</v>
      </c>
      <c r="J58" s="32" t="n">
        <f aca="false">J59+J60+J61+J62</f>
        <v>0</v>
      </c>
      <c r="K58" s="32" t="n">
        <f aca="false">K59+K60+K61+K62</f>
        <v>0</v>
      </c>
      <c r="L58" s="32" t="n">
        <f aca="false">L59+L60+L61+L62</f>
        <v>0</v>
      </c>
      <c r="M58" s="32" t="n">
        <f aca="false">M59+M60+M61+M62</f>
        <v>0</v>
      </c>
      <c r="N58" s="32" t="n">
        <f aca="false">N59+N60+N61+N62</f>
        <v>0</v>
      </c>
      <c r="O58" s="32" t="n">
        <f aca="false">O59+O60+O61+O62</f>
        <v>0</v>
      </c>
      <c r="P58" s="32" t="n">
        <f aca="false">P59+P60+P61+P62</f>
        <v>0</v>
      </c>
      <c r="Q58" s="32" t="n">
        <f aca="false">Q59+Q60+Q61+Q62</f>
        <v>0</v>
      </c>
      <c r="R58" s="32" t="n">
        <f aca="false">R59+R60+R61+R62</f>
        <v>0</v>
      </c>
      <c r="S58" s="32" t="n">
        <f aca="false">S59+S60+S61+S62</f>
        <v>0</v>
      </c>
      <c r="T58" s="32" t="n">
        <f aca="false">T59+T60+T61+T62</f>
        <v>0</v>
      </c>
      <c r="U58" s="32" t="n">
        <f aca="false">U59+U60+U61+U62</f>
        <v>0</v>
      </c>
      <c r="V58" s="17"/>
      <c r="W58" s="22"/>
      <c r="X58" s="22"/>
      <c r="Y58" s="22"/>
      <c r="Z58" s="22"/>
      <c r="AA58" s="22"/>
      <c r="AB58" s="22"/>
      <c r="AC58" s="22"/>
      <c r="AD58" s="22"/>
      <c r="AE58" s="22"/>
      <c r="AF58" s="22"/>
      <c r="AG58" s="22"/>
      <c r="AH58" s="22"/>
      <c r="AI58" s="22"/>
      <c r="AJ58" s="22"/>
      <c r="AK58" s="39"/>
      <c r="AL58" s="38"/>
    </row>
    <row r="59" s="12" customFormat="true" ht="38.25" hidden="false" customHeight="false" outlineLevel="0" collapsed="false">
      <c r="A59" s="22"/>
      <c r="B59" s="36"/>
      <c r="C59" s="22"/>
      <c r="D59" s="22"/>
      <c r="E59" s="17"/>
      <c r="F59" s="19" t="s">
        <v>33</v>
      </c>
      <c r="G59" s="29" t="n">
        <f aca="false">SUM(H59:U59)</f>
        <v>0</v>
      </c>
      <c r="H59" s="35" t="n">
        <v>0</v>
      </c>
      <c r="I59" s="35" t="n">
        <v>0</v>
      </c>
      <c r="J59" s="35" t="n">
        <v>0</v>
      </c>
      <c r="K59" s="35" t="n">
        <v>0</v>
      </c>
      <c r="L59" s="35" t="n">
        <v>0</v>
      </c>
      <c r="M59" s="35" t="n">
        <v>0</v>
      </c>
      <c r="N59" s="35" t="n">
        <v>0</v>
      </c>
      <c r="O59" s="35" t="n">
        <v>0</v>
      </c>
      <c r="P59" s="35" t="n">
        <v>0</v>
      </c>
      <c r="Q59" s="35" t="n">
        <v>0</v>
      </c>
      <c r="R59" s="35" t="n">
        <v>0</v>
      </c>
      <c r="S59" s="35" t="n">
        <v>0</v>
      </c>
      <c r="T59" s="35" t="n">
        <v>0</v>
      </c>
      <c r="U59" s="35" t="n">
        <v>0</v>
      </c>
      <c r="V59" s="17"/>
      <c r="W59" s="22"/>
      <c r="X59" s="22"/>
      <c r="Y59" s="22"/>
      <c r="Z59" s="22"/>
      <c r="AA59" s="22"/>
      <c r="AB59" s="22"/>
      <c r="AC59" s="22"/>
      <c r="AD59" s="22"/>
      <c r="AE59" s="22"/>
      <c r="AF59" s="22"/>
      <c r="AG59" s="22"/>
      <c r="AH59" s="22"/>
      <c r="AI59" s="22"/>
      <c r="AJ59" s="22"/>
      <c r="AK59" s="39"/>
      <c r="AL59" s="38"/>
    </row>
    <row r="60" s="12" customFormat="true" ht="51" hidden="false" customHeight="false" outlineLevel="0" collapsed="false">
      <c r="A60" s="22"/>
      <c r="B60" s="36"/>
      <c r="C60" s="22"/>
      <c r="D60" s="22"/>
      <c r="E60" s="17"/>
      <c r="F60" s="19" t="s">
        <v>34</v>
      </c>
      <c r="G60" s="29" t="n">
        <f aca="false">SUM(H60:U60)</f>
        <v>0</v>
      </c>
      <c r="H60" s="35" t="n">
        <v>0</v>
      </c>
      <c r="I60" s="35" t="n">
        <v>0</v>
      </c>
      <c r="J60" s="35" t="n">
        <v>0</v>
      </c>
      <c r="K60" s="35" t="n">
        <v>0</v>
      </c>
      <c r="L60" s="35" t="n">
        <v>0</v>
      </c>
      <c r="M60" s="35" t="n">
        <v>0</v>
      </c>
      <c r="N60" s="35" t="n">
        <v>0</v>
      </c>
      <c r="O60" s="35" t="n">
        <v>0</v>
      </c>
      <c r="P60" s="35" t="n">
        <v>0</v>
      </c>
      <c r="Q60" s="35" t="n">
        <v>0</v>
      </c>
      <c r="R60" s="35" t="n">
        <v>0</v>
      </c>
      <c r="S60" s="35" t="n">
        <v>0</v>
      </c>
      <c r="T60" s="35" t="n">
        <v>0</v>
      </c>
      <c r="U60" s="35" t="n">
        <v>0</v>
      </c>
      <c r="V60" s="17"/>
      <c r="W60" s="22"/>
      <c r="X60" s="22"/>
      <c r="Y60" s="22"/>
      <c r="Z60" s="22"/>
      <c r="AA60" s="22"/>
      <c r="AB60" s="22"/>
      <c r="AC60" s="22"/>
      <c r="AD60" s="22"/>
      <c r="AE60" s="22"/>
      <c r="AF60" s="22"/>
      <c r="AG60" s="22"/>
      <c r="AH60" s="22"/>
      <c r="AI60" s="22"/>
      <c r="AJ60" s="22"/>
      <c r="AK60" s="39"/>
      <c r="AL60" s="38"/>
    </row>
    <row r="61" s="12" customFormat="true" ht="51" hidden="false" customHeight="false" outlineLevel="0" collapsed="false">
      <c r="A61" s="22"/>
      <c r="B61" s="36"/>
      <c r="C61" s="22"/>
      <c r="D61" s="22"/>
      <c r="E61" s="17"/>
      <c r="F61" s="19" t="s">
        <v>35</v>
      </c>
      <c r="G61" s="29" t="n">
        <f aca="false">SUM(H61:U61)</f>
        <v>0</v>
      </c>
      <c r="H61" s="35" t="n">
        <v>0</v>
      </c>
      <c r="I61" s="35" t="n">
        <v>0</v>
      </c>
      <c r="J61" s="35" t="n">
        <v>0</v>
      </c>
      <c r="K61" s="35" t="n">
        <v>0</v>
      </c>
      <c r="L61" s="35" t="n">
        <v>0</v>
      </c>
      <c r="M61" s="35" t="n">
        <v>0</v>
      </c>
      <c r="N61" s="35" t="n">
        <v>0</v>
      </c>
      <c r="O61" s="35" t="n">
        <v>0</v>
      </c>
      <c r="P61" s="35" t="n">
        <v>0</v>
      </c>
      <c r="Q61" s="35" t="n">
        <v>0</v>
      </c>
      <c r="R61" s="35" t="n">
        <v>0</v>
      </c>
      <c r="S61" s="35" t="n">
        <v>0</v>
      </c>
      <c r="T61" s="35" t="n">
        <v>0</v>
      </c>
      <c r="U61" s="35" t="n">
        <v>0</v>
      </c>
      <c r="V61" s="17"/>
      <c r="W61" s="22"/>
      <c r="X61" s="22"/>
      <c r="Y61" s="22"/>
      <c r="Z61" s="22"/>
      <c r="AA61" s="22"/>
      <c r="AB61" s="22"/>
      <c r="AC61" s="22"/>
      <c r="AD61" s="22"/>
      <c r="AE61" s="22"/>
      <c r="AF61" s="22"/>
      <c r="AG61" s="22"/>
      <c r="AH61" s="22"/>
      <c r="AI61" s="22"/>
      <c r="AJ61" s="22"/>
      <c r="AK61" s="39"/>
      <c r="AL61" s="38"/>
    </row>
    <row r="62" s="12" customFormat="true" ht="38.25" hidden="false" customHeight="false" outlineLevel="0" collapsed="false">
      <c r="A62" s="22"/>
      <c r="B62" s="36"/>
      <c r="C62" s="22"/>
      <c r="D62" s="22"/>
      <c r="E62" s="17"/>
      <c r="F62" s="19" t="s">
        <v>36</v>
      </c>
      <c r="G62" s="29" t="n">
        <f aca="false">SUM(H62:U62)</f>
        <v>0</v>
      </c>
      <c r="H62" s="35" t="n">
        <v>0</v>
      </c>
      <c r="I62" s="35" t="n">
        <v>0</v>
      </c>
      <c r="J62" s="35" t="n">
        <v>0</v>
      </c>
      <c r="K62" s="35" t="n">
        <v>0</v>
      </c>
      <c r="L62" s="35" t="n">
        <v>0</v>
      </c>
      <c r="M62" s="35" t="n">
        <v>0</v>
      </c>
      <c r="N62" s="35" t="n">
        <v>0</v>
      </c>
      <c r="O62" s="35" t="n">
        <v>0</v>
      </c>
      <c r="P62" s="35" t="n">
        <v>0</v>
      </c>
      <c r="Q62" s="35" t="n">
        <v>0</v>
      </c>
      <c r="R62" s="35" t="n">
        <v>0</v>
      </c>
      <c r="S62" s="35" t="n">
        <v>0</v>
      </c>
      <c r="T62" s="35" t="n">
        <v>0</v>
      </c>
      <c r="U62" s="35" t="n">
        <v>0</v>
      </c>
      <c r="V62" s="17"/>
      <c r="W62" s="22"/>
      <c r="X62" s="22"/>
      <c r="Y62" s="22"/>
      <c r="Z62" s="22"/>
      <c r="AA62" s="22"/>
      <c r="AB62" s="22"/>
      <c r="AC62" s="22"/>
      <c r="AD62" s="22"/>
      <c r="AE62" s="22"/>
      <c r="AF62" s="22"/>
      <c r="AG62" s="22"/>
      <c r="AH62" s="22"/>
      <c r="AI62" s="22"/>
      <c r="AJ62" s="22"/>
      <c r="AK62" s="39"/>
      <c r="AL62" s="38"/>
    </row>
    <row r="63" s="12" customFormat="true" ht="25.5" hidden="false" customHeight="false" outlineLevel="0" collapsed="false">
      <c r="A63" s="22"/>
      <c r="B63" s="36"/>
      <c r="C63" s="22"/>
      <c r="D63" s="22"/>
      <c r="E63" s="17"/>
      <c r="F63" s="19" t="s">
        <v>37</v>
      </c>
      <c r="G63" s="29" t="n">
        <f aca="false">SUM(H63:U63)</f>
        <v>0</v>
      </c>
      <c r="H63" s="35" t="n">
        <v>0</v>
      </c>
      <c r="I63" s="35" t="n">
        <v>0</v>
      </c>
      <c r="J63" s="35" t="n">
        <v>0</v>
      </c>
      <c r="K63" s="35" t="n">
        <v>0</v>
      </c>
      <c r="L63" s="35" t="n">
        <v>0</v>
      </c>
      <c r="M63" s="35" t="n">
        <v>0</v>
      </c>
      <c r="N63" s="35" t="n">
        <v>0</v>
      </c>
      <c r="O63" s="35" t="n">
        <v>0</v>
      </c>
      <c r="P63" s="35" t="n">
        <v>0</v>
      </c>
      <c r="Q63" s="35" t="n">
        <v>0</v>
      </c>
      <c r="R63" s="35" t="n">
        <v>0</v>
      </c>
      <c r="S63" s="35" t="n">
        <v>0</v>
      </c>
      <c r="T63" s="35" t="n">
        <v>0</v>
      </c>
      <c r="U63" s="35" t="n">
        <v>0</v>
      </c>
      <c r="V63" s="17"/>
      <c r="W63" s="22"/>
      <c r="X63" s="22"/>
      <c r="Y63" s="22"/>
      <c r="Z63" s="22"/>
      <c r="AA63" s="22"/>
      <c r="AB63" s="22"/>
      <c r="AC63" s="22"/>
      <c r="AD63" s="22"/>
      <c r="AE63" s="22"/>
      <c r="AF63" s="22"/>
      <c r="AG63" s="22"/>
      <c r="AH63" s="22"/>
      <c r="AI63" s="22"/>
      <c r="AJ63" s="22"/>
      <c r="AK63" s="39"/>
      <c r="AL63" s="38"/>
    </row>
    <row r="64" s="12" customFormat="true" ht="12.75" hidden="false" customHeight="true" outlineLevel="0" collapsed="false">
      <c r="A64" s="22" t="s">
        <v>842</v>
      </c>
      <c r="B64" s="36" t="s">
        <v>843</v>
      </c>
      <c r="C64" s="22" t="n">
        <v>2014</v>
      </c>
      <c r="D64" s="22" t="n">
        <v>2027</v>
      </c>
      <c r="E64" s="17" t="s">
        <v>824</v>
      </c>
      <c r="F64" s="19" t="s">
        <v>30</v>
      </c>
      <c r="G64" s="29" t="n">
        <f aca="false">SUM(H64:U64)</f>
        <v>0</v>
      </c>
      <c r="H64" s="32" t="n">
        <f aca="false">H65+H70</f>
        <v>0</v>
      </c>
      <c r="I64" s="32" t="n">
        <f aca="false">I65+I70</f>
        <v>0</v>
      </c>
      <c r="J64" s="32" t="n">
        <f aca="false">J65+J70</f>
        <v>0</v>
      </c>
      <c r="K64" s="32" t="n">
        <f aca="false">K65+K70</f>
        <v>0</v>
      </c>
      <c r="L64" s="32" t="n">
        <f aca="false">L65+L70</f>
        <v>0</v>
      </c>
      <c r="M64" s="32" t="n">
        <f aca="false">M65+M70</f>
        <v>0</v>
      </c>
      <c r="N64" s="32" t="n">
        <f aca="false">N65+N70</f>
        <v>0</v>
      </c>
      <c r="O64" s="32" t="n">
        <f aca="false">O65+O70</f>
        <v>0</v>
      </c>
      <c r="P64" s="32" t="n">
        <f aca="false">P65+P70</f>
        <v>0</v>
      </c>
      <c r="Q64" s="32" t="n">
        <f aca="false">Q65+Q70</f>
        <v>0</v>
      </c>
      <c r="R64" s="32" t="n">
        <f aca="false">R65+R70</f>
        <v>0</v>
      </c>
      <c r="S64" s="32" t="n">
        <f aca="false">S65+S70</f>
        <v>0</v>
      </c>
      <c r="T64" s="32" t="n">
        <f aca="false">T65+T70</f>
        <v>0</v>
      </c>
      <c r="U64" s="32" t="n">
        <f aca="false">U65+U70</f>
        <v>0</v>
      </c>
      <c r="V64" s="17" t="s">
        <v>844</v>
      </c>
      <c r="W64" s="22" t="s">
        <v>845</v>
      </c>
      <c r="X64" s="22" t="n">
        <v>141.3</v>
      </c>
      <c r="Y64" s="22" t="n">
        <v>141.3</v>
      </c>
      <c r="Z64" s="22"/>
      <c r="AA64" s="22"/>
      <c r="AB64" s="22"/>
      <c r="AC64" s="22"/>
      <c r="AD64" s="108"/>
      <c r="AE64" s="22"/>
      <c r="AF64" s="22"/>
      <c r="AG64" s="22"/>
      <c r="AH64" s="22"/>
      <c r="AI64" s="22"/>
      <c r="AJ64" s="22"/>
      <c r="AK64" s="39"/>
      <c r="AL64" s="38"/>
    </row>
    <row r="65" s="12" customFormat="true" ht="38.25" hidden="false" customHeight="false" outlineLevel="0" collapsed="false">
      <c r="A65" s="22"/>
      <c r="B65" s="36"/>
      <c r="C65" s="22"/>
      <c r="D65" s="22"/>
      <c r="E65" s="17"/>
      <c r="F65" s="19" t="s">
        <v>32</v>
      </c>
      <c r="G65" s="29" t="n">
        <f aca="false">SUM(H65:U65)</f>
        <v>0</v>
      </c>
      <c r="H65" s="32" t="n">
        <f aca="false">H66+H67+H68+H69</f>
        <v>0</v>
      </c>
      <c r="I65" s="32" t="n">
        <f aca="false">I66+I67+I68+I69</f>
        <v>0</v>
      </c>
      <c r="J65" s="32" t="n">
        <f aca="false">J66+J67+J68+J69</f>
        <v>0</v>
      </c>
      <c r="K65" s="32" t="n">
        <f aca="false">K66+K67+K68+K69</f>
        <v>0</v>
      </c>
      <c r="L65" s="32" t="n">
        <f aca="false">L66+L67+L68+L69</f>
        <v>0</v>
      </c>
      <c r="M65" s="32" t="n">
        <f aca="false">M66+M67+M68+M69</f>
        <v>0</v>
      </c>
      <c r="N65" s="32" t="n">
        <f aca="false">N66+N67+N68+N69</f>
        <v>0</v>
      </c>
      <c r="O65" s="32" t="n">
        <f aca="false">O66+O67+O68+O69</f>
        <v>0</v>
      </c>
      <c r="P65" s="32" t="n">
        <f aca="false">P66+P67+P68+P69</f>
        <v>0</v>
      </c>
      <c r="Q65" s="32" t="n">
        <f aca="false">Q66+Q67+Q68+Q69</f>
        <v>0</v>
      </c>
      <c r="R65" s="32" t="n">
        <f aca="false">R66+R67+R68+R69</f>
        <v>0</v>
      </c>
      <c r="S65" s="32" t="n">
        <f aca="false">S66+S67+S68+S69</f>
        <v>0</v>
      </c>
      <c r="T65" s="32" t="n">
        <f aca="false">T66+T67+T68+T69</f>
        <v>0</v>
      </c>
      <c r="U65" s="32" t="n">
        <f aca="false">U66+U67+U68+U69</f>
        <v>0</v>
      </c>
      <c r="V65" s="17"/>
      <c r="W65" s="22"/>
      <c r="X65" s="22"/>
      <c r="Y65" s="22"/>
      <c r="Z65" s="22"/>
      <c r="AA65" s="22"/>
      <c r="AB65" s="22"/>
      <c r="AC65" s="22"/>
      <c r="AD65" s="108"/>
      <c r="AE65" s="22"/>
      <c r="AF65" s="22"/>
      <c r="AG65" s="22"/>
      <c r="AH65" s="22"/>
      <c r="AI65" s="22"/>
      <c r="AJ65" s="22"/>
      <c r="AK65" s="39"/>
      <c r="AL65" s="38"/>
    </row>
    <row r="66" s="12" customFormat="true" ht="38.25" hidden="false" customHeight="false" outlineLevel="0" collapsed="false">
      <c r="A66" s="22"/>
      <c r="B66" s="36"/>
      <c r="C66" s="22"/>
      <c r="D66" s="22"/>
      <c r="E66" s="17"/>
      <c r="F66" s="19" t="s">
        <v>33</v>
      </c>
      <c r="G66" s="29" t="n">
        <f aca="false">SUM(H66:U66)</f>
        <v>0</v>
      </c>
      <c r="H66" s="35" t="n">
        <v>0</v>
      </c>
      <c r="I66" s="35" t="n">
        <v>0</v>
      </c>
      <c r="J66" s="35" t="n">
        <v>0</v>
      </c>
      <c r="K66" s="35" t="n">
        <v>0</v>
      </c>
      <c r="L66" s="35" t="n">
        <v>0</v>
      </c>
      <c r="M66" s="35" t="n">
        <v>0</v>
      </c>
      <c r="N66" s="35" t="n">
        <v>0</v>
      </c>
      <c r="O66" s="35" t="n">
        <v>0</v>
      </c>
      <c r="P66" s="35" t="n">
        <v>0</v>
      </c>
      <c r="Q66" s="35" t="n">
        <v>0</v>
      </c>
      <c r="R66" s="35" t="n">
        <v>0</v>
      </c>
      <c r="S66" s="35" t="n">
        <v>0</v>
      </c>
      <c r="T66" s="35" t="n">
        <v>0</v>
      </c>
      <c r="U66" s="35" t="n">
        <v>0</v>
      </c>
      <c r="V66" s="17"/>
      <c r="W66" s="22"/>
      <c r="X66" s="22"/>
      <c r="Y66" s="22"/>
      <c r="Z66" s="22"/>
      <c r="AA66" s="22"/>
      <c r="AB66" s="22"/>
      <c r="AC66" s="22"/>
      <c r="AD66" s="108"/>
      <c r="AE66" s="22"/>
      <c r="AF66" s="22"/>
      <c r="AG66" s="22"/>
      <c r="AH66" s="22"/>
      <c r="AI66" s="22"/>
      <c r="AJ66" s="22"/>
      <c r="AK66" s="39"/>
      <c r="AL66" s="38"/>
    </row>
    <row r="67" s="12" customFormat="true" ht="51" hidden="false" customHeight="false" outlineLevel="0" collapsed="false">
      <c r="A67" s="22"/>
      <c r="B67" s="36"/>
      <c r="C67" s="22"/>
      <c r="D67" s="22"/>
      <c r="E67" s="17"/>
      <c r="F67" s="19" t="s">
        <v>34</v>
      </c>
      <c r="G67" s="29" t="n">
        <f aca="false">SUM(H67:U67)</f>
        <v>0</v>
      </c>
      <c r="H67" s="35" t="n">
        <v>0</v>
      </c>
      <c r="I67" s="35" t="n">
        <v>0</v>
      </c>
      <c r="J67" s="35" t="n">
        <v>0</v>
      </c>
      <c r="K67" s="35" t="n">
        <v>0</v>
      </c>
      <c r="L67" s="35" t="n">
        <v>0</v>
      </c>
      <c r="M67" s="35" t="n">
        <v>0</v>
      </c>
      <c r="N67" s="35" t="n">
        <v>0</v>
      </c>
      <c r="O67" s="35" t="n">
        <v>0</v>
      </c>
      <c r="P67" s="35" t="n">
        <v>0</v>
      </c>
      <c r="Q67" s="35" t="n">
        <v>0</v>
      </c>
      <c r="R67" s="35" t="n">
        <v>0</v>
      </c>
      <c r="S67" s="35" t="n">
        <v>0</v>
      </c>
      <c r="T67" s="35" t="n">
        <v>0</v>
      </c>
      <c r="U67" s="35" t="n">
        <v>0</v>
      </c>
      <c r="V67" s="17"/>
      <c r="W67" s="22"/>
      <c r="X67" s="22"/>
      <c r="Y67" s="22"/>
      <c r="Z67" s="22"/>
      <c r="AA67" s="22"/>
      <c r="AB67" s="22"/>
      <c r="AC67" s="22"/>
      <c r="AD67" s="108"/>
      <c r="AE67" s="22"/>
      <c r="AF67" s="22"/>
      <c r="AG67" s="22"/>
      <c r="AH67" s="22"/>
      <c r="AI67" s="22"/>
      <c r="AJ67" s="22"/>
      <c r="AK67" s="39"/>
      <c r="AL67" s="38"/>
    </row>
    <row r="68" s="12" customFormat="true" ht="51" hidden="false" customHeight="false" outlineLevel="0" collapsed="false">
      <c r="A68" s="22"/>
      <c r="B68" s="36"/>
      <c r="C68" s="22"/>
      <c r="D68" s="22"/>
      <c r="E68" s="17"/>
      <c r="F68" s="19" t="s">
        <v>35</v>
      </c>
      <c r="G68" s="29" t="n">
        <f aca="false">SUM(H68:U68)</f>
        <v>0</v>
      </c>
      <c r="H68" s="35" t="n">
        <v>0</v>
      </c>
      <c r="I68" s="35" t="n">
        <v>0</v>
      </c>
      <c r="J68" s="35" t="n">
        <v>0</v>
      </c>
      <c r="K68" s="35" t="n">
        <v>0</v>
      </c>
      <c r="L68" s="35" t="n">
        <v>0</v>
      </c>
      <c r="M68" s="35" t="n">
        <v>0</v>
      </c>
      <c r="N68" s="35" t="n">
        <v>0</v>
      </c>
      <c r="O68" s="35" t="n">
        <v>0</v>
      </c>
      <c r="P68" s="35" t="n">
        <v>0</v>
      </c>
      <c r="Q68" s="35" t="n">
        <v>0</v>
      </c>
      <c r="R68" s="35" t="n">
        <v>0</v>
      </c>
      <c r="S68" s="35" t="n">
        <v>0</v>
      </c>
      <c r="T68" s="35" t="n">
        <v>0</v>
      </c>
      <c r="U68" s="35" t="n">
        <v>0</v>
      </c>
      <c r="V68" s="17"/>
      <c r="W68" s="22"/>
      <c r="X68" s="22"/>
      <c r="Y68" s="22"/>
      <c r="Z68" s="22"/>
      <c r="AA68" s="22"/>
      <c r="AB68" s="22"/>
      <c r="AC68" s="22"/>
      <c r="AD68" s="108"/>
      <c r="AE68" s="22"/>
      <c r="AF68" s="22"/>
      <c r="AG68" s="22"/>
      <c r="AH68" s="22"/>
      <c r="AI68" s="22"/>
      <c r="AJ68" s="22"/>
      <c r="AK68" s="39"/>
      <c r="AL68" s="38"/>
    </row>
    <row r="69" s="12" customFormat="true" ht="38.25" hidden="false" customHeight="false" outlineLevel="0" collapsed="false">
      <c r="A69" s="22"/>
      <c r="B69" s="36"/>
      <c r="C69" s="22"/>
      <c r="D69" s="22"/>
      <c r="E69" s="17"/>
      <c r="F69" s="19" t="s">
        <v>36</v>
      </c>
      <c r="G69" s="29" t="n">
        <f aca="false">SUM(H69:U69)</f>
        <v>0</v>
      </c>
      <c r="H69" s="35" t="n">
        <v>0</v>
      </c>
      <c r="I69" s="35" t="n">
        <v>0</v>
      </c>
      <c r="J69" s="35" t="n">
        <v>0</v>
      </c>
      <c r="K69" s="35" t="n">
        <v>0</v>
      </c>
      <c r="L69" s="35" t="n">
        <v>0</v>
      </c>
      <c r="M69" s="35" t="n">
        <v>0</v>
      </c>
      <c r="N69" s="35" t="n">
        <v>0</v>
      </c>
      <c r="O69" s="35" t="n">
        <v>0</v>
      </c>
      <c r="P69" s="35" t="n">
        <v>0</v>
      </c>
      <c r="Q69" s="35" t="n">
        <v>0</v>
      </c>
      <c r="R69" s="35" t="n">
        <v>0</v>
      </c>
      <c r="S69" s="35" t="n">
        <v>0</v>
      </c>
      <c r="T69" s="35" t="n">
        <v>0</v>
      </c>
      <c r="U69" s="35" t="n">
        <v>0</v>
      </c>
      <c r="V69" s="17"/>
      <c r="W69" s="22"/>
      <c r="X69" s="22"/>
      <c r="Y69" s="22"/>
      <c r="Z69" s="22"/>
      <c r="AA69" s="22"/>
      <c r="AB69" s="22"/>
      <c r="AC69" s="22"/>
      <c r="AD69" s="108"/>
      <c r="AE69" s="22"/>
      <c r="AF69" s="22"/>
      <c r="AG69" s="22"/>
      <c r="AH69" s="22"/>
      <c r="AI69" s="22"/>
      <c r="AJ69" s="22"/>
      <c r="AK69" s="39"/>
      <c r="AL69" s="38"/>
    </row>
    <row r="70" s="12" customFormat="true" ht="25.5" hidden="false" customHeight="false" outlineLevel="0" collapsed="false">
      <c r="A70" s="22"/>
      <c r="B70" s="36"/>
      <c r="C70" s="22"/>
      <c r="D70" s="22"/>
      <c r="E70" s="17"/>
      <c r="F70" s="19" t="s">
        <v>37</v>
      </c>
      <c r="G70" s="29" t="n">
        <f aca="false">SUM(H70:U70)</f>
        <v>0</v>
      </c>
      <c r="H70" s="35" t="n">
        <v>0</v>
      </c>
      <c r="I70" s="35" t="n">
        <v>0</v>
      </c>
      <c r="J70" s="35" t="n">
        <v>0</v>
      </c>
      <c r="K70" s="35" t="n">
        <v>0</v>
      </c>
      <c r="L70" s="35" t="n">
        <v>0</v>
      </c>
      <c r="M70" s="35" t="n">
        <v>0</v>
      </c>
      <c r="N70" s="35" t="n">
        <v>0</v>
      </c>
      <c r="O70" s="35" t="n">
        <v>0</v>
      </c>
      <c r="P70" s="35" t="n">
        <v>0</v>
      </c>
      <c r="Q70" s="35" t="n">
        <v>0</v>
      </c>
      <c r="R70" s="35" t="n">
        <v>0</v>
      </c>
      <c r="S70" s="35" t="n">
        <v>0</v>
      </c>
      <c r="T70" s="35" t="n">
        <v>0</v>
      </c>
      <c r="U70" s="35" t="n">
        <v>0</v>
      </c>
      <c r="V70" s="17"/>
      <c r="W70" s="22"/>
      <c r="X70" s="22"/>
      <c r="Y70" s="22"/>
      <c r="Z70" s="22"/>
      <c r="AA70" s="22"/>
      <c r="AB70" s="22"/>
      <c r="AC70" s="22"/>
      <c r="AD70" s="108"/>
      <c r="AE70" s="22"/>
      <c r="AF70" s="22"/>
      <c r="AG70" s="22"/>
      <c r="AH70" s="22"/>
      <c r="AI70" s="22"/>
      <c r="AJ70" s="22"/>
      <c r="AK70" s="39"/>
      <c r="AL70" s="38"/>
    </row>
    <row r="71" s="12" customFormat="true" ht="12.75" hidden="false" customHeight="true" outlineLevel="0" collapsed="false">
      <c r="A71" s="109" t="s">
        <v>846</v>
      </c>
      <c r="B71" s="36" t="s">
        <v>847</v>
      </c>
      <c r="C71" s="36"/>
      <c r="D71" s="36"/>
      <c r="E71" s="36"/>
      <c r="F71" s="19" t="s">
        <v>30</v>
      </c>
      <c r="G71" s="29" t="n">
        <f aca="false">SUM(H71:U71)</f>
        <v>0</v>
      </c>
      <c r="H71" s="35" t="n">
        <f aca="false">H72+H77</f>
        <v>0</v>
      </c>
      <c r="I71" s="35" t="n">
        <f aca="false">I72+I77</f>
        <v>0</v>
      </c>
      <c r="J71" s="35" t="n">
        <f aca="false">J72+J77</f>
        <v>0</v>
      </c>
      <c r="K71" s="35" t="n">
        <f aca="false">K72+K77</f>
        <v>0</v>
      </c>
      <c r="L71" s="35" t="n">
        <f aca="false">L72+L77</f>
        <v>0</v>
      </c>
      <c r="M71" s="35" t="n">
        <f aca="false">M72+M77</f>
        <v>0</v>
      </c>
      <c r="N71" s="35" t="n">
        <f aca="false">N72+N77</f>
        <v>0</v>
      </c>
      <c r="O71" s="35" t="n">
        <f aca="false">O72+O77</f>
        <v>0</v>
      </c>
      <c r="P71" s="35" t="n">
        <f aca="false">P72+P77</f>
        <v>0</v>
      </c>
      <c r="Q71" s="35" t="n">
        <f aca="false">Q72+Q77</f>
        <v>0</v>
      </c>
      <c r="R71" s="35" t="n">
        <f aca="false">R72+R77</f>
        <v>0</v>
      </c>
      <c r="S71" s="35" t="n">
        <f aca="false">S72+S77</f>
        <v>0</v>
      </c>
      <c r="T71" s="35" t="n">
        <f aca="false">T72+T77</f>
        <v>0</v>
      </c>
      <c r="U71" s="35" t="n">
        <f aca="false">U72+U77</f>
        <v>0</v>
      </c>
      <c r="V71" s="89" t="s">
        <v>31</v>
      </c>
      <c r="W71" s="106" t="s">
        <v>31</v>
      </c>
      <c r="X71" s="106" t="s">
        <v>31</v>
      </c>
      <c r="Y71" s="106" t="s">
        <v>31</v>
      </c>
      <c r="Z71" s="106" t="s">
        <v>31</v>
      </c>
      <c r="AA71" s="106" t="s">
        <v>31</v>
      </c>
      <c r="AB71" s="106" t="s">
        <v>31</v>
      </c>
      <c r="AC71" s="106" t="s">
        <v>31</v>
      </c>
      <c r="AD71" s="106" t="s">
        <v>31</v>
      </c>
      <c r="AE71" s="106" t="s">
        <v>31</v>
      </c>
      <c r="AF71" s="106" t="s">
        <v>31</v>
      </c>
      <c r="AG71" s="106" t="s">
        <v>31</v>
      </c>
      <c r="AH71" s="106" t="s">
        <v>31</v>
      </c>
      <c r="AI71" s="22" t="s">
        <v>31</v>
      </c>
      <c r="AJ71" s="22" t="s">
        <v>31</v>
      </c>
      <c r="AK71" s="22" t="s">
        <v>31</v>
      </c>
      <c r="AL71" s="22" t="s">
        <v>31</v>
      </c>
    </row>
    <row r="72" s="12" customFormat="true" ht="38.25" hidden="false" customHeight="false" outlineLevel="0" collapsed="false">
      <c r="A72" s="109"/>
      <c r="B72" s="36"/>
      <c r="C72" s="36"/>
      <c r="D72" s="36"/>
      <c r="E72" s="36"/>
      <c r="F72" s="19" t="s">
        <v>32</v>
      </c>
      <c r="G72" s="29" t="n">
        <f aca="false">SUM(H72:U72)</f>
        <v>0</v>
      </c>
      <c r="H72" s="35" t="n">
        <f aca="false">SUM(H73:H76)</f>
        <v>0</v>
      </c>
      <c r="I72" s="35" t="n">
        <f aca="false">SUM(I73:I76)</f>
        <v>0</v>
      </c>
      <c r="J72" s="35" t="n">
        <f aca="false">SUM(J73:J76)</f>
        <v>0</v>
      </c>
      <c r="K72" s="35" t="n">
        <f aca="false">SUM(K73:K76)</f>
        <v>0</v>
      </c>
      <c r="L72" s="35" t="n">
        <f aca="false">SUM(L73:L76)</f>
        <v>0</v>
      </c>
      <c r="M72" s="35" t="n">
        <f aca="false">SUM(M73:M76)</f>
        <v>0</v>
      </c>
      <c r="N72" s="35" t="n">
        <f aca="false">SUM(N73:N76)</f>
        <v>0</v>
      </c>
      <c r="O72" s="35" t="n">
        <f aca="false">SUM(O73:O76)</f>
        <v>0</v>
      </c>
      <c r="P72" s="35" t="n">
        <f aca="false">SUM(P73:P76)</f>
        <v>0</v>
      </c>
      <c r="Q72" s="35" t="n">
        <f aca="false">SUM(Q73:Q76)</f>
        <v>0</v>
      </c>
      <c r="R72" s="35" t="n">
        <f aca="false">SUM(R73:R76)</f>
        <v>0</v>
      </c>
      <c r="S72" s="35" t="n">
        <f aca="false">SUM(S73:S76)</f>
        <v>0</v>
      </c>
      <c r="T72" s="35" t="n">
        <f aca="false">SUM(T73:T76)</f>
        <v>0</v>
      </c>
      <c r="U72" s="35" t="n">
        <f aca="false">SUM(U73:U76)</f>
        <v>0</v>
      </c>
      <c r="V72" s="89"/>
      <c r="W72" s="89"/>
      <c r="X72" s="89"/>
      <c r="Y72" s="89"/>
      <c r="Z72" s="89"/>
      <c r="AA72" s="89"/>
      <c r="AB72" s="89"/>
      <c r="AC72" s="89"/>
      <c r="AD72" s="89"/>
      <c r="AE72" s="89"/>
      <c r="AF72" s="89"/>
      <c r="AG72" s="89"/>
      <c r="AH72" s="89"/>
      <c r="AI72" s="22"/>
      <c r="AJ72" s="22"/>
      <c r="AK72" s="22"/>
      <c r="AL72" s="22"/>
    </row>
    <row r="73" s="12" customFormat="true" ht="38.25" hidden="false" customHeight="false" outlineLevel="0" collapsed="false">
      <c r="A73" s="109"/>
      <c r="B73" s="36"/>
      <c r="C73" s="36"/>
      <c r="D73" s="36"/>
      <c r="E73" s="36"/>
      <c r="F73" s="19" t="s">
        <v>33</v>
      </c>
      <c r="G73" s="29" t="n">
        <f aca="false">SUM(H73:U73)</f>
        <v>0</v>
      </c>
      <c r="H73" s="35" t="n">
        <f aca="false">H80</f>
        <v>0</v>
      </c>
      <c r="I73" s="35" t="n">
        <f aca="false">I80</f>
        <v>0</v>
      </c>
      <c r="J73" s="35" t="n">
        <f aca="false">J80</f>
        <v>0</v>
      </c>
      <c r="K73" s="35" t="n">
        <f aca="false">K80</f>
        <v>0</v>
      </c>
      <c r="L73" s="35" t="n">
        <f aca="false">L80</f>
        <v>0</v>
      </c>
      <c r="M73" s="35" t="n">
        <f aca="false">M80</f>
        <v>0</v>
      </c>
      <c r="N73" s="35" t="n">
        <f aca="false">N80</f>
        <v>0</v>
      </c>
      <c r="O73" s="35" t="n">
        <f aca="false">O80</f>
        <v>0</v>
      </c>
      <c r="P73" s="35" t="n">
        <f aca="false">P80</f>
        <v>0</v>
      </c>
      <c r="Q73" s="35" t="n">
        <f aca="false">Q80</f>
        <v>0</v>
      </c>
      <c r="R73" s="35" t="n">
        <f aca="false">R80</f>
        <v>0</v>
      </c>
      <c r="S73" s="35" t="n">
        <f aca="false">S80</f>
        <v>0</v>
      </c>
      <c r="T73" s="35" t="n">
        <f aca="false">T80</f>
        <v>0</v>
      </c>
      <c r="U73" s="35" t="n">
        <f aca="false">U80</f>
        <v>0</v>
      </c>
      <c r="V73" s="89"/>
      <c r="W73" s="89"/>
      <c r="X73" s="89"/>
      <c r="Y73" s="89"/>
      <c r="Z73" s="89"/>
      <c r="AA73" s="89"/>
      <c r="AB73" s="89"/>
      <c r="AC73" s="89"/>
      <c r="AD73" s="89"/>
      <c r="AE73" s="89"/>
      <c r="AF73" s="89"/>
      <c r="AG73" s="89"/>
      <c r="AH73" s="89"/>
      <c r="AI73" s="22"/>
      <c r="AJ73" s="22"/>
      <c r="AK73" s="22"/>
      <c r="AL73" s="22"/>
    </row>
    <row r="74" s="12" customFormat="true" ht="51" hidden="false" customHeight="false" outlineLevel="0" collapsed="false">
      <c r="A74" s="109"/>
      <c r="B74" s="36"/>
      <c r="C74" s="36"/>
      <c r="D74" s="36"/>
      <c r="E74" s="36"/>
      <c r="F74" s="19" t="s">
        <v>34</v>
      </c>
      <c r="G74" s="29" t="n">
        <f aca="false">SUM(H74:U74)</f>
        <v>0</v>
      </c>
      <c r="H74" s="35" t="n">
        <f aca="false">H81</f>
        <v>0</v>
      </c>
      <c r="I74" s="35" t="n">
        <f aca="false">I81</f>
        <v>0</v>
      </c>
      <c r="J74" s="35" t="n">
        <f aca="false">J81</f>
        <v>0</v>
      </c>
      <c r="K74" s="35" t="n">
        <f aca="false">K81</f>
        <v>0</v>
      </c>
      <c r="L74" s="35" t="n">
        <f aca="false">L81</f>
        <v>0</v>
      </c>
      <c r="M74" s="35" t="n">
        <f aca="false">M81</f>
        <v>0</v>
      </c>
      <c r="N74" s="35" t="n">
        <f aca="false">N81</f>
        <v>0</v>
      </c>
      <c r="O74" s="35" t="n">
        <f aca="false">O81</f>
        <v>0</v>
      </c>
      <c r="P74" s="35" t="n">
        <f aca="false">P81</f>
        <v>0</v>
      </c>
      <c r="Q74" s="35" t="n">
        <f aca="false">Q81</f>
        <v>0</v>
      </c>
      <c r="R74" s="35" t="n">
        <f aca="false">R81</f>
        <v>0</v>
      </c>
      <c r="S74" s="35" t="n">
        <f aca="false">S81</f>
        <v>0</v>
      </c>
      <c r="T74" s="35" t="n">
        <f aca="false">T81</f>
        <v>0</v>
      </c>
      <c r="U74" s="35" t="n">
        <f aca="false">U81</f>
        <v>0</v>
      </c>
      <c r="V74" s="89"/>
      <c r="W74" s="89"/>
      <c r="X74" s="89"/>
      <c r="Y74" s="89"/>
      <c r="Z74" s="89"/>
      <c r="AA74" s="89"/>
      <c r="AB74" s="89"/>
      <c r="AC74" s="89"/>
      <c r="AD74" s="89"/>
      <c r="AE74" s="89"/>
      <c r="AF74" s="89"/>
      <c r="AG74" s="89"/>
      <c r="AH74" s="89"/>
      <c r="AI74" s="22"/>
      <c r="AJ74" s="22"/>
      <c r="AK74" s="22"/>
      <c r="AL74" s="22"/>
    </row>
    <row r="75" s="12" customFormat="true" ht="51" hidden="false" customHeight="false" outlineLevel="0" collapsed="false">
      <c r="A75" s="109"/>
      <c r="B75" s="36"/>
      <c r="C75" s="36"/>
      <c r="D75" s="36"/>
      <c r="E75" s="36"/>
      <c r="F75" s="19" t="s">
        <v>35</v>
      </c>
      <c r="G75" s="29" t="n">
        <f aca="false">SUM(H75:U75)</f>
        <v>0</v>
      </c>
      <c r="H75" s="35" t="n">
        <f aca="false">H82</f>
        <v>0</v>
      </c>
      <c r="I75" s="35" t="n">
        <f aca="false">I82</f>
        <v>0</v>
      </c>
      <c r="J75" s="35" t="n">
        <f aca="false">J82</f>
        <v>0</v>
      </c>
      <c r="K75" s="35" t="n">
        <f aca="false">K82</f>
        <v>0</v>
      </c>
      <c r="L75" s="35" t="n">
        <f aca="false">L82</f>
        <v>0</v>
      </c>
      <c r="M75" s="35" t="n">
        <f aca="false">M82</f>
        <v>0</v>
      </c>
      <c r="N75" s="35" t="n">
        <f aca="false">N82</f>
        <v>0</v>
      </c>
      <c r="O75" s="35" t="n">
        <f aca="false">O82</f>
        <v>0</v>
      </c>
      <c r="P75" s="35" t="n">
        <f aca="false">P82</f>
        <v>0</v>
      </c>
      <c r="Q75" s="35" t="n">
        <f aca="false">Q82</f>
        <v>0</v>
      </c>
      <c r="R75" s="35" t="n">
        <f aca="false">R82</f>
        <v>0</v>
      </c>
      <c r="S75" s="35" t="n">
        <f aca="false">S82</f>
        <v>0</v>
      </c>
      <c r="T75" s="35" t="n">
        <f aca="false">T82</f>
        <v>0</v>
      </c>
      <c r="U75" s="35" t="n">
        <f aca="false">U82</f>
        <v>0</v>
      </c>
      <c r="V75" s="89"/>
      <c r="W75" s="89"/>
      <c r="X75" s="89"/>
      <c r="Y75" s="89"/>
      <c r="Z75" s="89"/>
      <c r="AA75" s="89"/>
      <c r="AB75" s="89"/>
      <c r="AC75" s="89"/>
      <c r="AD75" s="89"/>
      <c r="AE75" s="89"/>
      <c r="AF75" s="89"/>
      <c r="AG75" s="89"/>
      <c r="AH75" s="89"/>
      <c r="AI75" s="22"/>
      <c r="AJ75" s="22"/>
      <c r="AK75" s="22"/>
      <c r="AL75" s="22"/>
    </row>
    <row r="76" s="12" customFormat="true" ht="38.25" hidden="false" customHeight="false" outlineLevel="0" collapsed="false">
      <c r="A76" s="109"/>
      <c r="B76" s="36"/>
      <c r="C76" s="36"/>
      <c r="D76" s="36"/>
      <c r="E76" s="36"/>
      <c r="F76" s="19" t="s">
        <v>36</v>
      </c>
      <c r="G76" s="29" t="n">
        <f aca="false">SUM(H76:U76)</f>
        <v>0</v>
      </c>
      <c r="H76" s="35" t="n">
        <f aca="false">H83</f>
        <v>0</v>
      </c>
      <c r="I76" s="35" t="n">
        <f aca="false">I83</f>
        <v>0</v>
      </c>
      <c r="J76" s="35" t="n">
        <f aca="false">J83</f>
        <v>0</v>
      </c>
      <c r="K76" s="35" t="n">
        <f aca="false">K83</f>
        <v>0</v>
      </c>
      <c r="L76" s="35" t="n">
        <f aca="false">L83</f>
        <v>0</v>
      </c>
      <c r="M76" s="35" t="n">
        <f aca="false">M83</f>
        <v>0</v>
      </c>
      <c r="N76" s="35" t="n">
        <f aca="false">N83</f>
        <v>0</v>
      </c>
      <c r="O76" s="35" t="n">
        <f aca="false">O83</f>
        <v>0</v>
      </c>
      <c r="P76" s="35" t="n">
        <f aca="false">P83</f>
        <v>0</v>
      </c>
      <c r="Q76" s="35" t="n">
        <f aca="false">Q83</f>
        <v>0</v>
      </c>
      <c r="R76" s="35" t="n">
        <f aca="false">R83</f>
        <v>0</v>
      </c>
      <c r="S76" s="35" t="n">
        <f aca="false">S83</f>
        <v>0</v>
      </c>
      <c r="T76" s="35" t="n">
        <f aca="false">T83</f>
        <v>0</v>
      </c>
      <c r="U76" s="35" t="n">
        <f aca="false">U83</f>
        <v>0</v>
      </c>
      <c r="V76" s="89"/>
      <c r="W76" s="89"/>
      <c r="X76" s="89"/>
      <c r="Y76" s="89"/>
      <c r="Z76" s="89"/>
      <c r="AA76" s="89"/>
      <c r="AB76" s="89"/>
      <c r="AC76" s="89"/>
      <c r="AD76" s="89"/>
      <c r="AE76" s="89"/>
      <c r="AF76" s="89"/>
      <c r="AG76" s="89"/>
      <c r="AH76" s="89"/>
      <c r="AI76" s="22"/>
      <c r="AJ76" s="22"/>
      <c r="AK76" s="22"/>
      <c r="AL76" s="22"/>
    </row>
    <row r="77" s="12" customFormat="true" ht="25.5" hidden="false" customHeight="false" outlineLevel="0" collapsed="false">
      <c r="A77" s="109"/>
      <c r="B77" s="36"/>
      <c r="C77" s="36"/>
      <c r="D77" s="36"/>
      <c r="E77" s="36"/>
      <c r="F77" s="19" t="s">
        <v>37</v>
      </c>
      <c r="G77" s="29" t="n">
        <f aca="false">SUM(H77:U77)</f>
        <v>0</v>
      </c>
      <c r="H77" s="35" t="n">
        <f aca="false">H84</f>
        <v>0</v>
      </c>
      <c r="I77" s="35" t="n">
        <f aca="false">I84</f>
        <v>0</v>
      </c>
      <c r="J77" s="35" t="n">
        <f aca="false">J84</f>
        <v>0</v>
      </c>
      <c r="K77" s="35" t="n">
        <f aca="false">K84</f>
        <v>0</v>
      </c>
      <c r="L77" s="35" t="n">
        <f aca="false">L84</f>
        <v>0</v>
      </c>
      <c r="M77" s="35" t="n">
        <f aca="false">M84</f>
        <v>0</v>
      </c>
      <c r="N77" s="35" t="n">
        <f aca="false">N84</f>
        <v>0</v>
      </c>
      <c r="O77" s="35" t="n">
        <f aca="false">O84</f>
        <v>0</v>
      </c>
      <c r="P77" s="35" t="n">
        <f aca="false">P84</f>
        <v>0</v>
      </c>
      <c r="Q77" s="35" t="n">
        <f aca="false">Q84</f>
        <v>0</v>
      </c>
      <c r="R77" s="35" t="n">
        <f aca="false">R84</f>
        <v>0</v>
      </c>
      <c r="S77" s="35" t="n">
        <f aca="false">S84</f>
        <v>0</v>
      </c>
      <c r="T77" s="35" t="n">
        <f aca="false">T84</f>
        <v>0</v>
      </c>
      <c r="U77" s="35" t="n">
        <f aca="false">U84</f>
        <v>0</v>
      </c>
      <c r="V77" s="89"/>
      <c r="W77" s="89"/>
      <c r="X77" s="89"/>
      <c r="Y77" s="89"/>
      <c r="Z77" s="89"/>
      <c r="AA77" s="89"/>
      <c r="AB77" s="89"/>
      <c r="AC77" s="89"/>
      <c r="AD77" s="89"/>
      <c r="AE77" s="89"/>
      <c r="AF77" s="89"/>
      <c r="AG77" s="89"/>
      <c r="AH77" s="89"/>
      <c r="AI77" s="22"/>
      <c r="AJ77" s="22"/>
      <c r="AK77" s="22"/>
      <c r="AL77" s="22"/>
    </row>
    <row r="78" s="12" customFormat="true" ht="12.75" hidden="false" customHeight="true" outlineLevel="0" collapsed="false">
      <c r="A78" s="22" t="s">
        <v>848</v>
      </c>
      <c r="B78" s="36" t="s">
        <v>849</v>
      </c>
      <c r="C78" s="22" t="n">
        <v>2014</v>
      </c>
      <c r="D78" s="22" t="n">
        <v>2027</v>
      </c>
      <c r="E78" s="17" t="s">
        <v>824</v>
      </c>
      <c r="F78" s="19" t="s">
        <v>30</v>
      </c>
      <c r="G78" s="29" t="n">
        <f aca="false">SUM(H78:U78)</f>
        <v>0</v>
      </c>
      <c r="H78" s="32" t="n">
        <f aca="false">H79+H84</f>
        <v>0</v>
      </c>
      <c r="I78" s="32" t="n">
        <f aca="false">I79+I84</f>
        <v>0</v>
      </c>
      <c r="J78" s="32" t="n">
        <f aca="false">J79+J84</f>
        <v>0</v>
      </c>
      <c r="K78" s="32" t="n">
        <f aca="false">K79+K84</f>
        <v>0</v>
      </c>
      <c r="L78" s="32" t="n">
        <f aca="false">L79+L84</f>
        <v>0</v>
      </c>
      <c r="M78" s="32" t="n">
        <f aca="false">M79+M84</f>
        <v>0</v>
      </c>
      <c r="N78" s="32" t="n">
        <f aca="false">N79+N84</f>
        <v>0</v>
      </c>
      <c r="O78" s="32" t="n">
        <f aca="false">O79+O84</f>
        <v>0</v>
      </c>
      <c r="P78" s="32" t="n">
        <f aca="false">P79+P84</f>
        <v>0</v>
      </c>
      <c r="Q78" s="32" t="n">
        <f aca="false">Q79+Q84</f>
        <v>0</v>
      </c>
      <c r="R78" s="32" t="n">
        <f aca="false">R79+R84</f>
        <v>0</v>
      </c>
      <c r="S78" s="32" t="n">
        <f aca="false">S79+S84</f>
        <v>0</v>
      </c>
      <c r="T78" s="32" t="n">
        <f aca="false">T79+T84</f>
        <v>0</v>
      </c>
      <c r="U78" s="32" t="n">
        <f aca="false">U79+U84</f>
        <v>0</v>
      </c>
      <c r="V78" s="19" t="s">
        <v>850</v>
      </c>
      <c r="W78" s="22" t="s">
        <v>851</v>
      </c>
      <c r="X78" s="22" t="n">
        <v>57</v>
      </c>
      <c r="Y78" s="22" t="n">
        <v>57</v>
      </c>
      <c r="Z78" s="22"/>
      <c r="AA78" s="22"/>
      <c r="AB78" s="22"/>
      <c r="AC78" s="22"/>
      <c r="AD78" s="22"/>
      <c r="AE78" s="22"/>
      <c r="AF78" s="22"/>
      <c r="AG78" s="22"/>
      <c r="AH78" s="22"/>
      <c r="AI78" s="22"/>
      <c r="AJ78" s="22"/>
      <c r="AK78" s="39"/>
      <c r="AL78" s="38"/>
    </row>
    <row r="79" s="12" customFormat="true" ht="38.25" hidden="false" customHeight="false" outlineLevel="0" collapsed="false">
      <c r="A79" s="22"/>
      <c r="B79" s="36"/>
      <c r="C79" s="22"/>
      <c r="D79" s="22"/>
      <c r="E79" s="17"/>
      <c r="F79" s="19" t="s">
        <v>32</v>
      </c>
      <c r="G79" s="29" t="n">
        <f aca="false">SUM(H79:U79)</f>
        <v>0</v>
      </c>
      <c r="H79" s="32" t="n">
        <f aca="false">H80+H81+H82+H83</f>
        <v>0</v>
      </c>
      <c r="I79" s="32" t="n">
        <f aca="false">I80+I81+I82+I83</f>
        <v>0</v>
      </c>
      <c r="J79" s="32" t="n">
        <f aca="false">J80+J81+J82+J83</f>
        <v>0</v>
      </c>
      <c r="K79" s="32" t="n">
        <f aca="false">K80+K81+K82+K83</f>
        <v>0</v>
      </c>
      <c r="L79" s="32" t="n">
        <f aca="false">L80+L81+L82+L83</f>
        <v>0</v>
      </c>
      <c r="M79" s="32" t="n">
        <f aca="false">M80+M81+M82+M83</f>
        <v>0</v>
      </c>
      <c r="N79" s="32" t="n">
        <f aca="false">N80+N81+N82+N83</f>
        <v>0</v>
      </c>
      <c r="O79" s="32" t="n">
        <f aca="false">O80+O81+O82+O83</f>
        <v>0</v>
      </c>
      <c r="P79" s="32" t="n">
        <f aca="false">P80+P81+P82+P83</f>
        <v>0</v>
      </c>
      <c r="Q79" s="32" t="n">
        <f aca="false">Q80+Q81+Q82+Q83</f>
        <v>0</v>
      </c>
      <c r="R79" s="32" t="n">
        <f aca="false">R80+R81+R82+R83</f>
        <v>0</v>
      </c>
      <c r="S79" s="32" t="n">
        <f aca="false">S80+S81+S82+S83</f>
        <v>0</v>
      </c>
      <c r="T79" s="32" t="n">
        <f aca="false">T80+T81+T82+T83</f>
        <v>0</v>
      </c>
      <c r="U79" s="32" t="n">
        <f aca="false">U80+U81+U82+U83</f>
        <v>0</v>
      </c>
      <c r="V79" s="19"/>
      <c r="W79" s="22"/>
      <c r="X79" s="22"/>
      <c r="Y79" s="22"/>
      <c r="Z79" s="22"/>
      <c r="AA79" s="22"/>
      <c r="AB79" s="22"/>
      <c r="AC79" s="22"/>
      <c r="AD79" s="22"/>
      <c r="AE79" s="22"/>
      <c r="AF79" s="22"/>
      <c r="AG79" s="22"/>
      <c r="AH79" s="22"/>
      <c r="AI79" s="22"/>
      <c r="AJ79" s="22"/>
      <c r="AK79" s="39"/>
      <c r="AL79" s="38"/>
    </row>
    <row r="80" s="12" customFormat="true" ht="38.25" hidden="false" customHeight="false" outlineLevel="0" collapsed="false">
      <c r="A80" s="22"/>
      <c r="B80" s="36"/>
      <c r="C80" s="22"/>
      <c r="D80" s="22"/>
      <c r="E80" s="17"/>
      <c r="F80" s="19" t="s">
        <v>33</v>
      </c>
      <c r="G80" s="29" t="n">
        <f aca="false">SUM(H80:U80)</f>
        <v>0</v>
      </c>
      <c r="H80" s="35" t="n">
        <v>0</v>
      </c>
      <c r="I80" s="35" t="n">
        <v>0</v>
      </c>
      <c r="J80" s="35" t="n">
        <v>0</v>
      </c>
      <c r="K80" s="35" t="n">
        <v>0</v>
      </c>
      <c r="L80" s="35" t="n">
        <v>0</v>
      </c>
      <c r="M80" s="35" t="n">
        <v>0</v>
      </c>
      <c r="N80" s="35" t="n">
        <v>0</v>
      </c>
      <c r="O80" s="35" t="n">
        <v>0</v>
      </c>
      <c r="P80" s="35" t="n">
        <v>0</v>
      </c>
      <c r="Q80" s="35" t="n">
        <v>0</v>
      </c>
      <c r="R80" s="35" t="n">
        <v>0</v>
      </c>
      <c r="S80" s="35" t="n">
        <v>0</v>
      </c>
      <c r="T80" s="35" t="n">
        <v>0</v>
      </c>
      <c r="U80" s="35" t="n">
        <v>0</v>
      </c>
      <c r="V80" s="19"/>
      <c r="W80" s="22"/>
      <c r="X80" s="22"/>
      <c r="Y80" s="22"/>
      <c r="Z80" s="22"/>
      <c r="AA80" s="22"/>
      <c r="AB80" s="22"/>
      <c r="AC80" s="22"/>
      <c r="AD80" s="22"/>
      <c r="AE80" s="22"/>
      <c r="AF80" s="22"/>
      <c r="AG80" s="22"/>
      <c r="AH80" s="22"/>
      <c r="AI80" s="22"/>
      <c r="AJ80" s="22"/>
      <c r="AK80" s="39"/>
      <c r="AL80" s="38"/>
    </row>
    <row r="81" s="12" customFormat="true" ht="51" hidden="false" customHeight="false" outlineLevel="0" collapsed="false">
      <c r="A81" s="22"/>
      <c r="B81" s="36"/>
      <c r="C81" s="22"/>
      <c r="D81" s="22"/>
      <c r="E81" s="17"/>
      <c r="F81" s="19" t="s">
        <v>34</v>
      </c>
      <c r="G81" s="29" t="n">
        <f aca="false">SUM(H81:U81)</f>
        <v>0</v>
      </c>
      <c r="H81" s="35" t="n">
        <v>0</v>
      </c>
      <c r="I81" s="35" t="n">
        <v>0</v>
      </c>
      <c r="J81" s="35" t="n">
        <v>0</v>
      </c>
      <c r="K81" s="35" t="n">
        <v>0</v>
      </c>
      <c r="L81" s="35" t="n">
        <v>0</v>
      </c>
      <c r="M81" s="35" t="n">
        <v>0</v>
      </c>
      <c r="N81" s="35" t="n">
        <v>0</v>
      </c>
      <c r="O81" s="35" t="n">
        <v>0</v>
      </c>
      <c r="P81" s="35" t="n">
        <v>0</v>
      </c>
      <c r="Q81" s="35" t="n">
        <v>0</v>
      </c>
      <c r="R81" s="35" t="n">
        <v>0</v>
      </c>
      <c r="S81" s="35" t="n">
        <v>0</v>
      </c>
      <c r="T81" s="35" t="n">
        <v>0</v>
      </c>
      <c r="U81" s="35" t="n">
        <v>0</v>
      </c>
      <c r="V81" s="19"/>
      <c r="W81" s="22"/>
      <c r="X81" s="22"/>
      <c r="Y81" s="22"/>
      <c r="Z81" s="22"/>
      <c r="AA81" s="22"/>
      <c r="AB81" s="22"/>
      <c r="AC81" s="22"/>
      <c r="AD81" s="22"/>
      <c r="AE81" s="22"/>
      <c r="AF81" s="22"/>
      <c r="AG81" s="22"/>
      <c r="AH81" s="22"/>
      <c r="AI81" s="22"/>
      <c r="AJ81" s="22"/>
      <c r="AK81" s="39"/>
      <c r="AL81" s="38"/>
    </row>
    <row r="82" s="12" customFormat="true" ht="51" hidden="false" customHeight="false" outlineLevel="0" collapsed="false">
      <c r="A82" s="22"/>
      <c r="B82" s="36"/>
      <c r="C82" s="22"/>
      <c r="D82" s="22"/>
      <c r="E82" s="17"/>
      <c r="F82" s="19" t="s">
        <v>35</v>
      </c>
      <c r="G82" s="29" t="n">
        <f aca="false">SUM(H82:U82)</f>
        <v>0</v>
      </c>
      <c r="H82" s="35" t="n">
        <v>0</v>
      </c>
      <c r="I82" s="35" t="n">
        <v>0</v>
      </c>
      <c r="J82" s="35" t="n">
        <v>0</v>
      </c>
      <c r="K82" s="35" t="n">
        <v>0</v>
      </c>
      <c r="L82" s="35" t="n">
        <v>0</v>
      </c>
      <c r="M82" s="35" t="n">
        <v>0</v>
      </c>
      <c r="N82" s="35" t="n">
        <v>0</v>
      </c>
      <c r="O82" s="35" t="n">
        <v>0</v>
      </c>
      <c r="P82" s="35" t="n">
        <v>0</v>
      </c>
      <c r="Q82" s="35" t="n">
        <v>0</v>
      </c>
      <c r="R82" s="35" t="n">
        <v>0</v>
      </c>
      <c r="S82" s="35" t="n">
        <v>0</v>
      </c>
      <c r="T82" s="35" t="n">
        <v>0</v>
      </c>
      <c r="U82" s="35" t="n">
        <v>0</v>
      </c>
      <c r="V82" s="19"/>
      <c r="W82" s="22"/>
      <c r="X82" s="22"/>
      <c r="Y82" s="22"/>
      <c r="Z82" s="22"/>
      <c r="AA82" s="22"/>
      <c r="AB82" s="22"/>
      <c r="AC82" s="22"/>
      <c r="AD82" s="22"/>
      <c r="AE82" s="22"/>
      <c r="AF82" s="22"/>
      <c r="AG82" s="22"/>
      <c r="AH82" s="22"/>
      <c r="AI82" s="22"/>
      <c r="AJ82" s="22"/>
      <c r="AK82" s="39"/>
      <c r="AL82" s="38"/>
    </row>
    <row r="83" s="12" customFormat="true" ht="38.25" hidden="false" customHeight="false" outlineLevel="0" collapsed="false">
      <c r="A83" s="22"/>
      <c r="B83" s="36"/>
      <c r="C83" s="22"/>
      <c r="D83" s="22"/>
      <c r="E83" s="17"/>
      <c r="F83" s="19" t="s">
        <v>36</v>
      </c>
      <c r="G83" s="29" t="n">
        <f aca="false">SUM(H83:U83)</f>
        <v>0</v>
      </c>
      <c r="H83" s="35" t="n">
        <v>0</v>
      </c>
      <c r="I83" s="35" t="n">
        <v>0</v>
      </c>
      <c r="J83" s="35" t="n">
        <v>0</v>
      </c>
      <c r="K83" s="35" t="n">
        <v>0</v>
      </c>
      <c r="L83" s="35" t="n">
        <v>0</v>
      </c>
      <c r="M83" s="35" t="n">
        <v>0</v>
      </c>
      <c r="N83" s="35" t="n">
        <v>0</v>
      </c>
      <c r="O83" s="35" t="n">
        <v>0</v>
      </c>
      <c r="P83" s="35" t="n">
        <v>0</v>
      </c>
      <c r="Q83" s="35" t="n">
        <v>0</v>
      </c>
      <c r="R83" s="35" t="n">
        <v>0</v>
      </c>
      <c r="S83" s="35" t="n">
        <v>0</v>
      </c>
      <c r="T83" s="35" t="n">
        <v>0</v>
      </c>
      <c r="U83" s="35" t="n">
        <v>0</v>
      </c>
      <c r="V83" s="19"/>
      <c r="W83" s="22"/>
      <c r="X83" s="22"/>
      <c r="Y83" s="22"/>
      <c r="Z83" s="22"/>
      <c r="AA83" s="22"/>
      <c r="AB83" s="22"/>
      <c r="AC83" s="22"/>
      <c r="AD83" s="22"/>
      <c r="AE83" s="22"/>
      <c r="AF83" s="22"/>
      <c r="AG83" s="22"/>
      <c r="AH83" s="22"/>
      <c r="AI83" s="22"/>
      <c r="AJ83" s="22"/>
      <c r="AK83" s="39"/>
      <c r="AL83" s="38"/>
    </row>
    <row r="84" s="12" customFormat="true" ht="25.5" hidden="false" customHeight="false" outlineLevel="0" collapsed="false">
      <c r="A84" s="22"/>
      <c r="B84" s="36"/>
      <c r="C84" s="22"/>
      <c r="D84" s="22"/>
      <c r="E84" s="17"/>
      <c r="F84" s="19" t="s">
        <v>37</v>
      </c>
      <c r="G84" s="29" t="n">
        <f aca="false">SUM(H84:U84)</f>
        <v>0</v>
      </c>
      <c r="H84" s="35" t="n">
        <v>0</v>
      </c>
      <c r="I84" s="35" t="n">
        <v>0</v>
      </c>
      <c r="J84" s="35" t="n">
        <v>0</v>
      </c>
      <c r="K84" s="35" t="n">
        <v>0</v>
      </c>
      <c r="L84" s="35" t="n">
        <v>0</v>
      </c>
      <c r="M84" s="35" t="n">
        <v>0</v>
      </c>
      <c r="N84" s="35" t="n">
        <v>0</v>
      </c>
      <c r="O84" s="35" t="n">
        <v>0</v>
      </c>
      <c r="P84" s="35" t="n">
        <v>0</v>
      </c>
      <c r="Q84" s="35" t="n">
        <v>0</v>
      </c>
      <c r="R84" s="35" t="n">
        <v>0</v>
      </c>
      <c r="S84" s="35" t="n">
        <v>0</v>
      </c>
      <c r="T84" s="35" t="n">
        <v>0</v>
      </c>
      <c r="U84" s="35" t="n">
        <v>0</v>
      </c>
      <c r="V84" s="19"/>
      <c r="W84" s="22"/>
      <c r="X84" s="22"/>
      <c r="Y84" s="22"/>
      <c r="Z84" s="22"/>
      <c r="AA84" s="22"/>
      <c r="AB84" s="22"/>
      <c r="AC84" s="22"/>
      <c r="AD84" s="22"/>
      <c r="AE84" s="22"/>
      <c r="AF84" s="22"/>
      <c r="AG84" s="22"/>
      <c r="AH84" s="22"/>
      <c r="AI84" s="22"/>
      <c r="AJ84" s="22"/>
      <c r="AK84" s="39"/>
      <c r="AL84" s="38"/>
    </row>
    <row r="85" s="12" customFormat="true" ht="12.75" hidden="false" customHeight="true" outlineLevel="0" collapsed="false">
      <c r="A85" s="110" t="s">
        <v>852</v>
      </c>
      <c r="B85" s="111" t="s">
        <v>853</v>
      </c>
      <c r="C85" s="111"/>
      <c r="D85" s="111"/>
      <c r="E85" s="111"/>
      <c r="F85" s="28" t="s">
        <v>30</v>
      </c>
      <c r="G85" s="29" t="n">
        <f aca="false">SUM(H85:U85)</f>
        <v>0</v>
      </c>
      <c r="H85" s="29" t="n">
        <f aca="false">H86+H91</f>
        <v>0</v>
      </c>
      <c r="I85" s="29" t="n">
        <f aca="false">I86+I91</f>
        <v>0</v>
      </c>
      <c r="J85" s="29" t="n">
        <f aca="false">J86+J91</f>
        <v>0</v>
      </c>
      <c r="K85" s="29" t="n">
        <f aca="false">K86+K91</f>
        <v>0</v>
      </c>
      <c r="L85" s="29" t="n">
        <f aca="false">L86+L91</f>
        <v>0</v>
      </c>
      <c r="M85" s="29" t="n">
        <f aca="false">M86+M91</f>
        <v>0</v>
      </c>
      <c r="N85" s="29" t="n">
        <f aca="false">N86+N91</f>
        <v>0</v>
      </c>
      <c r="O85" s="29" t="n">
        <f aca="false">O86+O91</f>
        <v>0</v>
      </c>
      <c r="P85" s="29" t="n">
        <f aca="false">P86+P91</f>
        <v>0</v>
      </c>
      <c r="Q85" s="29" t="n">
        <f aca="false">Q86+Q91</f>
        <v>0</v>
      </c>
      <c r="R85" s="29" t="n">
        <f aca="false">R86+R91</f>
        <v>0</v>
      </c>
      <c r="S85" s="29" t="n">
        <f aca="false">S86+S91</f>
        <v>0</v>
      </c>
      <c r="T85" s="29" t="n">
        <f aca="false">T86+T91</f>
        <v>0</v>
      </c>
      <c r="U85" s="29" t="n">
        <f aca="false">U86+U91</f>
        <v>0</v>
      </c>
      <c r="V85" s="89" t="s">
        <v>31</v>
      </c>
      <c r="W85" s="106" t="s">
        <v>31</v>
      </c>
      <c r="X85" s="106" t="s">
        <v>31</v>
      </c>
      <c r="Y85" s="106" t="s">
        <v>31</v>
      </c>
      <c r="Z85" s="106" t="s">
        <v>31</v>
      </c>
      <c r="AA85" s="106" t="s">
        <v>31</v>
      </c>
      <c r="AB85" s="106" t="s">
        <v>31</v>
      </c>
      <c r="AC85" s="106" t="s">
        <v>31</v>
      </c>
      <c r="AD85" s="106" t="s">
        <v>31</v>
      </c>
      <c r="AE85" s="106" t="s">
        <v>31</v>
      </c>
      <c r="AF85" s="106" t="s">
        <v>31</v>
      </c>
      <c r="AG85" s="106" t="s">
        <v>31</v>
      </c>
      <c r="AH85" s="106" t="s">
        <v>31</v>
      </c>
      <c r="AI85" s="22" t="s">
        <v>31</v>
      </c>
      <c r="AJ85" s="22" t="s">
        <v>31</v>
      </c>
      <c r="AK85" s="22" t="s">
        <v>31</v>
      </c>
      <c r="AL85" s="22" t="s">
        <v>31</v>
      </c>
    </row>
    <row r="86" s="12" customFormat="true" ht="38.25" hidden="false" customHeight="false" outlineLevel="0" collapsed="false">
      <c r="A86" s="110"/>
      <c r="B86" s="111"/>
      <c r="C86" s="111"/>
      <c r="D86" s="111"/>
      <c r="E86" s="111"/>
      <c r="F86" s="19" t="s">
        <v>32</v>
      </c>
      <c r="G86" s="29" t="n">
        <f aca="false">SUM(H86:U86)</f>
        <v>0</v>
      </c>
      <c r="H86" s="32" t="n">
        <f aca="false">H87+H88+H89+H90</f>
        <v>0</v>
      </c>
      <c r="I86" s="32" t="n">
        <f aca="false">I87+I88+I89+I90</f>
        <v>0</v>
      </c>
      <c r="J86" s="32" t="n">
        <f aca="false">J87+J88+J89+J90</f>
        <v>0</v>
      </c>
      <c r="K86" s="32" t="n">
        <f aca="false">K87+K88+K89+K90</f>
        <v>0</v>
      </c>
      <c r="L86" s="32" t="n">
        <f aca="false">L87+L88+L89+L90</f>
        <v>0</v>
      </c>
      <c r="M86" s="32" t="n">
        <f aca="false">M87+M88+M89+M90</f>
        <v>0</v>
      </c>
      <c r="N86" s="32" t="n">
        <f aca="false">N87+N88+N89+N90</f>
        <v>0</v>
      </c>
      <c r="O86" s="32" t="n">
        <f aca="false">O87+O88+O89+O90</f>
        <v>0</v>
      </c>
      <c r="P86" s="32" t="n">
        <f aca="false">P87+P88+P89+P90</f>
        <v>0</v>
      </c>
      <c r="Q86" s="32" t="n">
        <f aca="false">Q87+Q88+Q89+Q90</f>
        <v>0</v>
      </c>
      <c r="R86" s="32" t="n">
        <f aca="false">R87+R88+R89+R90</f>
        <v>0</v>
      </c>
      <c r="S86" s="32" t="n">
        <f aca="false">S87+S88+S89+S90</f>
        <v>0</v>
      </c>
      <c r="T86" s="32" t="n">
        <f aca="false">T87+T88+T89+T90</f>
        <v>0</v>
      </c>
      <c r="U86" s="32" t="n">
        <f aca="false">U87+U88+U89+U90</f>
        <v>0</v>
      </c>
      <c r="V86" s="89"/>
      <c r="W86" s="89"/>
      <c r="X86" s="89"/>
      <c r="Y86" s="89"/>
      <c r="Z86" s="89"/>
      <c r="AA86" s="89"/>
      <c r="AB86" s="89"/>
      <c r="AC86" s="89"/>
      <c r="AD86" s="89"/>
      <c r="AE86" s="89"/>
      <c r="AF86" s="89"/>
      <c r="AG86" s="89"/>
      <c r="AH86" s="89"/>
      <c r="AI86" s="22"/>
      <c r="AJ86" s="22"/>
      <c r="AK86" s="22"/>
      <c r="AL86" s="22"/>
    </row>
    <row r="87" s="12" customFormat="true" ht="38.25" hidden="false" customHeight="false" outlineLevel="0" collapsed="false">
      <c r="A87" s="110"/>
      <c r="B87" s="111"/>
      <c r="C87" s="111"/>
      <c r="D87" s="111"/>
      <c r="E87" s="111"/>
      <c r="F87" s="19" t="s">
        <v>33</v>
      </c>
      <c r="G87" s="29" t="n">
        <f aca="false">SUM(H87:U87)</f>
        <v>0</v>
      </c>
      <c r="H87" s="32" t="n">
        <f aca="false">H94</f>
        <v>0</v>
      </c>
      <c r="I87" s="32" t="n">
        <f aca="false">I94</f>
        <v>0</v>
      </c>
      <c r="J87" s="32" t="n">
        <f aca="false">J94</f>
        <v>0</v>
      </c>
      <c r="K87" s="32" t="n">
        <f aca="false">K94</f>
        <v>0</v>
      </c>
      <c r="L87" s="32" t="n">
        <f aca="false">L94</f>
        <v>0</v>
      </c>
      <c r="M87" s="32" t="n">
        <f aca="false">M94</f>
        <v>0</v>
      </c>
      <c r="N87" s="32" t="n">
        <f aca="false">N94</f>
        <v>0</v>
      </c>
      <c r="O87" s="32" t="n">
        <f aca="false">O94</f>
        <v>0</v>
      </c>
      <c r="P87" s="32" t="n">
        <f aca="false">P94</f>
        <v>0</v>
      </c>
      <c r="Q87" s="32" t="n">
        <f aca="false">Q94</f>
        <v>0</v>
      </c>
      <c r="R87" s="32" t="n">
        <f aca="false">R94</f>
        <v>0</v>
      </c>
      <c r="S87" s="32" t="n">
        <f aca="false">S94</f>
        <v>0</v>
      </c>
      <c r="T87" s="32" t="n">
        <f aca="false">T94</f>
        <v>0</v>
      </c>
      <c r="U87" s="32" t="n">
        <f aca="false">U94</f>
        <v>0</v>
      </c>
      <c r="V87" s="89"/>
      <c r="W87" s="89"/>
      <c r="X87" s="89"/>
      <c r="Y87" s="89"/>
      <c r="Z87" s="89"/>
      <c r="AA87" s="89"/>
      <c r="AB87" s="89"/>
      <c r="AC87" s="89"/>
      <c r="AD87" s="89"/>
      <c r="AE87" s="89"/>
      <c r="AF87" s="89"/>
      <c r="AG87" s="89"/>
      <c r="AH87" s="89"/>
      <c r="AI87" s="22"/>
      <c r="AJ87" s="22"/>
      <c r="AK87" s="22"/>
      <c r="AL87" s="22"/>
    </row>
    <row r="88" s="12" customFormat="true" ht="51" hidden="false" customHeight="false" outlineLevel="0" collapsed="false">
      <c r="A88" s="110"/>
      <c r="B88" s="111"/>
      <c r="C88" s="111"/>
      <c r="D88" s="111"/>
      <c r="E88" s="111"/>
      <c r="F88" s="19" t="s">
        <v>34</v>
      </c>
      <c r="G88" s="29" t="n">
        <f aca="false">SUM(H88:U88)</f>
        <v>0</v>
      </c>
      <c r="H88" s="32" t="n">
        <f aca="false">H95</f>
        <v>0</v>
      </c>
      <c r="I88" s="32" t="n">
        <f aca="false">I95</f>
        <v>0</v>
      </c>
      <c r="J88" s="32" t="n">
        <f aca="false">J95</f>
        <v>0</v>
      </c>
      <c r="K88" s="32" t="n">
        <f aca="false">K95</f>
        <v>0</v>
      </c>
      <c r="L88" s="32" t="n">
        <f aca="false">L95</f>
        <v>0</v>
      </c>
      <c r="M88" s="32" t="n">
        <f aca="false">M95</f>
        <v>0</v>
      </c>
      <c r="N88" s="32" t="n">
        <f aca="false">N95</f>
        <v>0</v>
      </c>
      <c r="O88" s="32" t="n">
        <f aca="false">O95</f>
        <v>0</v>
      </c>
      <c r="P88" s="32" t="n">
        <f aca="false">P95</f>
        <v>0</v>
      </c>
      <c r="Q88" s="32" t="n">
        <f aca="false">Q95</f>
        <v>0</v>
      </c>
      <c r="R88" s="32" t="n">
        <f aca="false">R95</f>
        <v>0</v>
      </c>
      <c r="S88" s="32" t="n">
        <f aca="false">S95</f>
        <v>0</v>
      </c>
      <c r="T88" s="32" t="n">
        <f aca="false">T95</f>
        <v>0</v>
      </c>
      <c r="U88" s="32" t="n">
        <f aca="false">U95</f>
        <v>0</v>
      </c>
      <c r="V88" s="89"/>
      <c r="W88" s="89"/>
      <c r="X88" s="89"/>
      <c r="Y88" s="89"/>
      <c r="Z88" s="89"/>
      <c r="AA88" s="89"/>
      <c r="AB88" s="89"/>
      <c r="AC88" s="89"/>
      <c r="AD88" s="89"/>
      <c r="AE88" s="89"/>
      <c r="AF88" s="89"/>
      <c r="AG88" s="89"/>
      <c r="AH88" s="89"/>
      <c r="AI88" s="22"/>
      <c r="AJ88" s="22"/>
      <c r="AK88" s="22"/>
      <c r="AL88" s="22"/>
    </row>
    <row r="89" s="12" customFormat="true" ht="51" hidden="false" customHeight="false" outlineLevel="0" collapsed="false">
      <c r="A89" s="110"/>
      <c r="B89" s="111"/>
      <c r="C89" s="111"/>
      <c r="D89" s="111"/>
      <c r="E89" s="111"/>
      <c r="F89" s="19" t="s">
        <v>35</v>
      </c>
      <c r="G89" s="29" t="n">
        <f aca="false">SUM(H89:U89)</f>
        <v>0</v>
      </c>
      <c r="H89" s="32" t="n">
        <f aca="false">H96</f>
        <v>0</v>
      </c>
      <c r="I89" s="32" t="n">
        <f aca="false">I96</f>
        <v>0</v>
      </c>
      <c r="J89" s="32" t="n">
        <f aca="false">J96</f>
        <v>0</v>
      </c>
      <c r="K89" s="32" t="n">
        <f aca="false">K96</f>
        <v>0</v>
      </c>
      <c r="L89" s="32" t="n">
        <f aca="false">L96</f>
        <v>0</v>
      </c>
      <c r="M89" s="32" t="n">
        <f aca="false">M96</f>
        <v>0</v>
      </c>
      <c r="N89" s="32" t="n">
        <f aca="false">N96</f>
        <v>0</v>
      </c>
      <c r="O89" s="32" t="n">
        <f aca="false">O96</f>
        <v>0</v>
      </c>
      <c r="P89" s="32" t="n">
        <f aca="false">P96</f>
        <v>0</v>
      </c>
      <c r="Q89" s="32" t="n">
        <f aca="false">Q96</f>
        <v>0</v>
      </c>
      <c r="R89" s="32" t="n">
        <f aca="false">R96</f>
        <v>0</v>
      </c>
      <c r="S89" s="32" t="n">
        <f aca="false">S96</f>
        <v>0</v>
      </c>
      <c r="T89" s="32" t="n">
        <f aca="false">T96</f>
        <v>0</v>
      </c>
      <c r="U89" s="32" t="n">
        <f aca="false">U96</f>
        <v>0</v>
      </c>
      <c r="V89" s="89"/>
      <c r="W89" s="89"/>
      <c r="X89" s="89"/>
      <c r="Y89" s="89"/>
      <c r="Z89" s="89"/>
      <c r="AA89" s="89"/>
      <c r="AB89" s="89"/>
      <c r="AC89" s="89"/>
      <c r="AD89" s="89"/>
      <c r="AE89" s="89"/>
      <c r="AF89" s="89"/>
      <c r="AG89" s="89"/>
      <c r="AH89" s="89"/>
      <c r="AI89" s="22"/>
      <c r="AJ89" s="22"/>
      <c r="AK89" s="22"/>
      <c r="AL89" s="22"/>
    </row>
    <row r="90" s="12" customFormat="true" ht="38.25" hidden="false" customHeight="false" outlineLevel="0" collapsed="false">
      <c r="A90" s="110"/>
      <c r="B90" s="111"/>
      <c r="C90" s="111"/>
      <c r="D90" s="111"/>
      <c r="E90" s="111"/>
      <c r="F90" s="19" t="s">
        <v>36</v>
      </c>
      <c r="G90" s="29" t="n">
        <f aca="false">SUM(H90:U90)</f>
        <v>0</v>
      </c>
      <c r="H90" s="32" t="n">
        <f aca="false">H97</f>
        <v>0</v>
      </c>
      <c r="I90" s="32" t="n">
        <f aca="false">I97</f>
        <v>0</v>
      </c>
      <c r="J90" s="32" t="n">
        <f aca="false">J97</f>
        <v>0</v>
      </c>
      <c r="K90" s="32" t="n">
        <f aca="false">K97</f>
        <v>0</v>
      </c>
      <c r="L90" s="32" t="n">
        <f aca="false">L97</f>
        <v>0</v>
      </c>
      <c r="M90" s="32" t="n">
        <f aca="false">M97</f>
        <v>0</v>
      </c>
      <c r="N90" s="32" t="n">
        <f aca="false">N97</f>
        <v>0</v>
      </c>
      <c r="O90" s="32" t="n">
        <f aca="false">O97</f>
        <v>0</v>
      </c>
      <c r="P90" s="32" t="n">
        <f aca="false">P97</f>
        <v>0</v>
      </c>
      <c r="Q90" s="32" t="n">
        <f aca="false">Q97</f>
        <v>0</v>
      </c>
      <c r="R90" s="32" t="n">
        <f aca="false">R97</f>
        <v>0</v>
      </c>
      <c r="S90" s="32" t="n">
        <f aca="false">S97</f>
        <v>0</v>
      </c>
      <c r="T90" s="32" t="n">
        <f aca="false">T97</f>
        <v>0</v>
      </c>
      <c r="U90" s="32" t="n">
        <f aca="false">U97</f>
        <v>0</v>
      </c>
      <c r="V90" s="89"/>
      <c r="W90" s="89"/>
      <c r="X90" s="89"/>
      <c r="Y90" s="89"/>
      <c r="Z90" s="89"/>
      <c r="AA90" s="89"/>
      <c r="AB90" s="89"/>
      <c r="AC90" s="89"/>
      <c r="AD90" s="89"/>
      <c r="AE90" s="89"/>
      <c r="AF90" s="89"/>
      <c r="AG90" s="89"/>
      <c r="AH90" s="89"/>
      <c r="AI90" s="22"/>
      <c r="AJ90" s="22"/>
      <c r="AK90" s="22"/>
      <c r="AL90" s="22"/>
    </row>
    <row r="91" s="12" customFormat="true" ht="25.5" hidden="false" customHeight="false" outlineLevel="0" collapsed="false">
      <c r="A91" s="110"/>
      <c r="B91" s="111"/>
      <c r="C91" s="111"/>
      <c r="D91" s="111"/>
      <c r="E91" s="111"/>
      <c r="F91" s="19" t="s">
        <v>37</v>
      </c>
      <c r="G91" s="29" t="n">
        <f aca="false">SUM(H91:U91)</f>
        <v>0</v>
      </c>
      <c r="H91" s="32" t="n">
        <f aca="false">H98</f>
        <v>0</v>
      </c>
      <c r="I91" s="32" t="n">
        <f aca="false">I98</f>
        <v>0</v>
      </c>
      <c r="J91" s="32" t="n">
        <f aca="false">J98</f>
        <v>0</v>
      </c>
      <c r="K91" s="32" t="n">
        <f aca="false">K98</f>
        <v>0</v>
      </c>
      <c r="L91" s="32" t="n">
        <f aca="false">L98</f>
        <v>0</v>
      </c>
      <c r="M91" s="32" t="n">
        <f aca="false">M98</f>
        <v>0</v>
      </c>
      <c r="N91" s="32" t="n">
        <f aca="false">N98</f>
        <v>0</v>
      </c>
      <c r="O91" s="32" t="n">
        <f aca="false">O98</f>
        <v>0</v>
      </c>
      <c r="P91" s="32" t="n">
        <f aca="false">P98</f>
        <v>0</v>
      </c>
      <c r="Q91" s="32" t="n">
        <f aca="false">Q98</f>
        <v>0</v>
      </c>
      <c r="R91" s="32" t="n">
        <f aca="false">R98</f>
        <v>0</v>
      </c>
      <c r="S91" s="32" t="n">
        <f aca="false">S98</f>
        <v>0</v>
      </c>
      <c r="T91" s="32" t="n">
        <f aca="false">T98</f>
        <v>0</v>
      </c>
      <c r="U91" s="32" t="n">
        <f aca="false">U98</f>
        <v>0</v>
      </c>
      <c r="V91" s="89"/>
      <c r="W91" s="89"/>
      <c r="X91" s="89"/>
      <c r="Y91" s="89"/>
      <c r="Z91" s="89"/>
      <c r="AA91" s="89"/>
      <c r="AB91" s="89"/>
      <c r="AC91" s="89"/>
      <c r="AD91" s="89"/>
      <c r="AE91" s="89"/>
      <c r="AF91" s="89"/>
      <c r="AG91" s="89"/>
      <c r="AH91" s="89"/>
      <c r="AI91" s="22"/>
      <c r="AJ91" s="22"/>
      <c r="AK91" s="22"/>
      <c r="AL91" s="22"/>
    </row>
    <row r="92" s="12" customFormat="true" ht="12.75" hidden="false" customHeight="true" outlineLevel="0" collapsed="false">
      <c r="A92" s="34" t="s">
        <v>854</v>
      </c>
      <c r="B92" s="34" t="s">
        <v>855</v>
      </c>
      <c r="C92" s="34"/>
      <c r="D92" s="34"/>
      <c r="E92" s="34"/>
      <c r="F92" s="19" t="s">
        <v>30</v>
      </c>
      <c r="G92" s="29" t="n">
        <f aca="false">SUM(H92:U92)</f>
        <v>0</v>
      </c>
      <c r="H92" s="32" t="n">
        <f aca="false">H93+H98</f>
        <v>0</v>
      </c>
      <c r="I92" s="32" t="n">
        <f aca="false">I93+I98</f>
        <v>0</v>
      </c>
      <c r="J92" s="32" t="n">
        <f aca="false">J93+J98</f>
        <v>0</v>
      </c>
      <c r="K92" s="32" t="n">
        <f aca="false">K93+K98</f>
        <v>0</v>
      </c>
      <c r="L92" s="32" t="n">
        <f aca="false">L93+L98</f>
        <v>0</v>
      </c>
      <c r="M92" s="32" t="n">
        <f aca="false">M93+M98</f>
        <v>0</v>
      </c>
      <c r="N92" s="32" t="n">
        <f aca="false">N93+N98</f>
        <v>0</v>
      </c>
      <c r="O92" s="32" t="n">
        <f aca="false">O93+O98</f>
        <v>0</v>
      </c>
      <c r="P92" s="32" t="n">
        <f aca="false">P93+P98</f>
        <v>0</v>
      </c>
      <c r="Q92" s="32" t="n">
        <f aca="false">Q93+Q98</f>
        <v>0</v>
      </c>
      <c r="R92" s="32" t="n">
        <f aca="false">R93+R98</f>
        <v>0</v>
      </c>
      <c r="S92" s="32" t="n">
        <f aca="false">S93+S98</f>
        <v>0</v>
      </c>
      <c r="T92" s="32" t="n">
        <f aca="false">T93+T98</f>
        <v>0</v>
      </c>
      <c r="U92" s="32" t="n">
        <f aca="false">U93+U98</f>
        <v>0</v>
      </c>
      <c r="V92" s="89" t="s">
        <v>31</v>
      </c>
      <c r="W92" s="106" t="s">
        <v>31</v>
      </c>
      <c r="X92" s="106" t="s">
        <v>31</v>
      </c>
      <c r="Y92" s="106" t="s">
        <v>31</v>
      </c>
      <c r="Z92" s="106" t="s">
        <v>31</v>
      </c>
      <c r="AA92" s="106" t="s">
        <v>31</v>
      </c>
      <c r="AB92" s="106" t="s">
        <v>31</v>
      </c>
      <c r="AC92" s="106" t="s">
        <v>31</v>
      </c>
      <c r="AD92" s="106" t="s">
        <v>31</v>
      </c>
      <c r="AE92" s="106" t="s">
        <v>31</v>
      </c>
      <c r="AF92" s="106" t="s">
        <v>31</v>
      </c>
      <c r="AG92" s="106" t="s">
        <v>31</v>
      </c>
      <c r="AH92" s="106" t="s">
        <v>31</v>
      </c>
      <c r="AI92" s="22" t="s">
        <v>31</v>
      </c>
      <c r="AJ92" s="22" t="s">
        <v>31</v>
      </c>
      <c r="AK92" s="22" t="s">
        <v>31</v>
      </c>
      <c r="AL92" s="22" t="s">
        <v>31</v>
      </c>
    </row>
    <row r="93" s="12" customFormat="true" ht="38.25" hidden="false" customHeight="false" outlineLevel="0" collapsed="false">
      <c r="A93" s="34"/>
      <c r="B93" s="34"/>
      <c r="C93" s="34"/>
      <c r="D93" s="34"/>
      <c r="E93" s="34"/>
      <c r="F93" s="19" t="s">
        <v>32</v>
      </c>
      <c r="G93" s="29" t="n">
        <f aca="false">SUM(H93:U93)</f>
        <v>0</v>
      </c>
      <c r="H93" s="32" t="n">
        <f aca="false">H94+H95+H96+H97</f>
        <v>0</v>
      </c>
      <c r="I93" s="32" t="n">
        <f aca="false">I94+I95+I96+I97</f>
        <v>0</v>
      </c>
      <c r="J93" s="32" t="n">
        <f aca="false">J94+J95+J96+J97</f>
        <v>0</v>
      </c>
      <c r="K93" s="32" t="n">
        <f aca="false">K94+K95+K96+K97</f>
        <v>0</v>
      </c>
      <c r="L93" s="32" t="n">
        <f aca="false">L94+L95+L96+L97</f>
        <v>0</v>
      </c>
      <c r="M93" s="32" t="n">
        <f aca="false">M94+M95+M96+M97</f>
        <v>0</v>
      </c>
      <c r="N93" s="32" t="n">
        <f aca="false">N94+N95+N96+N97</f>
        <v>0</v>
      </c>
      <c r="O93" s="32" t="n">
        <f aca="false">O94+O95+O96+O97</f>
        <v>0</v>
      </c>
      <c r="P93" s="32" t="n">
        <f aca="false">P94+P95+P96+P97</f>
        <v>0</v>
      </c>
      <c r="Q93" s="32" t="n">
        <f aca="false">Q94+Q95+Q96+Q97</f>
        <v>0</v>
      </c>
      <c r="R93" s="32" t="n">
        <f aca="false">R94+R95+R96+R97</f>
        <v>0</v>
      </c>
      <c r="S93" s="32" t="n">
        <f aca="false">S94+S95+S96+S97</f>
        <v>0</v>
      </c>
      <c r="T93" s="32" t="n">
        <f aca="false">T94+T95+T96+T97</f>
        <v>0</v>
      </c>
      <c r="U93" s="32" t="n">
        <f aca="false">U94+U95+U96+U97</f>
        <v>0</v>
      </c>
      <c r="V93" s="89"/>
      <c r="W93" s="89"/>
      <c r="X93" s="89"/>
      <c r="Y93" s="89"/>
      <c r="Z93" s="89"/>
      <c r="AA93" s="89"/>
      <c r="AB93" s="89"/>
      <c r="AC93" s="89"/>
      <c r="AD93" s="89"/>
      <c r="AE93" s="89"/>
      <c r="AF93" s="89"/>
      <c r="AG93" s="89"/>
      <c r="AH93" s="89"/>
      <c r="AI93" s="22"/>
      <c r="AJ93" s="22"/>
      <c r="AK93" s="22"/>
      <c r="AL93" s="22"/>
    </row>
    <row r="94" s="12" customFormat="true" ht="38.25" hidden="false" customHeight="false" outlineLevel="0" collapsed="false">
      <c r="A94" s="34"/>
      <c r="B94" s="34"/>
      <c r="C94" s="34"/>
      <c r="D94" s="34"/>
      <c r="E94" s="34"/>
      <c r="F94" s="19" t="s">
        <v>33</v>
      </c>
      <c r="G94" s="29" t="n">
        <f aca="false">SUM(H94:U94)</f>
        <v>0</v>
      </c>
      <c r="H94" s="32" t="n">
        <f aca="false">H101+H108+H115</f>
        <v>0</v>
      </c>
      <c r="I94" s="32" t="n">
        <f aca="false">I101+I108+I115</f>
        <v>0</v>
      </c>
      <c r="J94" s="32" t="n">
        <f aca="false">J101+J108+J115</f>
        <v>0</v>
      </c>
      <c r="K94" s="32" t="n">
        <f aca="false">K101+K108+K115</f>
        <v>0</v>
      </c>
      <c r="L94" s="32" t="n">
        <f aca="false">L101+L108+L115</f>
        <v>0</v>
      </c>
      <c r="M94" s="32" t="n">
        <f aca="false">M101+M108+M115</f>
        <v>0</v>
      </c>
      <c r="N94" s="32" t="n">
        <f aca="false">N101+N108+N115</f>
        <v>0</v>
      </c>
      <c r="O94" s="32" t="n">
        <f aca="false">O101+O108+O115</f>
        <v>0</v>
      </c>
      <c r="P94" s="32" t="n">
        <f aca="false">P101+P108+P115</f>
        <v>0</v>
      </c>
      <c r="Q94" s="32" t="n">
        <f aca="false">Q101+Q108+Q115</f>
        <v>0</v>
      </c>
      <c r="R94" s="32" t="n">
        <f aca="false">R101+R108+R115</f>
        <v>0</v>
      </c>
      <c r="S94" s="32" t="n">
        <f aca="false">S101+S108+S115</f>
        <v>0</v>
      </c>
      <c r="T94" s="32" t="n">
        <f aca="false">T101+T108+T115</f>
        <v>0</v>
      </c>
      <c r="U94" s="32" t="n">
        <f aca="false">U101+U108+U115</f>
        <v>0</v>
      </c>
      <c r="V94" s="89"/>
      <c r="W94" s="89"/>
      <c r="X94" s="89"/>
      <c r="Y94" s="89"/>
      <c r="Z94" s="89"/>
      <c r="AA94" s="89"/>
      <c r="AB94" s="89"/>
      <c r="AC94" s="89"/>
      <c r="AD94" s="89"/>
      <c r="AE94" s="89"/>
      <c r="AF94" s="89"/>
      <c r="AG94" s="89"/>
      <c r="AH94" s="89"/>
      <c r="AI94" s="22"/>
      <c r="AJ94" s="22"/>
      <c r="AK94" s="22"/>
      <c r="AL94" s="22"/>
    </row>
    <row r="95" s="12" customFormat="true" ht="51" hidden="false" customHeight="false" outlineLevel="0" collapsed="false">
      <c r="A95" s="34"/>
      <c r="B95" s="34"/>
      <c r="C95" s="34"/>
      <c r="D95" s="34"/>
      <c r="E95" s="34"/>
      <c r="F95" s="19" t="s">
        <v>34</v>
      </c>
      <c r="G95" s="29" t="n">
        <f aca="false">SUM(H95:U95)</f>
        <v>0</v>
      </c>
      <c r="H95" s="32" t="n">
        <f aca="false">H102+H109+H116</f>
        <v>0</v>
      </c>
      <c r="I95" s="32" t="n">
        <f aca="false">I102+I109+I116</f>
        <v>0</v>
      </c>
      <c r="J95" s="32" t="n">
        <f aca="false">J102+J109+J116</f>
        <v>0</v>
      </c>
      <c r="K95" s="32" t="n">
        <f aca="false">K102+K109+K116</f>
        <v>0</v>
      </c>
      <c r="L95" s="32" t="n">
        <f aca="false">L102+L109+L116</f>
        <v>0</v>
      </c>
      <c r="M95" s="32" t="n">
        <f aca="false">M102+M109+M116</f>
        <v>0</v>
      </c>
      <c r="N95" s="32" t="n">
        <f aca="false">N102+N109+N116</f>
        <v>0</v>
      </c>
      <c r="O95" s="32" t="n">
        <f aca="false">O102+O109+O116</f>
        <v>0</v>
      </c>
      <c r="P95" s="32" t="n">
        <f aca="false">P102+P109+P116</f>
        <v>0</v>
      </c>
      <c r="Q95" s="32" t="n">
        <f aca="false">Q102+Q109+Q116</f>
        <v>0</v>
      </c>
      <c r="R95" s="32" t="n">
        <f aca="false">R102+R109+R116</f>
        <v>0</v>
      </c>
      <c r="S95" s="32" t="n">
        <f aca="false">S102+S109+S116</f>
        <v>0</v>
      </c>
      <c r="T95" s="32" t="n">
        <f aca="false">T102+T109+T116</f>
        <v>0</v>
      </c>
      <c r="U95" s="32" t="n">
        <f aca="false">U102+U109+U116</f>
        <v>0</v>
      </c>
      <c r="V95" s="89"/>
      <c r="W95" s="89"/>
      <c r="X95" s="89"/>
      <c r="Y95" s="89"/>
      <c r="Z95" s="89"/>
      <c r="AA95" s="89"/>
      <c r="AB95" s="89"/>
      <c r="AC95" s="89"/>
      <c r="AD95" s="89"/>
      <c r="AE95" s="89"/>
      <c r="AF95" s="89"/>
      <c r="AG95" s="89"/>
      <c r="AH95" s="89"/>
      <c r="AI95" s="22"/>
      <c r="AJ95" s="22"/>
      <c r="AK95" s="22"/>
      <c r="AL95" s="22"/>
    </row>
    <row r="96" s="12" customFormat="true" ht="51" hidden="false" customHeight="false" outlineLevel="0" collapsed="false">
      <c r="A96" s="34"/>
      <c r="B96" s="34"/>
      <c r="C96" s="34"/>
      <c r="D96" s="34"/>
      <c r="E96" s="34"/>
      <c r="F96" s="19" t="s">
        <v>35</v>
      </c>
      <c r="G96" s="29" t="n">
        <f aca="false">SUM(H96:U96)</f>
        <v>0</v>
      </c>
      <c r="H96" s="32" t="n">
        <f aca="false">H103+H110+H117</f>
        <v>0</v>
      </c>
      <c r="I96" s="32" t="n">
        <f aca="false">I103+I110+I117</f>
        <v>0</v>
      </c>
      <c r="J96" s="32" t="n">
        <f aca="false">J103+J110+J117</f>
        <v>0</v>
      </c>
      <c r="K96" s="32" t="n">
        <f aca="false">K103+K110+K117</f>
        <v>0</v>
      </c>
      <c r="L96" s="32" t="n">
        <f aca="false">L103+L110+L117</f>
        <v>0</v>
      </c>
      <c r="M96" s="32" t="n">
        <f aca="false">M103+M110+M117</f>
        <v>0</v>
      </c>
      <c r="N96" s="32" t="n">
        <f aca="false">N103+N110+N117</f>
        <v>0</v>
      </c>
      <c r="O96" s="32" t="n">
        <f aca="false">O103+O110+O117</f>
        <v>0</v>
      </c>
      <c r="P96" s="32" t="n">
        <f aca="false">P103+P110+P117</f>
        <v>0</v>
      </c>
      <c r="Q96" s="32" t="n">
        <f aca="false">Q103+Q110+Q117</f>
        <v>0</v>
      </c>
      <c r="R96" s="32" t="n">
        <f aca="false">R103+R110+R117</f>
        <v>0</v>
      </c>
      <c r="S96" s="32" t="n">
        <f aca="false">S103+S110+S117</f>
        <v>0</v>
      </c>
      <c r="T96" s="32" t="n">
        <f aca="false">T103+T110+T117</f>
        <v>0</v>
      </c>
      <c r="U96" s="32" t="n">
        <f aca="false">U103+U110+U117</f>
        <v>0</v>
      </c>
      <c r="V96" s="89"/>
      <c r="W96" s="89"/>
      <c r="X96" s="89"/>
      <c r="Y96" s="89"/>
      <c r="Z96" s="89"/>
      <c r="AA96" s="89"/>
      <c r="AB96" s="89"/>
      <c r="AC96" s="89"/>
      <c r="AD96" s="89"/>
      <c r="AE96" s="89"/>
      <c r="AF96" s="89"/>
      <c r="AG96" s="89"/>
      <c r="AH96" s="89"/>
      <c r="AI96" s="22"/>
      <c r="AJ96" s="22"/>
      <c r="AK96" s="22"/>
      <c r="AL96" s="22"/>
    </row>
    <row r="97" s="12" customFormat="true" ht="38.25" hidden="false" customHeight="false" outlineLevel="0" collapsed="false">
      <c r="A97" s="34"/>
      <c r="B97" s="34"/>
      <c r="C97" s="34"/>
      <c r="D97" s="34"/>
      <c r="E97" s="34"/>
      <c r="F97" s="19" t="s">
        <v>36</v>
      </c>
      <c r="G97" s="29" t="n">
        <f aca="false">SUM(H97:U97)</f>
        <v>0</v>
      </c>
      <c r="H97" s="32" t="n">
        <f aca="false">H104+H111+H118</f>
        <v>0</v>
      </c>
      <c r="I97" s="32" t="n">
        <f aca="false">I104+I111+I118</f>
        <v>0</v>
      </c>
      <c r="J97" s="32" t="n">
        <f aca="false">J104+J111+J118</f>
        <v>0</v>
      </c>
      <c r="K97" s="32" t="n">
        <f aca="false">K104+K111+K118</f>
        <v>0</v>
      </c>
      <c r="L97" s="32" t="n">
        <f aca="false">L104+L111+L118</f>
        <v>0</v>
      </c>
      <c r="M97" s="32" t="n">
        <f aca="false">M104+M111+M118</f>
        <v>0</v>
      </c>
      <c r="N97" s="32" t="n">
        <f aca="false">N104+N111+N118</f>
        <v>0</v>
      </c>
      <c r="O97" s="32" t="n">
        <f aca="false">O104+O111+O118</f>
        <v>0</v>
      </c>
      <c r="P97" s="32" t="n">
        <f aca="false">P104+P111+P118</f>
        <v>0</v>
      </c>
      <c r="Q97" s="32" t="n">
        <f aca="false">Q104+Q111+Q118</f>
        <v>0</v>
      </c>
      <c r="R97" s="32" t="n">
        <f aca="false">R104+R111+R118</f>
        <v>0</v>
      </c>
      <c r="S97" s="32" t="n">
        <f aca="false">S104+S111+S118</f>
        <v>0</v>
      </c>
      <c r="T97" s="32" t="n">
        <f aca="false">T104+T111+T118</f>
        <v>0</v>
      </c>
      <c r="U97" s="32" t="n">
        <f aca="false">U104+U111+U118</f>
        <v>0</v>
      </c>
      <c r="V97" s="89"/>
      <c r="W97" s="89"/>
      <c r="X97" s="89"/>
      <c r="Y97" s="89"/>
      <c r="Z97" s="89"/>
      <c r="AA97" s="89"/>
      <c r="AB97" s="89"/>
      <c r="AC97" s="89"/>
      <c r="AD97" s="89"/>
      <c r="AE97" s="89"/>
      <c r="AF97" s="89"/>
      <c r="AG97" s="89"/>
      <c r="AH97" s="89"/>
      <c r="AI97" s="22"/>
      <c r="AJ97" s="22"/>
      <c r="AK97" s="22"/>
      <c r="AL97" s="22"/>
    </row>
    <row r="98" s="12" customFormat="true" ht="25.5" hidden="false" customHeight="false" outlineLevel="0" collapsed="false">
      <c r="A98" s="34"/>
      <c r="B98" s="34"/>
      <c r="C98" s="34"/>
      <c r="D98" s="34"/>
      <c r="E98" s="34"/>
      <c r="F98" s="19" t="s">
        <v>37</v>
      </c>
      <c r="G98" s="29" t="n">
        <f aca="false">SUM(H98:U98)</f>
        <v>0</v>
      </c>
      <c r="H98" s="32" t="n">
        <f aca="false">H105+H112+H119</f>
        <v>0</v>
      </c>
      <c r="I98" s="32" t="n">
        <f aca="false">I105+I112+I119</f>
        <v>0</v>
      </c>
      <c r="J98" s="32" t="n">
        <f aca="false">J105+J112+J119</f>
        <v>0</v>
      </c>
      <c r="K98" s="32" t="n">
        <f aca="false">K105+K112+K119</f>
        <v>0</v>
      </c>
      <c r="L98" s="32" t="n">
        <f aca="false">L105+L112+L119</f>
        <v>0</v>
      </c>
      <c r="M98" s="32" t="n">
        <f aca="false">M105+M112+M119</f>
        <v>0</v>
      </c>
      <c r="N98" s="32" t="n">
        <f aca="false">N105+N112+N119</f>
        <v>0</v>
      </c>
      <c r="O98" s="32" t="n">
        <f aca="false">O105+O112+O119</f>
        <v>0</v>
      </c>
      <c r="P98" s="32" t="n">
        <f aca="false">P105+P112+P119</f>
        <v>0</v>
      </c>
      <c r="Q98" s="32" t="n">
        <f aca="false">Q105+Q112+Q119</f>
        <v>0</v>
      </c>
      <c r="R98" s="32" t="n">
        <f aca="false">R105+R112+R119</f>
        <v>0</v>
      </c>
      <c r="S98" s="32" t="n">
        <f aca="false">S105+S112+S119</f>
        <v>0</v>
      </c>
      <c r="T98" s="32" t="n">
        <f aca="false">T105+T112+T119</f>
        <v>0</v>
      </c>
      <c r="U98" s="32" t="n">
        <f aca="false">U105+U112+U119</f>
        <v>0</v>
      </c>
      <c r="V98" s="89"/>
      <c r="W98" s="89"/>
      <c r="X98" s="89"/>
      <c r="Y98" s="89"/>
      <c r="Z98" s="89"/>
      <c r="AA98" s="89"/>
      <c r="AB98" s="89"/>
      <c r="AC98" s="89"/>
      <c r="AD98" s="89"/>
      <c r="AE98" s="89"/>
      <c r="AF98" s="89"/>
      <c r="AG98" s="89"/>
      <c r="AH98" s="89"/>
      <c r="AI98" s="22"/>
      <c r="AJ98" s="22"/>
      <c r="AK98" s="22"/>
      <c r="AL98" s="22"/>
    </row>
    <row r="99" s="12" customFormat="true" ht="12.75" hidden="false" customHeight="true" outlineLevel="0" collapsed="false">
      <c r="A99" s="112" t="s">
        <v>856</v>
      </c>
      <c r="B99" s="19" t="s">
        <v>857</v>
      </c>
      <c r="C99" s="22" t="n">
        <v>2014</v>
      </c>
      <c r="D99" s="22" t="n">
        <v>2027</v>
      </c>
      <c r="E99" s="17" t="s">
        <v>824</v>
      </c>
      <c r="F99" s="19" t="s">
        <v>30</v>
      </c>
      <c r="G99" s="29" t="n">
        <f aca="false">SUM(H99:U99)</f>
        <v>0</v>
      </c>
      <c r="H99" s="32" t="n">
        <f aca="false">H100+H105</f>
        <v>0</v>
      </c>
      <c r="I99" s="32" t="n">
        <f aca="false">I100+I105</f>
        <v>0</v>
      </c>
      <c r="J99" s="32" t="n">
        <f aca="false">J100+J105</f>
        <v>0</v>
      </c>
      <c r="K99" s="32" t="n">
        <f aca="false">K100+K105</f>
        <v>0</v>
      </c>
      <c r="L99" s="32" t="n">
        <f aca="false">L100+L105</f>
        <v>0</v>
      </c>
      <c r="M99" s="32" t="n">
        <f aca="false">M100+M105</f>
        <v>0</v>
      </c>
      <c r="N99" s="32" t="n">
        <f aca="false">N100+N105</f>
        <v>0</v>
      </c>
      <c r="O99" s="32" t="n">
        <f aca="false">O100+O105</f>
        <v>0</v>
      </c>
      <c r="P99" s="32" t="n">
        <f aca="false">P100+P105</f>
        <v>0</v>
      </c>
      <c r="Q99" s="32" t="n">
        <f aca="false">Q100+Q105</f>
        <v>0</v>
      </c>
      <c r="R99" s="32" t="n">
        <f aca="false">R100+R105</f>
        <v>0</v>
      </c>
      <c r="S99" s="32" t="n">
        <f aca="false">S100+S105</f>
        <v>0</v>
      </c>
      <c r="T99" s="32" t="n">
        <f aca="false">T100+T105</f>
        <v>0</v>
      </c>
      <c r="U99" s="32" t="n">
        <f aca="false">U100+U105</f>
        <v>0</v>
      </c>
      <c r="V99" s="36" t="s">
        <v>858</v>
      </c>
      <c r="W99" s="22" t="s">
        <v>84</v>
      </c>
      <c r="X99" s="22"/>
      <c r="Y99" s="22" t="n">
        <v>100</v>
      </c>
      <c r="Z99" s="22"/>
      <c r="AA99" s="22"/>
      <c r="AB99" s="22"/>
      <c r="AC99" s="22"/>
      <c r="AD99" s="22"/>
      <c r="AE99" s="22"/>
      <c r="AF99" s="22"/>
      <c r="AG99" s="22"/>
      <c r="AH99" s="22"/>
      <c r="AI99" s="22"/>
      <c r="AJ99" s="22"/>
      <c r="AK99" s="39"/>
      <c r="AL99" s="38"/>
    </row>
    <row r="100" s="12" customFormat="true" ht="38.25" hidden="false" customHeight="false" outlineLevel="0" collapsed="false">
      <c r="A100" s="112"/>
      <c r="B100" s="19"/>
      <c r="C100" s="22"/>
      <c r="D100" s="22"/>
      <c r="E100" s="17"/>
      <c r="F100" s="19" t="s">
        <v>32</v>
      </c>
      <c r="G100" s="29" t="n">
        <f aca="false">SUM(H100:U100)</f>
        <v>0</v>
      </c>
      <c r="H100" s="32" t="n">
        <f aca="false">H101+H102+H103+H104</f>
        <v>0</v>
      </c>
      <c r="I100" s="32" t="n">
        <f aca="false">I101+I102+I103+I104</f>
        <v>0</v>
      </c>
      <c r="J100" s="32" t="n">
        <f aca="false">J101+J102+J103+J104</f>
        <v>0</v>
      </c>
      <c r="K100" s="32" t="n">
        <f aca="false">K101+K102+K103+K104</f>
        <v>0</v>
      </c>
      <c r="L100" s="32" t="n">
        <f aca="false">L101+L102+L103+L104</f>
        <v>0</v>
      </c>
      <c r="M100" s="32" t="n">
        <f aca="false">M101+M102+M103+M104</f>
        <v>0</v>
      </c>
      <c r="N100" s="32" t="n">
        <f aca="false">N101+N102+N103+N104</f>
        <v>0</v>
      </c>
      <c r="O100" s="32" t="n">
        <f aca="false">O101+O102+O103+O104</f>
        <v>0</v>
      </c>
      <c r="P100" s="32" t="n">
        <f aca="false">P101+P102+P103+P104</f>
        <v>0</v>
      </c>
      <c r="Q100" s="32" t="n">
        <f aca="false">Q101+Q102+Q103+Q104</f>
        <v>0</v>
      </c>
      <c r="R100" s="32" t="n">
        <f aca="false">R101+R102+R103+R104</f>
        <v>0</v>
      </c>
      <c r="S100" s="32" t="n">
        <f aca="false">S101+S102+S103+S104</f>
        <v>0</v>
      </c>
      <c r="T100" s="32" t="n">
        <f aca="false">T101+T102+T103+T104</f>
        <v>0</v>
      </c>
      <c r="U100" s="32" t="n">
        <f aca="false">U101+U102+U103+U104</f>
        <v>0</v>
      </c>
      <c r="V100" s="36"/>
      <c r="W100" s="22"/>
      <c r="X100" s="22"/>
      <c r="Y100" s="22"/>
      <c r="Z100" s="22"/>
      <c r="AA100" s="22"/>
      <c r="AB100" s="22"/>
      <c r="AC100" s="22"/>
      <c r="AD100" s="22"/>
      <c r="AE100" s="22"/>
      <c r="AF100" s="22"/>
      <c r="AG100" s="22"/>
      <c r="AH100" s="22"/>
      <c r="AI100" s="22"/>
      <c r="AJ100" s="22"/>
      <c r="AK100" s="39"/>
      <c r="AL100" s="38"/>
    </row>
    <row r="101" s="12" customFormat="true" ht="38.25" hidden="false" customHeight="false" outlineLevel="0" collapsed="false">
      <c r="A101" s="112"/>
      <c r="B101" s="19"/>
      <c r="C101" s="22"/>
      <c r="D101" s="22"/>
      <c r="E101" s="17"/>
      <c r="F101" s="19" t="s">
        <v>33</v>
      </c>
      <c r="G101" s="29" t="n">
        <f aca="false">SUM(H101:U101)</f>
        <v>0</v>
      </c>
      <c r="H101" s="35" t="n">
        <v>0</v>
      </c>
      <c r="I101" s="35" t="n">
        <v>0</v>
      </c>
      <c r="J101" s="35" t="n">
        <v>0</v>
      </c>
      <c r="K101" s="35" t="n">
        <v>0</v>
      </c>
      <c r="L101" s="35" t="n">
        <v>0</v>
      </c>
      <c r="M101" s="35" t="n">
        <v>0</v>
      </c>
      <c r="N101" s="35" t="n">
        <v>0</v>
      </c>
      <c r="O101" s="35" t="n">
        <v>0</v>
      </c>
      <c r="P101" s="35" t="n">
        <v>0</v>
      </c>
      <c r="Q101" s="35" t="n">
        <v>0</v>
      </c>
      <c r="R101" s="35" t="n">
        <v>0</v>
      </c>
      <c r="S101" s="35" t="n">
        <v>0</v>
      </c>
      <c r="T101" s="35" t="n">
        <v>0</v>
      </c>
      <c r="U101" s="35" t="n">
        <v>0</v>
      </c>
      <c r="V101" s="36"/>
      <c r="W101" s="22"/>
      <c r="X101" s="22"/>
      <c r="Y101" s="22"/>
      <c r="Z101" s="22"/>
      <c r="AA101" s="22"/>
      <c r="AB101" s="22"/>
      <c r="AC101" s="22"/>
      <c r="AD101" s="22"/>
      <c r="AE101" s="22"/>
      <c r="AF101" s="22"/>
      <c r="AG101" s="22"/>
      <c r="AH101" s="22"/>
      <c r="AI101" s="22"/>
      <c r="AJ101" s="22"/>
      <c r="AK101" s="39"/>
      <c r="AL101" s="38"/>
    </row>
    <row r="102" s="12" customFormat="true" ht="51" hidden="false" customHeight="false" outlineLevel="0" collapsed="false">
      <c r="A102" s="112"/>
      <c r="B102" s="19"/>
      <c r="C102" s="22"/>
      <c r="D102" s="22"/>
      <c r="E102" s="17"/>
      <c r="F102" s="19" t="s">
        <v>34</v>
      </c>
      <c r="G102" s="29" t="n">
        <f aca="false">SUM(H102:U102)</f>
        <v>0</v>
      </c>
      <c r="H102" s="35" t="n">
        <v>0</v>
      </c>
      <c r="I102" s="35" t="n">
        <v>0</v>
      </c>
      <c r="J102" s="35" t="n">
        <v>0</v>
      </c>
      <c r="K102" s="35" t="n">
        <v>0</v>
      </c>
      <c r="L102" s="35" t="n">
        <v>0</v>
      </c>
      <c r="M102" s="35" t="n">
        <v>0</v>
      </c>
      <c r="N102" s="35" t="n">
        <v>0</v>
      </c>
      <c r="O102" s="35" t="n">
        <v>0</v>
      </c>
      <c r="P102" s="35" t="n">
        <v>0</v>
      </c>
      <c r="Q102" s="35" t="n">
        <v>0</v>
      </c>
      <c r="R102" s="35" t="n">
        <v>0</v>
      </c>
      <c r="S102" s="35" t="n">
        <v>0</v>
      </c>
      <c r="T102" s="35" t="n">
        <v>0</v>
      </c>
      <c r="U102" s="35" t="n">
        <v>0</v>
      </c>
      <c r="V102" s="36"/>
      <c r="W102" s="22"/>
      <c r="X102" s="22"/>
      <c r="Y102" s="22"/>
      <c r="Z102" s="22"/>
      <c r="AA102" s="22"/>
      <c r="AB102" s="22"/>
      <c r="AC102" s="22"/>
      <c r="AD102" s="22"/>
      <c r="AE102" s="22"/>
      <c r="AF102" s="22"/>
      <c r="AG102" s="22"/>
      <c r="AH102" s="22"/>
      <c r="AI102" s="22"/>
      <c r="AJ102" s="22"/>
      <c r="AK102" s="39"/>
      <c r="AL102" s="38"/>
    </row>
    <row r="103" s="12" customFormat="true" ht="51" hidden="false" customHeight="false" outlineLevel="0" collapsed="false">
      <c r="A103" s="112"/>
      <c r="B103" s="19"/>
      <c r="C103" s="22"/>
      <c r="D103" s="22"/>
      <c r="E103" s="17"/>
      <c r="F103" s="19" t="s">
        <v>35</v>
      </c>
      <c r="G103" s="29" t="n">
        <f aca="false">SUM(H103:U103)</f>
        <v>0</v>
      </c>
      <c r="H103" s="35" t="n">
        <v>0</v>
      </c>
      <c r="I103" s="35" t="n">
        <v>0</v>
      </c>
      <c r="J103" s="35" t="n">
        <v>0</v>
      </c>
      <c r="K103" s="35" t="n">
        <v>0</v>
      </c>
      <c r="L103" s="35" t="n">
        <v>0</v>
      </c>
      <c r="M103" s="35" t="n">
        <v>0</v>
      </c>
      <c r="N103" s="35" t="n">
        <v>0</v>
      </c>
      <c r="O103" s="35" t="n">
        <v>0</v>
      </c>
      <c r="P103" s="35" t="n">
        <v>0</v>
      </c>
      <c r="Q103" s="35" t="n">
        <v>0</v>
      </c>
      <c r="R103" s="35" t="n">
        <v>0</v>
      </c>
      <c r="S103" s="35" t="n">
        <v>0</v>
      </c>
      <c r="T103" s="35" t="n">
        <v>0</v>
      </c>
      <c r="U103" s="35" t="n">
        <v>0</v>
      </c>
      <c r="V103" s="36"/>
      <c r="W103" s="22"/>
      <c r="X103" s="22"/>
      <c r="Y103" s="22"/>
      <c r="Z103" s="22"/>
      <c r="AA103" s="22"/>
      <c r="AB103" s="22"/>
      <c r="AC103" s="22"/>
      <c r="AD103" s="22"/>
      <c r="AE103" s="22"/>
      <c r="AF103" s="22"/>
      <c r="AG103" s="22"/>
      <c r="AH103" s="22"/>
      <c r="AI103" s="22"/>
      <c r="AJ103" s="22"/>
      <c r="AK103" s="39"/>
      <c r="AL103" s="38"/>
    </row>
    <row r="104" s="12" customFormat="true" ht="38.25" hidden="false" customHeight="false" outlineLevel="0" collapsed="false">
      <c r="A104" s="112"/>
      <c r="B104" s="19"/>
      <c r="C104" s="22"/>
      <c r="D104" s="22"/>
      <c r="E104" s="17"/>
      <c r="F104" s="19" t="s">
        <v>36</v>
      </c>
      <c r="G104" s="29" t="n">
        <f aca="false">SUM(H104:U104)</f>
        <v>0</v>
      </c>
      <c r="H104" s="35" t="n">
        <v>0</v>
      </c>
      <c r="I104" s="35" t="n">
        <v>0</v>
      </c>
      <c r="J104" s="35" t="n">
        <v>0</v>
      </c>
      <c r="K104" s="35" t="n">
        <v>0</v>
      </c>
      <c r="L104" s="35" t="n">
        <v>0</v>
      </c>
      <c r="M104" s="35" t="n">
        <v>0</v>
      </c>
      <c r="N104" s="35" t="n">
        <v>0</v>
      </c>
      <c r="O104" s="35" t="n">
        <v>0</v>
      </c>
      <c r="P104" s="35" t="n">
        <v>0</v>
      </c>
      <c r="Q104" s="35" t="n">
        <v>0</v>
      </c>
      <c r="R104" s="35" t="n">
        <v>0</v>
      </c>
      <c r="S104" s="35" t="n">
        <v>0</v>
      </c>
      <c r="T104" s="35" t="n">
        <v>0</v>
      </c>
      <c r="U104" s="35" t="n">
        <v>0</v>
      </c>
      <c r="V104" s="36"/>
      <c r="W104" s="22"/>
      <c r="X104" s="22"/>
      <c r="Y104" s="22"/>
      <c r="Z104" s="22"/>
      <c r="AA104" s="22"/>
      <c r="AB104" s="22"/>
      <c r="AC104" s="22"/>
      <c r="AD104" s="22"/>
      <c r="AE104" s="22"/>
      <c r="AF104" s="22"/>
      <c r="AG104" s="22"/>
      <c r="AH104" s="22"/>
      <c r="AI104" s="22"/>
      <c r="AJ104" s="22"/>
      <c r="AK104" s="39"/>
      <c r="AL104" s="38"/>
    </row>
    <row r="105" s="12" customFormat="true" ht="25.5" hidden="false" customHeight="false" outlineLevel="0" collapsed="false">
      <c r="A105" s="112"/>
      <c r="B105" s="19"/>
      <c r="C105" s="22"/>
      <c r="D105" s="22"/>
      <c r="E105" s="17"/>
      <c r="F105" s="19" t="s">
        <v>37</v>
      </c>
      <c r="G105" s="29" t="n">
        <f aca="false">SUM(H105:U105)</f>
        <v>0</v>
      </c>
      <c r="H105" s="35" t="n">
        <v>0</v>
      </c>
      <c r="I105" s="35" t="n">
        <v>0</v>
      </c>
      <c r="J105" s="35" t="n">
        <v>0</v>
      </c>
      <c r="K105" s="35" t="n">
        <v>0</v>
      </c>
      <c r="L105" s="35" t="n">
        <v>0</v>
      </c>
      <c r="M105" s="35" t="n">
        <v>0</v>
      </c>
      <c r="N105" s="35" t="n">
        <v>0</v>
      </c>
      <c r="O105" s="35" t="n">
        <v>0</v>
      </c>
      <c r="P105" s="35" t="n">
        <v>0</v>
      </c>
      <c r="Q105" s="35" t="n">
        <v>0</v>
      </c>
      <c r="R105" s="35" t="n">
        <v>0</v>
      </c>
      <c r="S105" s="35" t="n">
        <v>0</v>
      </c>
      <c r="T105" s="35" t="n">
        <v>0</v>
      </c>
      <c r="U105" s="35" t="n">
        <v>0</v>
      </c>
      <c r="V105" s="36"/>
      <c r="W105" s="22"/>
      <c r="X105" s="22"/>
      <c r="Y105" s="22"/>
      <c r="Z105" s="22"/>
      <c r="AA105" s="22"/>
      <c r="AB105" s="22"/>
      <c r="AC105" s="22"/>
      <c r="AD105" s="22"/>
      <c r="AE105" s="22"/>
      <c r="AF105" s="22"/>
      <c r="AG105" s="22"/>
      <c r="AH105" s="22"/>
      <c r="AI105" s="22"/>
      <c r="AJ105" s="22"/>
      <c r="AK105" s="39"/>
      <c r="AL105" s="38"/>
    </row>
    <row r="106" s="12" customFormat="true" ht="12.75" hidden="false" customHeight="true" outlineLevel="0" collapsed="false">
      <c r="A106" s="112" t="s">
        <v>859</v>
      </c>
      <c r="B106" s="36" t="s">
        <v>860</v>
      </c>
      <c r="C106" s="22" t="n">
        <v>2014</v>
      </c>
      <c r="D106" s="22" t="n">
        <v>2027</v>
      </c>
      <c r="E106" s="17" t="s">
        <v>824</v>
      </c>
      <c r="F106" s="19" t="s">
        <v>30</v>
      </c>
      <c r="G106" s="29" t="n">
        <f aca="false">SUM(H106:U106)</f>
        <v>0</v>
      </c>
      <c r="H106" s="32" t="n">
        <f aca="false">H107+H112</f>
        <v>0</v>
      </c>
      <c r="I106" s="32" t="n">
        <f aca="false">I107+I112</f>
        <v>0</v>
      </c>
      <c r="J106" s="32" t="n">
        <f aca="false">J107+J112</f>
        <v>0</v>
      </c>
      <c r="K106" s="32" t="n">
        <f aca="false">K107+K112</f>
        <v>0</v>
      </c>
      <c r="L106" s="32" t="n">
        <f aca="false">L107+L112</f>
        <v>0</v>
      </c>
      <c r="M106" s="32" t="n">
        <f aca="false">M107+M112</f>
        <v>0</v>
      </c>
      <c r="N106" s="32" t="n">
        <f aca="false">N107+N112</f>
        <v>0</v>
      </c>
      <c r="O106" s="32" t="n">
        <f aca="false">O107+O112</f>
        <v>0</v>
      </c>
      <c r="P106" s="32" t="n">
        <f aca="false">P107+P112</f>
        <v>0</v>
      </c>
      <c r="Q106" s="32" t="n">
        <f aca="false">Q107+Q112</f>
        <v>0</v>
      </c>
      <c r="R106" s="32" t="n">
        <f aca="false">R107+R112</f>
        <v>0</v>
      </c>
      <c r="S106" s="32" t="n">
        <f aca="false">S107+S112</f>
        <v>0</v>
      </c>
      <c r="T106" s="32" t="n">
        <f aca="false">T107+T112</f>
        <v>0</v>
      </c>
      <c r="U106" s="32" t="n">
        <f aca="false">U107+U112</f>
        <v>0</v>
      </c>
      <c r="V106" s="36" t="s">
        <v>861</v>
      </c>
      <c r="W106" s="22" t="s">
        <v>84</v>
      </c>
      <c r="X106" s="22" t="n">
        <v>89.5</v>
      </c>
      <c r="Y106" s="22" t="n">
        <v>89.5</v>
      </c>
      <c r="Z106" s="22"/>
      <c r="AA106" s="22"/>
      <c r="AB106" s="22"/>
      <c r="AC106" s="22"/>
      <c r="AD106" s="22"/>
      <c r="AE106" s="22"/>
      <c r="AF106" s="22"/>
      <c r="AG106" s="22"/>
      <c r="AH106" s="22"/>
      <c r="AI106" s="22"/>
      <c r="AJ106" s="22"/>
      <c r="AK106" s="39"/>
      <c r="AL106" s="38"/>
    </row>
    <row r="107" s="12" customFormat="true" ht="38.25" hidden="false" customHeight="false" outlineLevel="0" collapsed="false">
      <c r="A107" s="112"/>
      <c r="B107" s="36"/>
      <c r="C107" s="22"/>
      <c r="D107" s="22"/>
      <c r="E107" s="17"/>
      <c r="F107" s="19" t="s">
        <v>32</v>
      </c>
      <c r="G107" s="29" t="n">
        <f aca="false">SUM(H107:U107)</f>
        <v>0</v>
      </c>
      <c r="H107" s="32" t="n">
        <f aca="false">H108+H109+H110+H111</f>
        <v>0</v>
      </c>
      <c r="I107" s="32" t="n">
        <f aca="false">I108+I109+I110+I111</f>
        <v>0</v>
      </c>
      <c r="J107" s="32" t="n">
        <f aca="false">J108+J109+J110+J111</f>
        <v>0</v>
      </c>
      <c r="K107" s="32" t="n">
        <f aca="false">K108+K109+K110+K111</f>
        <v>0</v>
      </c>
      <c r="L107" s="32" t="n">
        <f aca="false">L108+L109+L110+L111</f>
        <v>0</v>
      </c>
      <c r="M107" s="32" t="n">
        <f aca="false">M108+M109+M110+M111</f>
        <v>0</v>
      </c>
      <c r="N107" s="32" t="n">
        <f aca="false">N108+N109+N110+N111</f>
        <v>0</v>
      </c>
      <c r="O107" s="32" t="n">
        <f aca="false">O108+O109+O110+O111</f>
        <v>0</v>
      </c>
      <c r="P107" s="32" t="n">
        <f aca="false">P108+P109+P110+P111</f>
        <v>0</v>
      </c>
      <c r="Q107" s="32" t="n">
        <f aca="false">Q108+Q109+Q110+Q111</f>
        <v>0</v>
      </c>
      <c r="R107" s="32" t="n">
        <f aca="false">R108+R109+R110+R111</f>
        <v>0</v>
      </c>
      <c r="S107" s="32" t="n">
        <f aca="false">S108+S109+S110+S111</f>
        <v>0</v>
      </c>
      <c r="T107" s="32" t="n">
        <f aca="false">T108+T109+T110+T111</f>
        <v>0</v>
      </c>
      <c r="U107" s="32" t="n">
        <f aca="false">U108+U109+U110+U111</f>
        <v>0</v>
      </c>
      <c r="V107" s="36"/>
      <c r="W107" s="22"/>
      <c r="X107" s="22"/>
      <c r="Y107" s="22"/>
      <c r="Z107" s="22"/>
      <c r="AA107" s="22"/>
      <c r="AB107" s="22"/>
      <c r="AC107" s="22"/>
      <c r="AD107" s="22"/>
      <c r="AE107" s="22"/>
      <c r="AF107" s="22"/>
      <c r="AG107" s="22"/>
      <c r="AH107" s="22"/>
      <c r="AI107" s="22"/>
      <c r="AJ107" s="22"/>
      <c r="AK107" s="39"/>
      <c r="AL107" s="38"/>
    </row>
    <row r="108" s="12" customFormat="true" ht="38.25" hidden="false" customHeight="false" outlineLevel="0" collapsed="false">
      <c r="A108" s="112"/>
      <c r="B108" s="36"/>
      <c r="C108" s="22"/>
      <c r="D108" s="22"/>
      <c r="E108" s="17"/>
      <c r="F108" s="19" t="s">
        <v>33</v>
      </c>
      <c r="G108" s="29" t="n">
        <f aca="false">SUM(H108:U108)</f>
        <v>0</v>
      </c>
      <c r="H108" s="32" t="n">
        <v>0</v>
      </c>
      <c r="I108" s="32" t="n">
        <v>0</v>
      </c>
      <c r="J108" s="32" t="n">
        <v>0</v>
      </c>
      <c r="K108" s="32" t="n">
        <v>0</v>
      </c>
      <c r="L108" s="32" t="n">
        <v>0</v>
      </c>
      <c r="M108" s="32" t="n">
        <v>0</v>
      </c>
      <c r="N108" s="32" t="n">
        <v>0</v>
      </c>
      <c r="O108" s="32" t="n">
        <v>0</v>
      </c>
      <c r="P108" s="32" t="n">
        <v>0</v>
      </c>
      <c r="Q108" s="32" t="n">
        <v>0</v>
      </c>
      <c r="R108" s="32" t="n">
        <v>0</v>
      </c>
      <c r="S108" s="32" t="n">
        <v>0</v>
      </c>
      <c r="T108" s="32" t="n">
        <v>0</v>
      </c>
      <c r="U108" s="32" t="n">
        <v>0</v>
      </c>
      <c r="V108" s="36"/>
      <c r="W108" s="22"/>
      <c r="X108" s="22"/>
      <c r="Y108" s="22"/>
      <c r="Z108" s="22"/>
      <c r="AA108" s="22"/>
      <c r="AB108" s="22"/>
      <c r="AC108" s="22"/>
      <c r="AD108" s="22"/>
      <c r="AE108" s="22"/>
      <c r="AF108" s="22"/>
      <c r="AG108" s="22"/>
      <c r="AH108" s="22"/>
      <c r="AI108" s="22"/>
      <c r="AJ108" s="22"/>
      <c r="AK108" s="39"/>
      <c r="AL108" s="38"/>
    </row>
    <row r="109" s="12" customFormat="true" ht="51" hidden="false" customHeight="false" outlineLevel="0" collapsed="false">
      <c r="A109" s="112"/>
      <c r="B109" s="36"/>
      <c r="C109" s="22"/>
      <c r="D109" s="22"/>
      <c r="E109" s="17"/>
      <c r="F109" s="19" t="s">
        <v>34</v>
      </c>
      <c r="G109" s="29" t="n">
        <f aca="false">SUM(H109:U109)</f>
        <v>0</v>
      </c>
      <c r="H109" s="35" t="n">
        <v>0</v>
      </c>
      <c r="I109" s="35" t="n">
        <v>0</v>
      </c>
      <c r="J109" s="35" t="n">
        <v>0</v>
      </c>
      <c r="K109" s="35" t="n">
        <v>0</v>
      </c>
      <c r="L109" s="35" t="n">
        <v>0</v>
      </c>
      <c r="M109" s="35" t="n">
        <v>0</v>
      </c>
      <c r="N109" s="35" t="n">
        <v>0</v>
      </c>
      <c r="O109" s="35" t="n">
        <v>0</v>
      </c>
      <c r="P109" s="35" t="n">
        <v>0</v>
      </c>
      <c r="Q109" s="35" t="n">
        <v>0</v>
      </c>
      <c r="R109" s="35" t="n">
        <v>0</v>
      </c>
      <c r="S109" s="35" t="n">
        <v>0</v>
      </c>
      <c r="T109" s="35" t="n">
        <v>0</v>
      </c>
      <c r="U109" s="35" t="n">
        <v>0</v>
      </c>
      <c r="V109" s="36"/>
      <c r="W109" s="22"/>
      <c r="X109" s="22"/>
      <c r="Y109" s="22"/>
      <c r="Z109" s="22"/>
      <c r="AA109" s="22"/>
      <c r="AB109" s="22"/>
      <c r="AC109" s="22"/>
      <c r="AD109" s="22"/>
      <c r="AE109" s="22"/>
      <c r="AF109" s="22"/>
      <c r="AG109" s="22"/>
      <c r="AH109" s="22"/>
      <c r="AI109" s="22"/>
      <c r="AJ109" s="22"/>
      <c r="AK109" s="39"/>
      <c r="AL109" s="38"/>
    </row>
    <row r="110" s="12" customFormat="true" ht="51" hidden="false" customHeight="false" outlineLevel="0" collapsed="false">
      <c r="A110" s="112"/>
      <c r="B110" s="36"/>
      <c r="C110" s="22"/>
      <c r="D110" s="22"/>
      <c r="E110" s="17"/>
      <c r="F110" s="19" t="s">
        <v>35</v>
      </c>
      <c r="G110" s="29" t="n">
        <f aca="false">SUM(H110:U110)</f>
        <v>0</v>
      </c>
      <c r="H110" s="35" t="n">
        <v>0</v>
      </c>
      <c r="I110" s="35" t="n">
        <v>0</v>
      </c>
      <c r="J110" s="35" t="n">
        <v>0</v>
      </c>
      <c r="K110" s="35" t="n">
        <v>0</v>
      </c>
      <c r="L110" s="35" t="n">
        <v>0</v>
      </c>
      <c r="M110" s="35" t="n">
        <v>0</v>
      </c>
      <c r="N110" s="35" t="n">
        <v>0</v>
      </c>
      <c r="O110" s="35" t="n">
        <v>0</v>
      </c>
      <c r="P110" s="35" t="n">
        <v>0</v>
      </c>
      <c r="Q110" s="35" t="n">
        <v>0</v>
      </c>
      <c r="R110" s="35" t="n">
        <v>0</v>
      </c>
      <c r="S110" s="35" t="n">
        <v>0</v>
      </c>
      <c r="T110" s="35" t="n">
        <v>0</v>
      </c>
      <c r="U110" s="35" t="n">
        <v>0</v>
      </c>
      <c r="V110" s="36"/>
      <c r="W110" s="22"/>
      <c r="X110" s="22"/>
      <c r="Y110" s="22"/>
      <c r="Z110" s="22"/>
      <c r="AA110" s="22"/>
      <c r="AB110" s="22"/>
      <c r="AC110" s="22"/>
      <c r="AD110" s="22"/>
      <c r="AE110" s="22"/>
      <c r="AF110" s="22"/>
      <c r="AG110" s="22"/>
      <c r="AH110" s="22"/>
      <c r="AI110" s="22"/>
      <c r="AJ110" s="22"/>
      <c r="AK110" s="39"/>
      <c r="AL110" s="38"/>
    </row>
    <row r="111" s="12" customFormat="true" ht="38.25" hidden="false" customHeight="false" outlineLevel="0" collapsed="false">
      <c r="A111" s="112"/>
      <c r="B111" s="36"/>
      <c r="C111" s="22"/>
      <c r="D111" s="22"/>
      <c r="E111" s="17"/>
      <c r="F111" s="19" t="s">
        <v>36</v>
      </c>
      <c r="G111" s="29" t="n">
        <f aca="false">SUM(H111:U111)</f>
        <v>0</v>
      </c>
      <c r="H111" s="35" t="n">
        <v>0</v>
      </c>
      <c r="I111" s="35" t="n">
        <v>0</v>
      </c>
      <c r="J111" s="35" t="n">
        <v>0</v>
      </c>
      <c r="K111" s="35" t="n">
        <v>0</v>
      </c>
      <c r="L111" s="35" t="n">
        <v>0</v>
      </c>
      <c r="M111" s="35" t="n">
        <v>0</v>
      </c>
      <c r="N111" s="35" t="n">
        <v>0</v>
      </c>
      <c r="O111" s="35" t="n">
        <v>0</v>
      </c>
      <c r="P111" s="35" t="n">
        <v>0</v>
      </c>
      <c r="Q111" s="35" t="n">
        <v>0</v>
      </c>
      <c r="R111" s="35" t="n">
        <v>0</v>
      </c>
      <c r="S111" s="35" t="n">
        <v>0</v>
      </c>
      <c r="T111" s="35" t="n">
        <v>0</v>
      </c>
      <c r="U111" s="35" t="n">
        <v>0</v>
      </c>
      <c r="V111" s="36"/>
      <c r="W111" s="22"/>
      <c r="X111" s="22"/>
      <c r="Y111" s="22"/>
      <c r="Z111" s="22"/>
      <c r="AA111" s="22"/>
      <c r="AB111" s="22"/>
      <c r="AC111" s="22"/>
      <c r="AD111" s="22"/>
      <c r="AE111" s="22"/>
      <c r="AF111" s="22"/>
      <c r="AG111" s="22"/>
      <c r="AH111" s="22"/>
      <c r="AI111" s="22"/>
      <c r="AJ111" s="22"/>
      <c r="AK111" s="39"/>
      <c r="AL111" s="38"/>
    </row>
    <row r="112" s="12" customFormat="true" ht="25.5" hidden="false" customHeight="false" outlineLevel="0" collapsed="false">
      <c r="A112" s="112"/>
      <c r="B112" s="36"/>
      <c r="C112" s="22"/>
      <c r="D112" s="22"/>
      <c r="E112" s="17"/>
      <c r="F112" s="19" t="s">
        <v>37</v>
      </c>
      <c r="G112" s="29" t="n">
        <f aca="false">SUM(H112:U112)</f>
        <v>0</v>
      </c>
      <c r="H112" s="35" t="n">
        <v>0</v>
      </c>
      <c r="I112" s="35" t="n">
        <v>0</v>
      </c>
      <c r="J112" s="35" t="n">
        <v>0</v>
      </c>
      <c r="K112" s="35" t="n">
        <v>0</v>
      </c>
      <c r="L112" s="35" t="n">
        <v>0</v>
      </c>
      <c r="M112" s="35" t="n">
        <v>0</v>
      </c>
      <c r="N112" s="35" t="n">
        <v>0</v>
      </c>
      <c r="O112" s="35" t="n">
        <v>0</v>
      </c>
      <c r="P112" s="35" t="n">
        <v>0</v>
      </c>
      <c r="Q112" s="35" t="n">
        <v>0</v>
      </c>
      <c r="R112" s="35" t="n">
        <v>0</v>
      </c>
      <c r="S112" s="35" t="n">
        <v>0</v>
      </c>
      <c r="T112" s="35" t="n">
        <v>0</v>
      </c>
      <c r="U112" s="35" t="n">
        <v>0</v>
      </c>
      <c r="V112" s="36"/>
      <c r="W112" s="22"/>
      <c r="X112" s="22"/>
      <c r="Y112" s="22"/>
      <c r="Z112" s="22"/>
      <c r="AA112" s="22"/>
      <c r="AB112" s="22"/>
      <c r="AC112" s="22"/>
      <c r="AD112" s="22"/>
      <c r="AE112" s="22"/>
      <c r="AF112" s="22"/>
      <c r="AG112" s="22"/>
      <c r="AH112" s="22"/>
      <c r="AI112" s="22"/>
      <c r="AJ112" s="22"/>
      <c r="AK112" s="39"/>
      <c r="AL112" s="38"/>
    </row>
    <row r="113" s="12" customFormat="true" ht="12.75" hidden="false" customHeight="true" outlineLevel="0" collapsed="false">
      <c r="A113" s="109" t="s">
        <v>862</v>
      </c>
      <c r="B113" s="36" t="s">
        <v>863</v>
      </c>
      <c r="C113" s="22" t="n">
        <v>2014</v>
      </c>
      <c r="D113" s="22" t="n">
        <v>2027</v>
      </c>
      <c r="E113" s="17" t="s">
        <v>824</v>
      </c>
      <c r="F113" s="19" t="s">
        <v>30</v>
      </c>
      <c r="G113" s="29" t="n">
        <f aca="false">SUM(H113:U113)</f>
        <v>0</v>
      </c>
      <c r="H113" s="32" t="n">
        <f aca="false">H114+H119</f>
        <v>0</v>
      </c>
      <c r="I113" s="32" t="n">
        <f aca="false">I114+I119</f>
        <v>0</v>
      </c>
      <c r="J113" s="32" t="n">
        <f aca="false">J114+J119</f>
        <v>0</v>
      </c>
      <c r="K113" s="32" t="n">
        <f aca="false">K114+K119</f>
        <v>0</v>
      </c>
      <c r="L113" s="32" t="n">
        <f aca="false">L114+L119</f>
        <v>0</v>
      </c>
      <c r="M113" s="32" t="n">
        <f aca="false">M114+M119</f>
        <v>0</v>
      </c>
      <c r="N113" s="32" t="n">
        <f aca="false">N114+N119</f>
        <v>0</v>
      </c>
      <c r="O113" s="32" t="n">
        <f aca="false">O114+O119</f>
        <v>0</v>
      </c>
      <c r="P113" s="32" t="n">
        <f aca="false">P114+P119</f>
        <v>0</v>
      </c>
      <c r="Q113" s="32" t="n">
        <f aca="false">Q114+Q119</f>
        <v>0</v>
      </c>
      <c r="R113" s="32" t="n">
        <f aca="false">R114+R119</f>
        <v>0</v>
      </c>
      <c r="S113" s="32" t="n">
        <f aca="false">S114+S119</f>
        <v>0</v>
      </c>
      <c r="T113" s="32" t="n">
        <f aca="false">T114+T119</f>
        <v>0</v>
      </c>
      <c r="U113" s="32" t="n">
        <f aca="false">U114+U119</f>
        <v>0</v>
      </c>
      <c r="V113" s="19" t="s">
        <v>864</v>
      </c>
      <c r="W113" s="22" t="s">
        <v>84</v>
      </c>
      <c r="X113" s="22"/>
      <c r="Y113" s="22" t="n">
        <v>0</v>
      </c>
      <c r="Z113" s="22"/>
      <c r="AA113" s="22"/>
      <c r="AB113" s="22"/>
      <c r="AC113" s="22"/>
      <c r="AD113" s="22"/>
      <c r="AE113" s="22"/>
      <c r="AF113" s="22"/>
      <c r="AG113" s="22"/>
      <c r="AH113" s="22"/>
      <c r="AI113" s="22"/>
      <c r="AJ113" s="22"/>
      <c r="AK113" s="39"/>
      <c r="AL113" s="38"/>
    </row>
    <row r="114" s="12" customFormat="true" ht="38.25" hidden="false" customHeight="false" outlineLevel="0" collapsed="false">
      <c r="A114" s="109"/>
      <c r="B114" s="36"/>
      <c r="C114" s="22"/>
      <c r="D114" s="22"/>
      <c r="E114" s="17"/>
      <c r="F114" s="19" t="s">
        <v>32</v>
      </c>
      <c r="G114" s="29" t="n">
        <f aca="false">SUM(H114:U114)</f>
        <v>0</v>
      </c>
      <c r="H114" s="32" t="n">
        <f aca="false">H115+H116+H117+H118</f>
        <v>0</v>
      </c>
      <c r="I114" s="32" t="n">
        <f aca="false">I115+I116+I117+I118</f>
        <v>0</v>
      </c>
      <c r="J114" s="32" t="n">
        <f aca="false">J115+J116+J117+J118</f>
        <v>0</v>
      </c>
      <c r="K114" s="32" t="n">
        <f aca="false">K115+K116+K117+K118</f>
        <v>0</v>
      </c>
      <c r="L114" s="32" t="n">
        <f aca="false">L115+L116+L117+L118</f>
        <v>0</v>
      </c>
      <c r="M114" s="32" t="n">
        <f aca="false">M115+M116+M117+M118</f>
        <v>0</v>
      </c>
      <c r="N114" s="32" t="n">
        <f aca="false">N115+N116+N117+N118</f>
        <v>0</v>
      </c>
      <c r="O114" s="32" t="n">
        <f aca="false">O115+O116+O117+O118</f>
        <v>0</v>
      </c>
      <c r="P114" s="32" t="n">
        <f aca="false">P115+P116+P117+P118</f>
        <v>0</v>
      </c>
      <c r="Q114" s="32" t="n">
        <f aca="false">Q115+Q116+Q117+Q118</f>
        <v>0</v>
      </c>
      <c r="R114" s="32" t="n">
        <f aca="false">R115+R116+R117+R118</f>
        <v>0</v>
      </c>
      <c r="S114" s="32" t="n">
        <f aca="false">S115+S116+S117+S118</f>
        <v>0</v>
      </c>
      <c r="T114" s="32" t="n">
        <f aca="false">T115+T116+T117+T118</f>
        <v>0</v>
      </c>
      <c r="U114" s="32" t="n">
        <f aca="false">U115+U116+U117+U118</f>
        <v>0</v>
      </c>
      <c r="V114" s="19"/>
      <c r="W114" s="22"/>
      <c r="X114" s="22"/>
      <c r="Y114" s="22"/>
      <c r="Z114" s="22"/>
      <c r="AA114" s="22"/>
      <c r="AB114" s="22"/>
      <c r="AC114" s="22"/>
      <c r="AD114" s="22"/>
      <c r="AE114" s="22"/>
      <c r="AF114" s="22"/>
      <c r="AG114" s="22"/>
      <c r="AH114" s="22"/>
      <c r="AI114" s="22"/>
      <c r="AJ114" s="22"/>
      <c r="AK114" s="39"/>
      <c r="AL114" s="38"/>
    </row>
    <row r="115" s="12" customFormat="true" ht="38.25" hidden="false" customHeight="false" outlineLevel="0" collapsed="false">
      <c r="A115" s="109"/>
      <c r="B115" s="36"/>
      <c r="C115" s="22"/>
      <c r="D115" s="22"/>
      <c r="E115" s="17"/>
      <c r="F115" s="19" t="s">
        <v>33</v>
      </c>
      <c r="G115" s="29" t="n">
        <f aca="false">SUM(H115:U115)</f>
        <v>0</v>
      </c>
      <c r="H115" s="32" t="n">
        <v>0</v>
      </c>
      <c r="I115" s="32" t="n">
        <v>0</v>
      </c>
      <c r="J115" s="32" t="n">
        <v>0</v>
      </c>
      <c r="K115" s="32" t="n">
        <v>0</v>
      </c>
      <c r="L115" s="32" t="n">
        <v>0</v>
      </c>
      <c r="M115" s="32" t="n">
        <v>0</v>
      </c>
      <c r="N115" s="32" t="n">
        <v>0</v>
      </c>
      <c r="O115" s="32" t="n">
        <v>0</v>
      </c>
      <c r="P115" s="32" t="n">
        <v>0</v>
      </c>
      <c r="Q115" s="32" t="n">
        <v>0</v>
      </c>
      <c r="R115" s="32" t="n">
        <v>0</v>
      </c>
      <c r="S115" s="32" t="n">
        <v>0</v>
      </c>
      <c r="T115" s="32" t="n">
        <v>0</v>
      </c>
      <c r="U115" s="32" t="n">
        <v>0</v>
      </c>
      <c r="V115" s="19"/>
      <c r="W115" s="22"/>
      <c r="X115" s="22"/>
      <c r="Y115" s="22"/>
      <c r="Z115" s="22"/>
      <c r="AA115" s="22"/>
      <c r="AB115" s="22"/>
      <c r="AC115" s="22"/>
      <c r="AD115" s="22"/>
      <c r="AE115" s="22"/>
      <c r="AF115" s="22"/>
      <c r="AG115" s="22"/>
      <c r="AH115" s="22"/>
      <c r="AI115" s="22"/>
      <c r="AJ115" s="22"/>
      <c r="AK115" s="39"/>
      <c r="AL115" s="38"/>
    </row>
    <row r="116" s="12" customFormat="true" ht="51" hidden="false" customHeight="false" outlineLevel="0" collapsed="false">
      <c r="A116" s="109"/>
      <c r="B116" s="36"/>
      <c r="C116" s="22"/>
      <c r="D116" s="22"/>
      <c r="E116" s="17"/>
      <c r="F116" s="19" t="s">
        <v>34</v>
      </c>
      <c r="G116" s="29" t="n">
        <f aca="false">SUM(H116:U116)</f>
        <v>0</v>
      </c>
      <c r="H116" s="35" t="n">
        <v>0</v>
      </c>
      <c r="I116" s="35" t="n">
        <v>0</v>
      </c>
      <c r="J116" s="35" t="n">
        <v>0</v>
      </c>
      <c r="K116" s="35" t="n">
        <v>0</v>
      </c>
      <c r="L116" s="35" t="n">
        <v>0</v>
      </c>
      <c r="M116" s="35" t="n">
        <v>0</v>
      </c>
      <c r="N116" s="35" t="n">
        <v>0</v>
      </c>
      <c r="O116" s="35" t="n">
        <v>0</v>
      </c>
      <c r="P116" s="35" t="n">
        <v>0</v>
      </c>
      <c r="Q116" s="35" t="n">
        <v>0</v>
      </c>
      <c r="R116" s="35" t="n">
        <v>0</v>
      </c>
      <c r="S116" s="35" t="n">
        <v>0</v>
      </c>
      <c r="T116" s="35" t="n">
        <v>0</v>
      </c>
      <c r="U116" s="35" t="n">
        <v>0</v>
      </c>
      <c r="V116" s="19"/>
      <c r="W116" s="22"/>
      <c r="X116" s="22"/>
      <c r="Y116" s="22"/>
      <c r="Z116" s="22"/>
      <c r="AA116" s="22"/>
      <c r="AB116" s="22"/>
      <c r="AC116" s="22"/>
      <c r="AD116" s="22"/>
      <c r="AE116" s="22"/>
      <c r="AF116" s="22"/>
      <c r="AG116" s="22"/>
      <c r="AH116" s="22"/>
      <c r="AI116" s="22"/>
      <c r="AJ116" s="22"/>
      <c r="AK116" s="39"/>
      <c r="AL116" s="38"/>
    </row>
    <row r="117" s="12" customFormat="true" ht="51" hidden="false" customHeight="false" outlineLevel="0" collapsed="false">
      <c r="A117" s="109"/>
      <c r="B117" s="36"/>
      <c r="C117" s="22"/>
      <c r="D117" s="22"/>
      <c r="E117" s="17"/>
      <c r="F117" s="19" t="s">
        <v>35</v>
      </c>
      <c r="G117" s="29" t="n">
        <f aca="false">SUM(H117:U117)</f>
        <v>0</v>
      </c>
      <c r="H117" s="35" t="n">
        <v>0</v>
      </c>
      <c r="I117" s="35" t="n">
        <v>0</v>
      </c>
      <c r="J117" s="35" t="n">
        <v>0</v>
      </c>
      <c r="K117" s="35" t="n">
        <v>0</v>
      </c>
      <c r="L117" s="35" t="n">
        <v>0</v>
      </c>
      <c r="M117" s="35" t="n">
        <v>0</v>
      </c>
      <c r="N117" s="35" t="n">
        <v>0</v>
      </c>
      <c r="O117" s="35" t="n">
        <v>0</v>
      </c>
      <c r="P117" s="35" t="n">
        <v>0</v>
      </c>
      <c r="Q117" s="35" t="n">
        <v>0</v>
      </c>
      <c r="R117" s="35" t="n">
        <v>0</v>
      </c>
      <c r="S117" s="35" t="n">
        <v>0</v>
      </c>
      <c r="T117" s="35" t="n">
        <v>0</v>
      </c>
      <c r="U117" s="35" t="n">
        <v>0</v>
      </c>
      <c r="V117" s="19"/>
      <c r="W117" s="22"/>
      <c r="X117" s="22"/>
      <c r="Y117" s="22"/>
      <c r="Z117" s="22"/>
      <c r="AA117" s="22"/>
      <c r="AB117" s="22"/>
      <c r="AC117" s="22"/>
      <c r="AD117" s="22"/>
      <c r="AE117" s="22"/>
      <c r="AF117" s="22"/>
      <c r="AG117" s="22"/>
      <c r="AH117" s="22"/>
      <c r="AI117" s="22"/>
      <c r="AJ117" s="22"/>
      <c r="AK117" s="39"/>
      <c r="AL117" s="38"/>
    </row>
    <row r="118" s="12" customFormat="true" ht="38.25" hidden="false" customHeight="false" outlineLevel="0" collapsed="false">
      <c r="A118" s="109"/>
      <c r="B118" s="36"/>
      <c r="C118" s="22"/>
      <c r="D118" s="22"/>
      <c r="E118" s="17"/>
      <c r="F118" s="19" t="s">
        <v>36</v>
      </c>
      <c r="G118" s="29" t="n">
        <f aca="false">SUM(H118:U118)</f>
        <v>0</v>
      </c>
      <c r="H118" s="35" t="n">
        <v>0</v>
      </c>
      <c r="I118" s="35" t="n">
        <v>0</v>
      </c>
      <c r="J118" s="35" t="n">
        <v>0</v>
      </c>
      <c r="K118" s="35" t="n">
        <v>0</v>
      </c>
      <c r="L118" s="35" t="n">
        <v>0</v>
      </c>
      <c r="M118" s="35" t="n">
        <v>0</v>
      </c>
      <c r="N118" s="35" t="n">
        <v>0</v>
      </c>
      <c r="O118" s="35" t="n">
        <v>0</v>
      </c>
      <c r="P118" s="35" t="n">
        <v>0</v>
      </c>
      <c r="Q118" s="35" t="n">
        <v>0</v>
      </c>
      <c r="R118" s="35" t="n">
        <v>0</v>
      </c>
      <c r="S118" s="35" t="n">
        <v>0</v>
      </c>
      <c r="T118" s="35" t="n">
        <v>0</v>
      </c>
      <c r="U118" s="35" t="n">
        <v>0</v>
      </c>
      <c r="V118" s="19"/>
      <c r="W118" s="22"/>
      <c r="X118" s="22"/>
      <c r="Y118" s="22"/>
      <c r="Z118" s="22"/>
      <c r="AA118" s="22"/>
      <c r="AB118" s="22"/>
      <c r="AC118" s="22"/>
      <c r="AD118" s="22"/>
      <c r="AE118" s="22"/>
      <c r="AF118" s="22"/>
      <c r="AG118" s="22"/>
      <c r="AH118" s="22"/>
      <c r="AI118" s="22"/>
      <c r="AJ118" s="22"/>
      <c r="AK118" s="39"/>
      <c r="AL118" s="38"/>
    </row>
    <row r="119" s="12" customFormat="true" ht="131.25" hidden="false" customHeight="true" outlineLevel="0" collapsed="false">
      <c r="A119" s="109"/>
      <c r="B119" s="36"/>
      <c r="C119" s="22"/>
      <c r="D119" s="22"/>
      <c r="E119" s="17"/>
      <c r="F119" s="19" t="s">
        <v>37</v>
      </c>
      <c r="G119" s="29" t="n">
        <f aca="false">SUM(H119:U119)</f>
        <v>0</v>
      </c>
      <c r="H119" s="35" t="n">
        <v>0</v>
      </c>
      <c r="I119" s="35" t="n">
        <v>0</v>
      </c>
      <c r="J119" s="35" t="n">
        <v>0</v>
      </c>
      <c r="K119" s="35" t="n">
        <v>0</v>
      </c>
      <c r="L119" s="35" t="n">
        <v>0</v>
      </c>
      <c r="M119" s="35" t="n">
        <v>0</v>
      </c>
      <c r="N119" s="35" t="n">
        <v>0</v>
      </c>
      <c r="O119" s="35" t="n">
        <v>0</v>
      </c>
      <c r="P119" s="35" t="n">
        <v>0</v>
      </c>
      <c r="Q119" s="35" t="n">
        <v>0</v>
      </c>
      <c r="R119" s="35" t="n">
        <v>0</v>
      </c>
      <c r="S119" s="35" t="n">
        <v>0</v>
      </c>
      <c r="T119" s="35" t="n">
        <v>0</v>
      </c>
      <c r="U119" s="35" t="n">
        <v>0</v>
      </c>
      <c r="V119" s="19"/>
      <c r="W119" s="22"/>
      <c r="X119" s="22"/>
      <c r="Y119" s="22"/>
      <c r="Z119" s="22"/>
      <c r="AA119" s="22"/>
      <c r="AB119" s="22"/>
      <c r="AC119" s="22"/>
      <c r="AD119" s="22"/>
      <c r="AE119" s="22"/>
      <c r="AF119" s="22"/>
      <c r="AG119" s="22"/>
      <c r="AH119" s="22"/>
      <c r="AI119" s="22"/>
      <c r="AJ119" s="22"/>
      <c r="AK119" s="39"/>
      <c r="AL119" s="38"/>
    </row>
    <row r="120" s="12" customFormat="true" ht="12.75" hidden="false" customHeight="true" outlineLevel="0" collapsed="false">
      <c r="A120" s="28" t="s">
        <v>865</v>
      </c>
      <c r="B120" s="28"/>
      <c r="C120" s="28"/>
      <c r="D120" s="28"/>
      <c r="E120" s="28"/>
      <c r="F120" s="28" t="s">
        <v>30</v>
      </c>
      <c r="G120" s="29" t="n">
        <f aca="false">SUM(H120:U120)</f>
        <v>46548.38</v>
      </c>
      <c r="H120" s="29" t="n">
        <f aca="false">H121+H126</f>
        <v>46548.38</v>
      </c>
      <c r="I120" s="29" t="n">
        <f aca="false">I121+I126</f>
        <v>0</v>
      </c>
      <c r="J120" s="29" t="n">
        <f aca="false">J121+J126</f>
        <v>0</v>
      </c>
      <c r="K120" s="29" t="n">
        <f aca="false">K121+K126</f>
        <v>0</v>
      </c>
      <c r="L120" s="29" t="n">
        <f aca="false">L121+L126</f>
        <v>0</v>
      </c>
      <c r="M120" s="29" t="n">
        <f aca="false">M121+M126</f>
        <v>0</v>
      </c>
      <c r="N120" s="29" t="n">
        <f aca="false">N121+N126</f>
        <v>0</v>
      </c>
      <c r="O120" s="29" t="n">
        <f aca="false">O121+O126</f>
        <v>0</v>
      </c>
      <c r="P120" s="29" t="n">
        <f aca="false">P121+P126</f>
        <v>0</v>
      </c>
      <c r="Q120" s="29" t="n">
        <f aca="false">Q121+Q126</f>
        <v>0</v>
      </c>
      <c r="R120" s="29" t="n">
        <f aca="false">R121+R126</f>
        <v>0</v>
      </c>
      <c r="S120" s="29" t="n">
        <f aca="false">S121+S126</f>
        <v>0</v>
      </c>
      <c r="T120" s="29" t="n">
        <f aca="false">T121+T126</f>
        <v>0</v>
      </c>
      <c r="U120" s="29" t="n">
        <f aca="false">U121+U126</f>
        <v>0</v>
      </c>
      <c r="V120" s="22" t="s">
        <v>31</v>
      </c>
      <c r="W120" s="22" t="s">
        <v>31</v>
      </c>
      <c r="X120" s="22" t="s">
        <v>31</v>
      </c>
      <c r="Y120" s="22" t="s">
        <v>31</v>
      </c>
      <c r="Z120" s="22" t="s">
        <v>31</v>
      </c>
      <c r="AA120" s="22" t="s">
        <v>31</v>
      </c>
      <c r="AB120" s="22" t="s">
        <v>31</v>
      </c>
      <c r="AC120" s="22" t="s">
        <v>31</v>
      </c>
      <c r="AD120" s="22" t="s">
        <v>31</v>
      </c>
      <c r="AE120" s="22" t="s">
        <v>31</v>
      </c>
      <c r="AF120" s="22" t="s">
        <v>31</v>
      </c>
      <c r="AG120" s="22" t="s">
        <v>31</v>
      </c>
      <c r="AH120" s="22" t="s">
        <v>31</v>
      </c>
      <c r="AI120" s="22" t="s">
        <v>31</v>
      </c>
      <c r="AJ120" s="22" t="s">
        <v>31</v>
      </c>
      <c r="AK120" s="22" t="s">
        <v>31</v>
      </c>
      <c r="AL120" s="22" t="s">
        <v>31</v>
      </c>
    </row>
    <row r="121" s="12" customFormat="true" ht="38.25" hidden="false" customHeight="false" outlineLevel="0" collapsed="false">
      <c r="A121" s="28"/>
      <c r="B121" s="28"/>
      <c r="C121" s="28"/>
      <c r="D121" s="28"/>
      <c r="E121" s="28"/>
      <c r="F121" s="19" t="s">
        <v>32</v>
      </c>
      <c r="G121" s="29" t="n">
        <f aca="false">SUM(H121:U121)</f>
        <v>46548.38</v>
      </c>
      <c r="H121" s="29" t="n">
        <f aca="false">H122+H123+H124+H125</f>
        <v>46548.38</v>
      </c>
      <c r="I121" s="29" t="n">
        <f aca="false">I122+I123+I124+I125</f>
        <v>0</v>
      </c>
      <c r="J121" s="29" t="n">
        <f aca="false">J122+J123+J124+J125</f>
        <v>0</v>
      </c>
      <c r="K121" s="29" t="n">
        <f aca="false">K122+K123+K124+K125</f>
        <v>0</v>
      </c>
      <c r="L121" s="29" t="n">
        <f aca="false">L122+L123+L124+L125</f>
        <v>0</v>
      </c>
      <c r="M121" s="29" t="n">
        <f aca="false">M122+M123+M124+M125</f>
        <v>0</v>
      </c>
      <c r="N121" s="29" t="n">
        <f aca="false">N122+N123+N124+N125</f>
        <v>0</v>
      </c>
      <c r="O121" s="29" t="n">
        <f aca="false">O122+O123+O124+O125</f>
        <v>0</v>
      </c>
      <c r="P121" s="29" t="n">
        <f aca="false">P122+P123+P124+P125</f>
        <v>0</v>
      </c>
      <c r="Q121" s="29" t="n">
        <f aca="false">Q122+Q123+Q124+Q125</f>
        <v>0</v>
      </c>
      <c r="R121" s="29" t="n">
        <f aca="false">R122+R123+R124+R125</f>
        <v>0</v>
      </c>
      <c r="S121" s="29" t="n">
        <f aca="false">S122+S123+S124+S125</f>
        <v>0</v>
      </c>
      <c r="T121" s="29" t="n">
        <f aca="false">T122+T123+T124+T125</f>
        <v>0</v>
      </c>
      <c r="U121" s="29" t="n">
        <f aca="false">U122+U123+U124+U125</f>
        <v>0</v>
      </c>
      <c r="V121" s="22"/>
      <c r="W121" s="22"/>
      <c r="X121" s="22"/>
      <c r="Y121" s="22"/>
      <c r="Z121" s="22"/>
      <c r="AA121" s="22"/>
      <c r="AB121" s="22"/>
      <c r="AC121" s="22"/>
      <c r="AD121" s="22"/>
      <c r="AE121" s="22"/>
      <c r="AF121" s="22"/>
      <c r="AG121" s="22"/>
      <c r="AH121" s="22"/>
      <c r="AI121" s="22"/>
      <c r="AJ121" s="22"/>
      <c r="AK121" s="22"/>
      <c r="AL121" s="22"/>
    </row>
    <row r="122" s="12" customFormat="true" ht="38.25" hidden="false" customHeight="false" outlineLevel="0" collapsed="false">
      <c r="A122" s="28"/>
      <c r="B122" s="28"/>
      <c r="C122" s="28"/>
      <c r="D122" s="28"/>
      <c r="E122" s="28"/>
      <c r="F122" s="19" t="s">
        <v>33</v>
      </c>
      <c r="G122" s="29" t="n">
        <f aca="false">SUM(H122:U122)</f>
        <v>46548.38</v>
      </c>
      <c r="H122" s="29" t="n">
        <f aca="false">H10+H87</f>
        <v>46548.38</v>
      </c>
      <c r="I122" s="29" t="n">
        <f aca="false">I10+I87</f>
        <v>0</v>
      </c>
      <c r="J122" s="29" t="n">
        <f aca="false">J10+J87</f>
        <v>0</v>
      </c>
      <c r="K122" s="29" t="n">
        <f aca="false">K10+K87</f>
        <v>0</v>
      </c>
      <c r="L122" s="29" t="n">
        <f aca="false">L10+L87</f>
        <v>0</v>
      </c>
      <c r="M122" s="29" t="n">
        <f aca="false">M10+M87</f>
        <v>0</v>
      </c>
      <c r="N122" s="29" t="n">
        <f aca="false">N10+N87</f>
        <v>0</v>
      </c>
      <c r="O122" s="29" t="n">
        <f aca="false">O10+O87</f>
        <v>0</v>
      </c>
      <c r="P122" s="29" t="n">
        <f aca="false">P10+P87</f>
        <v>0</v>
      </c>
      <c r="Q122" s="29" t="n">
        <f aca="false">Q10+Q87</f>
        <v>0</v>
      </c>
      <c r="R122" s="29" t="n">
        <f aca="false">R10+R87</f>
        <v>0</v>
      </c>
      <c r="S122" s="29" t="n">
        <f aca="false">S10+S87</f>
        <v>0</v>
      </c>
      <c r="T122" s="29" t="n">
        <f aca="false">T10+T87</f>
        <v>0</v>
      </c>
      <c r="U122" s="29" t="n">
        <f aca="false">U10+U87</f>
        <v>0</v>
      </c>
      <c r="V122" s="22"/>
      <c r="W122" s="22"/>
      <c r="X122" s="22"/>
      <c r="Y122" s="22"/>
      <c r="Z122" s="22"/>
      <c r="AA122" s="22"/>
      <c r="AB122" s="22"/>
      <c r="AC122" s="22"/>
      <c r="AD122" s="22"/>
      <c r="AE122" s="22"/>
      <c r="AF122" s="22"/>
      <c r="AG122" s="22"/>
      <c r="AH122" s="22"/>
      <c r="AI122" s="22"/>
      <c r="AJ122" s="22"/>
      <c r="AK122" s="22"/>
      <c r="AL122" s="22"/>
    </row>
    <row r="123" s="12" customFormat="true" ht="51" hidden="false" customHeight="false" outlineLevel="0" collapsed="false">
      <c r="A123" s="28"/>
      <c r="B123" s="28"/>
      <c r="C123" s="28"/>
      <c r="D123" s="28"/>
      <c r="E123" s="28"/>
      <c r="F123" s="19" t="s">
        <v>34</v>
      </c>
      <c r="G123" s="29" t="n">
        <f aca="false">SUM(H123:U123)</f>
        <v>0</v>
      </c>
      <c r="H123" s="29" t="n">
        <f aca="false">H11+H88</f>
        <v>0</v>
      </c>
      <c r="I123" s="29" t="n">
        <f aca="false">I11+I88</f>
        <v>0</v>
      </c>
      <c r="J123" s="29" t="n">
        <f aca="false">J11+J88</f>
        <v>0</v>
      </c>
      <c r="K123" s="29" t="n">
        <f aca="false">K11+K88</f>
        <v>0</v>
      </c>
      <c r="L123" s="29" t="n">
        <f aca="false">L11+L88</f>
        <v>0</v>
      </c>
      <c r="M123" s="29" t="n">
        <f aca="false">M11+M88</f>
        <v>0</v>
      </c>
      <c r="N123" s="29" t="n">
        <f aca="false">N11+N88</f>
        <v>0</v>
      </c>
      <c r="O123" s="29" t="n">
        <f aca="false">O11+O88</f>
        <v>0</v>
      </c>
      <c r="P123" s="29" t="n">
        <f aca="false">P11+P88</f>
        <v>0</v>
      </c>
      <c r="Q123" s="29" t="n">
        <f aca="false">Q11+Q88</f>
        <v>0</v>
      </c>
      <c r="R123" s="29" t="n">
        <f aca="false">R11+R88</f>
        <v>0</v>
      </c>
      <c r="S123" s="29" t="n">
        <f aca="false">S11+S88</f>
        <v>0</v>
      </c>
      <c r="T123" s="29" t="n">
        <f aca="false">T11+T88</f>
        <v>0</v>
      </c>
      <c r="U123" s="29" t="n">
        <f aca="false">U11+U88</f>
        <v>0</v>
      </c>
      <c r="V123" s="22"/>
      <c r="W123" s="22"/>
      <c r="X123" s="22"/>
      <c r="Y123" s="22"/>
      <c r="Z123" s="22"/>
      <c r="AA123" s="22"/>
      <c r="AB123" s="22"/>
      <c r="AC123" s="22"/>
      <c r="AD123" s="22"/>
      <c r="AE123" s="22"/>
      <c r="AF123" s="22"/>
      <c r="AG123" s="22"/>
      <c r="AH123" s="22"/>
      <c r="AI123" s="22"/>
      <c r="AJ123" s="22"/>
      <c r="AK123" s="22"/>
      <c r="AL123" s="22"/>
    </row>
    <row r="124" s="12" customFormat="true" ht="51" hidden="false" customHeight="false" outlineLevel="0" collapsed="false">
      <c r="A124" s="28"/>
      <c r="B124" s="28"/>
      <c r="C124" s="28"/>
      <c r="D124" s="28"/>
      <c r="E124" s="28"/>
      <c r="F124" s="19" t="s">
        <v>35</v>
      </c>
      <c r="G124" s="29" t="n">
        <f aca="false">SUM(H124:U124)</f>
        <v>0</v>
      </c>
      <c r="H124" s="29" t="n">
        <f aca="false">H12+H89</f>
        <v>0</v>
      </c>
      <c r="I124" s="29" t="n">
        <f aca="false">I12+I89</f>
        <v>0</v>
      </c>
      <c r="J124" s="29" t="n">
        <f aca="false">J12+J89</f>
        <v>0</v>
      </c>
      <c r="K124" s="29" t="n">
        <f aca="false">K12+K89</f>
        <v>0</v>
      </c>
      <c r="L124" s="29" t="n">
        <f aca="false">L12+L89</f>
        <v>0</v>
      </c>
      <c r="M124" s="29" t="n">
        <f aca="false">M12+M89</f>
        <v>0</v>
      </c>
      <c r="N124" s="29" t="n">
        <f aca="false">N12+N89</f>
        <v>0</v>
      </c>
      <c r="O124" s="29" t="n">
        <f aca="false">O12+O89</f>
        <v>0</v>
      </c>
      <c r="P124" s="29" t="n">
        <f aca="false">P12+P89</f>
        <v>0</v>
      </c>
      <c r="Q124" s="29" t="n">
        <f aca="false">Q12+Q89</f>
        <v>0</v>
      </c>
      <c r="R124" s="29" t="n">
        <f aca="false">R12+R89</f>
        <v>0</v>
      </c>
      <c r="S124" s="29" t="n">
        <f aca="false">S12+S89</f>
        <v>0</v>
      </c>
      <c r="T124" s="29" t="n">
        <f aca="false">T12+T89</f>
        <v>0</v>
      </c>
      <c r="U124" s="29" t="n">
        <f aca="false">U12+U89</f>
        <v>0</v>
      </c>
      <c r="V124" s="22"/>
      <c r="W124" s="22"/>
      <c r="X124" s="22"/>
      <c r="Y124" s="22"/>
      <c r="Z124" s="22"/>
      <c r="AA124" s="22"/>
      <c r="AB124" s="22"/>
      <c r="AC124" s="22"/>
      <c r="AD124" s="22"/>
      <c r="AE124" s="22"/>
      <c r="AF124" s="22"/>
      <c r="AG124" s="22"/>
      <c r="AH124" s="22"/>
      <c r="AI124" s="22"/>
      <c r="AJ124" s="22"/>
      <c r="AK124" s="22"/>
      <c r="AL124" s="22"/>
    </row>
    <row r="125" s="12" customFormat="true" ht="38.25" hidden="false" customHeight="false" outlineLevel="0" collapsed="false">
      <c r="A125" s="28"/>
      <c r="B125" s="28"/>
      <c r="C125" s="28"/>
      <c r="D125" s="28"/>
      <c r="E125" s="28"/>
      <c r="F125" s="19" t="s">
        <v>36</v>
      </c>
      <c r="G125" s="29" t="n">
        <f aca="false">SUM(H125:U125)</f>
        <v>0</v>
      </c>
      <c r="H125" s="29" t="n">
        <f aca="false">H13+H90</f>
        <v>0</v>
      </c>
      <c r="I125" s="29" t="n">
        <f aca="false">I13+I90</f>
        <v>0</v>
      </c>
      <c r="J125" s="29" t="n">
        <f aca="false">J13+J90</f>
        <v>0</v>
      </c>
      <c r="K125" s="29" t="n">
        <f aca="false">K13+K90</f>
        <v>0</v>
      </c>
      <c r="L125" s="29" t="n">
        <f aca="false">L13+L90</f>
        <v>0</v>
      </c>
      <c r="M125" s="29" t="n">
        <f aca="false">M13+M90</f>
        <v>0</v>
      </c>
      <c r="N125" s="29" t="n">
        <f aca="false">N13+N90</f>
        <v>0</v>
      </c>
      <c r="O125" s="29" t="n">
        <f aca="false">O13+O90</f>
        <v>0</v>
      </c>
      <c r="P125" s="29" t="n">
        <f aca="false">P13+P90</f>
        <v>0</v>
      </c>
      <c r="Q125" s="29" t="n">
        <f aca="false">Q13+Q90</f>
        <v>0</v>
      </c>
      <c r="R125" s="29" t="n">
        <f aca="false">R13+R90</f>
        <v>0</v>
      </c>
      <c r="S125" s="29" t="n">
        <f aca="false">S13+S90</f>
        <v>0</v>
      </c>
      <c r="T125" s="29" t="n">
        <f aca="false">T13+T90</f>
        <v>0</v>
      </c>
      <c r="U125" s="29" t="n">
        <f aca="false">U13+U90</f>
        <v>0</v>
      </c>
      <c r="V125" s="22"/>
      <c r="W125" s="22"/>
      <c r="X125" s="22"/>
      <c r="Y125" s="22"/>
      <c r="Z125" s="22"/>
      <c r="AA125" s="22"/>
      <c r="AB125" s="22"/>
      <c r="AC125" s="22"/>
      <c r="AD125" s="22"/>
      <c r="AE125" s="22"/>
      <c r="AF125" s="22"/>
      <c r="AG125" s="22"/>
      <c r="AH125" s="22"/>
      <c r="AI125" s="22"/>
      <c r="AJ125" s="22"/>
      <c r="AK125" s="22"/>
      <c r="AL125" s="22"/>
    </row>
    <row r="126" s="12" customFormat="true" ht="25.5" hidden="false" customHeight="false" outlineLevel="0" collapsed="false">
      <c r="A126" s="28"/>
      <c r="B126" s="28"/>
      <c r="C126" s="28"/>
      <c r="D126" s="28"/>
      <c r="E126" s="28"/>
      <c r="F126" s="19" t="s">
        <v>37</v>
      </c>
      <c r="G126" s="29" t="n">
        <f aca="false">SUM(H126:U126)</f>
        <v>0</v>
      </c>
      <c r="H126" s="29" t="n">
        <f aca="false">H14+H91</f>
        <v>0</v>
      </c>
      <c r="I126" s="29" t="n">
        <f aca="false">I14+I91</f>
        <v>0</v>
      </c>
      <c r="J126" s="29" t="n">
        <f aca="false">J14+J91</f>
        <v>0</v>
      </c>
      <c r="K126" s="29" t="n">
        <f aca="false">K14+K91</f>
        <v>0</v>
      </c>
      <c r="L126" s="29" t="n">
        <f aca="false">L14+L91</f>
        <v>0</v>
      </c>
      <c r="M126" s="29" t="n">
        <f aca="false">M14+M91</f>
        <v>0</v>
      </c>
      <c r="N126" s="29" t="n">
        <f aca="false">N14+N91</f>
        <v>0</v>
      </c>
      <c r="O126" s="29" t="n">
        <f aca="false">O14+O91</f>
        <v>0</v>
      </c>
      <c r="P126" s="29" t="n">
        <f aca="false">P14+P91</f>
        <v>0</v>
      </c>
      <c r="Q126" s="29" t="n">
        <f aca="false">Q14+Q91</f>
        <v>0</v>
      </c>
      <c r="R126" s="29" t="n">
        <f aca="false">R14+R91</f>
        <v>0</v>
      </c>
      <c r="S126" s="29" t="n">
        <f aca="false">S14+S91</f>
        <v>0</v>
      </c>
      <c r="T126" s="29" t="n">
        <f aca="false">T14+T91</f>
        <v>0</v>
      </c>
      <c r="U126" s="29" t="n">
        <f aca="false">U14+U91</f>
        <v>0</v>
      </c>
      <c r="V126" s="22"/>
      <c r="W126" s="22"/>
      <c r="X126" s="22"/>
      <c r="Y126" s="22"/>
      <c r="Z126" s="22"/>
      <c r="AA126" s="22"/>
      <c r="AB126" s="22"/>
      <c r="AC126" s="22"/>
      <c r="AD126" s="22"/>
      <c r="AE126" s="22"/>
      <c r="AF126" s="22"/>
      <c r="AG126" s="22"/>
      <c r="AH126" s="22"/>
      <c r="AI126" s="22"/>
      <c r="AJ126" s="22"/>
      <c r="AK126" s="22"/>
      <c r="AL126" s="22"/>
    </row>
  </sheetData>
  <mergeCells count="366">
    <mergeCell ref="A1:A4"/>
    <mergeCell ref="B1:B4"/>
    <mergeCell ref="C1:D1"/>
    <mergeCell ref="E1:E4"/>
    <mergeCell ref="F1:U1"/>
    <mergeCell ref="V1:AL1"/>
    <mergeCell ref="C2:C4"/>
    <mergeCell ref="D2:D4"/>
    <mergeCell ref="F2:F4"/>
    <mergeCell ref="G2:G4"/>
    <mergeCell ref="H2:U2"/>
    <mergeCell ref="V2:V4"/>
    <mergeCell ref="W2:W4"/>
    <mergeCell ref="X2:AL2"/>
    <mergeCell ref="H3:H4"/>
    <mergeCell ref="I3:I4"/>
    <mergeCell ref="J3:J4"/>
    <mergeCell ref="K3:K4"/>
    <mergeCell ref="L3:L4"/>
    <mergeCell ref="M3:M4"/>
    <mergeCell ref="N3:N4"/>
    <mergeCell ref="O3:O4"/>
    <mergeCell ref="P3:P4"/>
    <mergeCell ref="Q3:Q4"/>
    <mergeCell ref="R3:R4"/>
    <mergeCell ref="S3:S4"/>
    <mergeCell ref="T3:T4"/>
    <mergeCell ref="U3:U4"/>
    <mergeCell ref="Y3:AL3"/>
    <mergeCell ref="A6:AL6"/>
    <mergeCell ref="A7:AL7"/>
    <mergeCell ref="A8:A14"/>
    <mergeCell ref="B8:E14"/>
    <mergeCell ref="V8:V14"/>
    <mergeCell ref="W8:W14"/>
    <mergeCell ref="X8:X14"/>
    <mergeCell ref="Y8:Y14"/>
    <mergeCell ref="Z8:Z14"/>
    <mergeCell ref="AA8:AA14"/>
    <mergeCell ref="AB8:AB14"/>
    <mergeCell ref="AC8:AC14"/>
    <mergeCell ref="AD8:AD14"/>
    <mergeCell ref="AE8:AE14"/>
    <mergeCell ref="AF8:AF14"/>
    <mergeCell ref="AG8:AG14"/>
    <mergeCell ref="AH8:AH14"/>
    <mergeCell ref="AI8:AI14"/>
    <mergeCell ref="AJ8:AJ14"/>
    <mergeCell ref="AK8:AK14"/>
    <mergeCell ref="AL8:AL14"/>
    <mergeCell ref="A15:A21"/>
    <mergeCell ref="B15:E21"/>
    <mergeCell ref="V15:V21"/>
    <mergeCell ref="W15:W21"/>
    <mergeCell ref="X15:X21"/>
    <mergeCell ref="Y15:Y21"/>
    <mergeCell ref="Z15:Z21"/>
    <mergeCell ref="AA15:AA21"/>
    <mergeCell ref="AB15:AB21"/>
    <mergeCell ref="AC15:AC21"/>
    <mergeCell ref="AD15:AD21"/>
    <mergeCell ref="AE15:AE21"/>
    <mergeCell ref="AF15:AF21"/>
    <mergeCell ref="AG15:AG21"/>
    <mergeCell ref="AH15:AH21"/>
    <mergeCell ref="AI15:AI21"/>
    <mergeCell ref="AJ15:AJ21"/>
    <mergeCell ref="AK15:AK21"/>
    <mergeCell ref="AL15:AL21"/>
    <mergeCell ref="A22:A28"/>
    <mergeCell ref="B22:B28"/>
    <mergeCell ref="C22:C28"/>
    <mergeCell ref="D22:D28"/>
    <mergeCell ref="E22:E28"/>
    <mergeCell ref="V22:V35"/>
    <mergeCell ref="W22:W35"/>
    <mergeCell ref="X22:X35"/>
    <mergeCell ref="Y22:Y35"/>
    <mergeCell ref="Z22:Z35"/>
    <mergeCell ref="AA22:AA35"/>
    <mergeCell ref="AB22:AB35"/>
    <mergeCell ref="AC22:AC35"/>
    <mergeCell ref="AD22:AD35"/>
    <mergeCell ref="AE22:AE35"/>
    <mergeCell ref="AF22:AF35"/>
    <mergeCell ref="AG22:AG35"/>
    <mergeCell ref="AH22:AH35"/>
    <mergeCell ref="AI22:AI35"/>
    <mergeCell ref="AJ22:AJ35"/>
    <mergeCell ref="AK22:AK35"/>
    <mergeCell ref="AL22:AL35"/>
    <mergeCell ref="A29:A35"/>
    <mergeCell ref="B29:B35"/>
    <mergeCell ref="C29:C35"/>
    <mergeCell ref="D29:D35"/>
    <mergeCell ref="E29:E35"/>
    <mergeCell ref="A36:A42"/>
    <mergeCell ref="B36:E42"/>
    <mergeCell ref="V36:V42"/>
    <mergeCell ref="W36:W42"/>
    <mergeCell ref="X36:X42"/>
    <mergeCell ref="Y36:Y42"/>
    <mergeCell ref="Z36:Z42"/>
    <mergeCell ref="AA36:AA42"/>
    <mergeCell ref="AB36:AB42"/>
    <mergeCell ref="AC36:AC42"/>
    <mergeCell ref="AD36:AD42"/>
    <mergeCell ref="AE36:AE42"/>
    <mergeCell ref="AF36:AF42"/>
    <mergeCell ref="AG36:AG42"/>
    <mergeCell ref="AH36:AH42"/>
    <mergeCell ref="AI36:AI42"/>
    <mergeCell ref="AJ36:AJ42"/>
    <mergeCell ref="AK36:AK42"/>
    <mergeCell ref="AL36:AL42"/>
    <mergeCell ref="A43:A49"/>
    <mergeCell ref="B43:B49"/>
    <mergeCell ref="C43:C49"/>
    <mergeCell ref="D43:D49"/>
    <mergeCell ref="E43:E49"/>
    <mergeCell ref="V43:V49"/>
    <mergeCell ref="W43:W49"/>
    <mergeCell ref="X43:X49"/>
    <mergeCell ref="Y43:Y49"/>
    <mergeCell ref="Z43:Z49"/>
    <mergeCell ref="AA43:AA49"/>
    <mergeCell ref="AB43:AB49"/>
    <mergeCell ref="AC43:AC49"/>
    <mergeCell ref="AD43:AD49"/>
    <mergeCell ref="AE43:AE49"/>
    <mergeCell ref="AF43:AF49"/>
    <mergeCell ref="AG43:AG49"/>
    <mergeCell ref="AH43:AH49"/>
    <mergeCell ref="AI43:AI49"/>
    <mergeCell ref="AJ43:AJ49"/>
    <mergeCell ref="AK43:AK49"/>
    <mergeCell ref="AL43:AL49"/>
    <mergeCell ref="A50:A56"/>
    <mergeCell ref="B50:B56"/>
    <mergeCell ref="C50:C56"/>
    <mergeCell ref="D50:D56"/>
    <mergeCell ref="E50:E56"/>
    <mergeCell ref="V50:V56"/>
    <mergeCell ref="W50:W56"/>
    <mergeCell ref="X50:X56"/>
    <mergeCell ref="Y50:Y56"/>
    <mergeCell ref="Z50:Z56"/>
    <mergeCell ref="AA50:AA56"/>
    <mergeCell ref="AB50:AB56"/>
    <mergeCell ref="AC50:AC56"/>
    <mergeCell ref="AD50:AD56"/>
    <mergeCell ref="AE50:AE56"/>
    <mergeCell ref="AF50:AF56"/>
    <mergeCell ref="AG50:AG56"/>
    <mergeCell ref="AH50:AH56"/>
    <mergeCell ref="AI50:AI56"/>
    <mergeCell ref="AJ50:AJ56"/>
    <mergeCell ref="AK50:AK56"/>
    <mergeCell ref="AL50:AL56"/>
    <mergeCell ref="A57:A63"/>
    <mergeCell ref="B57:B63"/>
    <mergeCell ref="C57:C63"/>
    <mergeCell ref="D57:D63"/>
    <mergeCell ref="E57:E63"/>
    <mergeCell ref="V57:V63"/>
    <mergeCell ref="W57:W63"/>
    <mergeCell ref="X57:X63"/>
    <mergeCell ref="Y57:Y63"/>
    <mergeCell ref="Z57:Z63"/>
    <mergeCell ref="AA57:AA63"/>
    <mergeCell ref="AB57:AB63"/>
    <mergeCell ref="AC57:AC63"/>
    <mergeCell ref="AD57:AD63"/>
    <mergeCell ref="AE57:AE63"/>
    <mergeCell ref="AF57:AF63"/>
    <mergeCell ref="AG57:AG63"/>
    <mergeCell ref="AH57:AH63"/>
    <mergeCell ref="AI57:AI63"/>
    <mergeCell ref="AJ57:AJ63"/>
    <mergeCell ref="AK57:AK63"/>
    <mergeCell ref="AL57:AL63"/>
    <mergeCell ref="A64:A70"/>
    <mergeCell ref="B64:B70"/>
    <mergeCell ref="C64:C70"/>
    <mergeCell ref="D64:D70"/>
    <mergeCell ref="E64:E70"/>
    <mergeCell ref="V64:V70"/>
    <mergeCell ref="W64:W70"/>
    <mergeCell ref="X64:X70"/>
    <mergeCell ref="Y64:Y70"/>
    <mergeCell ref="Z64:Z70"/>
    <mergeCell ref="AA64:AA70"/>
    <mergeCell ref="AB64:AB70"/>
    <mergeCell ref="AC64:AC70"/>
    <mergeCell ref="AD64:AD70"/>
    <mergeCell ref="AE64:AE70"/>
    <mergeCell ref="AF64:AF70"/>
    <mergeCell ref="AG64:AG70"/>
    <mergeCell ref="AH64:AH70"/>
    <mergeCell ref="AI64:AI70"/>
    <mergeCell ref="AJ64:AJ70"/>
    <mergeCell ref="AK64:AK70"/>
    <mergeCell ref="AL64:AL70"/>
    <mergeCell ref="A71:A77"/>
    <mergeCell ref="B71:E77"/>
    <mergeCell ref="V71:V77"/>
    <mergeCell ref="W71:W77"/>
    <mergeCell ref="X71:X77"/>
    <mergeCell ref="Y71:Y77"/>
    <mergeCell ref="Z71:Z77"/>
    <mergeCell ref="AA71:AA77"/>
    <mergeCell ref="AB71:AB77"/>
    <mergeCell ref="AC71:AC77"/>
    <mergeCell ref="AD71:AD77"/>
    <mergeCell ref="AE71:AE77"/>
    <mergeCell ref="AF71:AF77"/>
    <mergeCell ref="AG71:AG77"/>
    <mergeCell ref="AH71:AH77"/>
    <mergeCell ref="AI71:AI77"/>
    <mergeCell ref="AJ71:AJ77"/>
    <mergeCell ref="AK71:AK77"/>
    <mergeCell ref="AL71:AL77"/>
    <mergeCell ref="A78:A84"/>
    <mergeCell ref="B78:B84"/>
    <mergeCell ref="C78:C84"/>
    <mergeCell ref="D78:D84"/>
    <mergeCell ref="E78:E84"/>
    <mergeCell ref="V78:V84"/>
    <mergeCell ref="W78:W84"/>
    <mergeCell ref="X78:X84"/>
    <mergeCell ref="Y78:Y84"/>
    <mergeCell ref="Z78:Z84"/>
    <mergeCell ref="AA78:AA84"/>
    <mergeCell ref="AB78:AB84"/>
    <mergeCell ref="AC78:AC84"/>
    <mergeCell ref="AD78:AD84"/>
    <mergeCell ref="AE78:AE84"/>
    <mergeCell ref="AF78:AF84"/>
    <mergeCell ref="AG78:AG84"/>
    <mergeCell ref="AH78:AH84"/>
    <mergeCell ref="AI78:AI84"/>
    <mergeCell ref="AJ78:AJ84"/>
    <mergeCell ref="AK78:AK84"/>
    <mergeCell ref="AL78:AL84"/>
    <mergeCell ref="A85:A91"/>
    <mergeCell ref="B85:E91"/>
    <mergeCell ref="V85:V91"/>
    <mergeCell ref="W85:W91"/>
    <mergeCell ref="X85:X91"/>
    <mergeCell ref="Y85:Y91"/>
    <mergeCell ref="Z85:Z91"/>
    <mergeCell ref="AA85:AA91"/>
    <mergeCell ref="AB85:AB91"/>
    <mergeCell ref="AC85:AC91"/>
    <mergeCell ref="AD85:AD91"/>
    <mergeCell ref="AE85:AE91"/>
    <mergeCell ref="AF85:AF91"/>
    <mergeCell ref="AG85:AG91"/>
    <mergeCell ref="AH85:AH91"/>
    <mergeCell ref="AI85:AI91"/>
    <mergeCell ref="AJ85:AJ91"/>
    <mergeCell ref="AK85:AK91"/>
    <mergeCell ref="AL85:AL91"/>
    <mergeCell ref="A92:A98"/>
    <mergeCell ref="B92:E98"/>
    <mergeCell ref="V92:V98"/>
    <mergeCell ref="W92:W98"/>
    <mergeCell ref="X92:X98"/>
    <mergeCell ref="Y92:Y98"/>
    <mergeCell ref="Z92:Z98"/>
    <mergeCell ref="AA92:AA98"/>
    <mergeCell ref="AB92:AB98"/>
    <mergeCell ref="AC92:AC98"/>
    <mergeCell ref="AD92:AD98"/>
    <mergeCell ref="AE92:AE98"/>
    <mergeCell ref="AF92:AF98"/>
    <mergeCell ref="AG92:AG98"/>
    <mergeCell ref="AH92:AH98"/>
    <mergeCell ref="AI92:AI98"/>
    <mergeCell ref="AJ92:AJ98"/>
    <mergeCell ref="AK92:AK98"/>
    <mergeCell ref="AL92:AL98"/>
    <mergeCell ref="A99:A105"/>
    <mergeCell ref="B99:B105"/>
    <mergeCell ref="C99:C105"/>
    <mergeCell ref="D99:D105"/>
    <mergeCell ref="E99:E105"/>
    <mergeCell ref="V99:V105"/>
    <mergeCell ref="W99:W105"/>
    <mergeCell ref="X99:X105"/>
    <mergeCell ref="Y99:Y105"/>
    <mergeCell ref="Z99:Z105"/>
    <mergeCell ref="AA99:AA105"/>
    <mergeCell ref="AB99:AB105"/>
    <mergeCell ref="AC99:AC105"/>
    <mergeCell ref="AD99:AD105"/>
    <mergeCell ref="AE99:AE105"/>
    <mergeCell ref="AF99:AF105"/>
    <mergeCell ref="AG99:AG105"/>
    <mergeCell ref="AH99:AH105"/>
    <mergeCell ref="AI99:AI105"/>
    <mergeCell ref="AJ99:AJ105"/>
    <mergeCell ref="AK99:AK105"/>
    <mergeCell ref="AL99:AL105"/>
    <mergeCell ref="A106:A112"/>
    <mergeCell ref="B106:B112"/>
    <mergeCell ref="C106:C112"/>
    <mergeCell ref="D106:D112"/>
    <mergeCell ref="E106:E112"/>
    <mergeCell ref="V106:V112"/>
    <mergeCell ref="W106:W112"/>
    <mergeCell ref="X106:X112"/>
    <mergeCell ref="Y106:Y112"/>
    <mergeCell ref="Z106:Z112"/>
    <mergeCell ref="AA106:AA112"/>
    <mergeCell ref="AB106:AB112"/>
    <mergeCell ref="AC106:AC112"/>
    <mergeCell ref="AD106:AD112"/>
    <mergeCell ref="AE106:AE112"/>
    <mergeCell ref="AF106:AF112"/>
    <mergeCell ref="AG106:AG112"/>
    <mergeCell ref="AH106:AH112"/>
    <mergeCell ref="AI106:AI112"/>
    <mergeCell ref="AJ106:AJ112"/>
    <mergeCell ref="AK106:AK112"/>
    <mergeCell ref="AL106:AL112"/>
    <mergeCell ref="A113:A119"/>
    <mergeCell ref="B113:B119"/>
    <mergeCell ref="C113:C119"/>
    <mergeCell ref="D113:D119"/>
    <mergeCell ref="E113:E119"/>
    <mergeCell ref="V113:V119"/>
    <mergeCell ref="W113:W119"/>
    <mergeCell ref="X113:X119"/>
    <mergeCell ref="Y113:Y119"/>
    <mergeCell ref="Z113:Z119"/>
    <mergeCell ref="AA113:AA119"/>
    <mergeCell ref="AB113:AB119"/>
    <mergeCell ref="AC113:AC119"/>
    <mergeCell ref="AD113:AD119"/>
    <mergeCell ref="AE113:AE119"/>
    <mergeCell ref="AF113:AF119"/>
    <mergeCell ref="AG113:AG119"/>
    <mergeCell ref="AH113:AH119"/>
    <mergeCell ref="AI113:AI119"/>
    <mergeCell ref="AJ113:AJ119"/>
    <mergeCell ref="AK113:AK119"/>
    <mergeCell ref="AL113:AL119"/>
    <mergeCell ref="A120:E126"/>
    <mergeCell ref="V120:V126"/>
    <mergeCell ref="W120:W126"/>
    <mergeCell ref="X120:X126"/>
    <mergeCell ref="Y120:Y126"/>
    <mergeCell ref="Z120:Z126"/>
    <mergeCell ref="AA120:AA126"/>
    <mergeCell ref="AB120:AB126"/>
    <mergeCell ref="AC120:AC126"/>
    <mergeCell ref="AD120:AD126"/>
    <mergeCell ref="AE120:AE126"/>
    <mergeCell ref="AF120:AF126"/>
    <mergeCell ref="AG120:AG126"/>
    <mergeCell ref="AH120:AH126"/>
    <mergeCell ref="AI120:AI126"/>
    <mergeCell ref="AJ120:AJ126"/>
    <mergeCell ref="AK120:AK126"/>
    <mergeCell ref="AL120:AL126"/>
  </mergeCells>
  <printOptions headings="false" gridLines="false" gridLinesSet="true" horizontalCentered="false" verticalCentered="false"/>
  <pageMargins left="0.259722222222222" right="0.240277777777778" top="0.75" bottom="0.3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1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pane xSplit="0" ySplit="4" topLeftCell="A92" activePane="bottomLeft" state="frozen"/>
      <selection pane="topLeft" activeCell="A1" activeCellId="0" sqref="A1"/>
      <selection pane="bottomLeft" activeCell="V15" activeCellId="0" sqref="V15:V21"/>
    </sheetView>
  </sheetViews>
  <sheetFormatPr defaultColWidth="9.13671875" defaultRowHeight="15" zeroHeight="false" outlineLevelRow="0" outlineLevelCol="0"/>
  <cols>
    <col collapsed="false" customWidth="true" hidden="false" outlineLevel="0" max="1" min="1" style="56" width="8.28"/>
    <col collapsed="false" customWidth="true" hidden="false" outlineLevel="0" max="2" min="2" style="56" width="19.7"/>
    <col collapsed="false" customWidth="true" hidden="false" outlineLevel="0" max="4" min="3" style="56" width="9.7"/>
    <col collapsed="false" customWidth="true" hidden="false" outlineLevel="0" max="5" min="5" style="56" width="14.7"/>
    <col collapsed="false" customWidth="true" hidden="false" outlineLevel="0" max="6" min="6" style="56" width="13.7"/>
    <col collapsed="false" customWidth="true" hidden="false" outlineLevel="0" max="7" min="7" style="57" width="14.85"/>
    <col collapsed="false" customWidth="true" hidden="false" outlineLevel="0" max="8" min="8" style="57" width="15.13"/>
    <col collapsed="false" customWidth="true" hidden="false" outlineLevel="0" max="9" min="9" style="57" width="13.99"/>
    <col collapsed="false" customWidth="true" hidden="false" outlineLevel="0" max="10" min="10" style="57" width="15.13"/>
    <col collapsed="false" customWidth="true" hidden="false" outlineLevel="0" max="11" min="11" style="57" width="14.56"/>
    <col collapsed="false" customWidth="true" hidden="false" outlineLevel="0" max="12" min="12" style="57" width="15.13"/>
    <col collapsed="false" customWidth="true" hidden="false" outlineLevel="0" max="13" min="13" style="57" width="15.28"/>
    <col collapsed="false" customWidth="true" hidden="false" outlineLevel="0" max="14" min="14" style="57" width="15.13"/>
    <col collapsed="false" customWidth="true" hidden="false" outlineLevel="0" max="16" min="15" style="57" width="13.56"/>
    <col collapsed="false" customWidth="true" hidden="false" outlineLevel="0" max="21" min="17" style="57" width="15.13"/>
    <col collapsed="false" customWidth="true" hidden="false" outlineLevel="0" max="22" min="22" style="56" width="13.7"/>
    <col collapsed="false" customWidth="true" hidden="false" outlineLevel="0" max="31" min="23" style="56" width="10.71"/>
    <col collapsed="false" customWidth="true" hidden="false" outlineLevel="0" max="32" min="32" style="56" width="13.56"/>
    <col collapsed="false" customWidth="true" hidden="false" outlineLevel="0" max="33" min="33" style="56" width="11.99"/>
    <col collapsed="false" customWidth="true" hidden="false" outlineLevel="0" max="34" min="34" style="56" width="13.56"/>
    <col collapsed="false" customWidth="false" hidden="false" outlineLevel="0" max="35" min="35" style="64" width="9.14"/>
    <col collapsed="false" customWidth="false" hidden="false" outlineLevel="0" max="257" min="36" style="56" width="9.14"/>
  </cols>
  <sheetData>
    <row r="1" s="18" customFormat="true" ht="15" hidden="false" customHeight="true" outlineLevel="0" collapsed="false">
      <c r="A1" s="17" t="s">
        <v>10</v>
      </c>
      <c r="B1" s="17" t="s">
        <v>11</v>
      </c>
      <c r="C1" s="17" t="s">
        <v>12</v>
      </c>
      <c r="D1" s="17"/>
      <c r="E1" s="17" t="s">
        <v>13</v>
      </c>
      <c r="F1" s="17" t="s">
        <v>111</v>
      </c>
      <c r="G1" s="17"/>
      <c r="H1" s="17"/>
      <c r="I1" s="17"/>
      <c r="J1" s="17"/>
      <c r="K1" s="17"/>
      <c r="L1" s="17"/>
      <c r="M1" s="17"/>
      <c r="N1" s="17"/>
      <c r="O1" s="17"/>
      <c r="P1" s="17"/>
      <c r="Q1" s="17"/>
      <c r="R1" s="17"/>
      <c r="S1" s="17"/>
      <c r="T1" s="17"/>
      <c r="U1" s="17"/>
      <c r="V1" s="17" t="s">
        <v>15</v>
      </c>
      <c r="W1" s="17"/>
      <c r="X1" s="17"/>
      <c r="Y1" s="17"/>
      <c r="Z1" s="17"/>
      <c r="AA1" s="17"/>
      <c r="AB1" s="17"/>
      <c r="AC1" s="17"/>
      <c r="AD1" s="17"/>
      <c r="AE1" s="17"/>
      <c r="AF1" s="17"/>
      <c r="AG1" s="17"/>
      <c r="AH1" s="17"/>
      <c r="AI1" s="17"/>
      <c r="AJ1" s="17"/>
      <c r="AK1" s="17"/>
      <c r="AL1" s="17"/>
    </row>
    <row r="2" s="18" customFormat="true" ht="15" hidden="false" customHeight="true" outlineLevel="0" collapsed="false">
      <c r="A2" s="17"/>
      <c r="B2" s="17"/>
      <c r="C2" s="17" t="s">
        <v>16</v>
      </c>
      <c r="D2" s="17" t="s">
        <v>17</v>
      </c>
      <c r="E2" s="17"/>
      <c r="F2" s="19" t="s">
        <v>18</v>
      </c>
      <c r="G2" s="21" t="s">
        <v>19</v>
      </c>
      <c r="H2" s="21" t="s">
        <v>20</v>
      </c>
      <c r="I2" s="21"/>
      <c r="J2" s="21"/>
      <c r="K2" s="21"/>
      <c r="L2" s="21"/>
      <c r="M2" s="21"/>
      <c r="N2" s="21"/>
      <c r="O2" s="21"/>
      <c r="P2" s="21"/>
      <c r="Q2" s="21"/>
      <c r="R2" s="21"/>
      <c r="S2" s="21"/>
      <c r="T2" s="21"/>
      <c r="U2" s="21"/>
      <c r="V2" s="17" t="s">
        <v>21</v>
      </c>
      <c r="W2" s="17" t="s">
        <v>22</v>
      </c>
      <c r="X2" s="17" t="s">
        <v>23</v>
      </c>
      <c r="Y2" s="17"/>
      <c r="Z2" s="17"/>
      <c r="AA2" s="17"/>
      <c r="AB2" s="17"/>
      <c r="AC2" s="17"/>
      <c r="AD2" s="17"/>
      <c r="AE2" s="17"/>
      <c r="AF2" s="17"/>
      <c r="AG2" s="17"/>
      <c r="AH2" s="17"/>
      <c r="AI2" s="17"/>
      <c r="AJ2" s="17"/>
      <c r="AK2" s="17"/>
      <c r="AL2" s="17"/>
    </row>
    <row r="3" s="18" customFormat="true" ht="15" hidden="false" customHeight="true" outlineLevel="0" collapsed="false">
      <c r="A3" s="17"/>
      <c r="B3" s="17"/>
      <c r="C3" s="17"/>
      <c r="D3" s="17"/>
      <c r="E3" s="17"/>
      <c r="F3" s="19"/>
      <c r="G3" s="21"/>
      <c r="H3" s="21" t="n">
        <v>2014</v>
      </c>
      <c r="I3" s="21" t="n">
        <v>2015</v>
      </c>
      <c r="J3" s="21" t="n">
        <v>2016</v>
      </c>
      <c r="K3" s="21" t="n">
        <v>2017</v>
      </c>
      <c r="L3" s="21" t="n">
        <v>2018</v>
      </c>
      <c r="M3" s="21" t="n">
        <v>2019</v>
      </c>
      <c r="N3" s="21" t="n">
        <v>2020</v>
      </c>
      <c r="O3" s="21" t="n">
        <v>2021</v>
      </c>
      <c r="P3" s="21" t="n">
        <v>2022</v>
      </c>
      <c r="Q3" s="21" t="n">
        <v>2023</v>
      </c>
      <c r="R3" s="21" t="n">
        <v>2024</v>
      </c>
      <c r="S3" s="21" t="n">
        <v>2025</v>
      </c>
      <c r="T3" s="21" t="n">
        <v>2026</v>
      </c>
      <c r="U3" s="21" t="n">
        <v>2027</v>
      </c>
      <c r="V3" s="17"/>
      <c r="W3" s="17"/>
      <c r="X3" s="17" t="s">
        <v>19</v>
      </c>
      <c r="Y3" s="17" t="s">
        <v>20</v>
      </c>
      <c r="Z3" s="17"/>
      <c r="AA3" s="17"/>
      <c r="AB3" s="17"/>
      <c r="AC3" s="17"/>
      <c r="AD3" s="17"/>
      <c r="AE3" s="17"/>
      <c r="AF3" s="17"/>
      <c r="AG3" s="17"/>
      <c r="AH3" s="17"/>
      <c r="AI3" s="17"/>
      <c r="AJ3" s="17"/>
      <c r="AK3" s="17"/>
      <c r="AL3" s="17"/>
    </row>
    <row r="4" s="16" customFormat="true" ht="52.5" hidden="false" customHeight="true" outlineLevel="0" collapsed="false">
      <c r="A4" s="17"/>
      <c r="B4" s="17"/>
      <c r="C4" s="17"/>
      <c r="D4" s="17"/>
      <c r="E4" s="17"/>
      <c r="F4" s="19"/>
      <c r="G4" s="21"/>
      <c r="H4" s="21"/>
      <c r="I4" s="21"/>
      <c r="J4" s="21"/>
      <c r="K4" s="21"/>
      <c r="L4" s="21"/>
      <c r="M4" s="21"/>
      <c r="N4" s="21"/>
      <c r="O4" s="21"/>
      <c r="P4" s="21"/>
      <c r="Q4" s="21"/>
      <c r="R4" s="21"/>
      <c r="S4" s="21"/>
      <c r="T4" s="21"/>
      <c r="U4" s="21"/>
      <c r="V4" s="17"/>
      <c r="W4" s="17"/>
      <c r="X4" s="22"/>
      <c r="Y4" s="17" t="n">
        <v>2014</v>
      </c>
      <c r="Z4" s="17" t="n">
        <v>2015</v>
      </c>
      <c r="AA4" s="17" t="n">
        <v>2016</v>
      </c>
      <c r="AB4" s="17" t="n">
        <v>2017</v>
      </c>
      <c r="AC4" s="17" t="n">
        <v>2018</v>
      </c>
      <c r="AD4" s="17" t="n">
        <v>2019</v>
      </c>
      <c r="AE4" s="17" t="n">
        <v>2020</v>
      </c>
      <c r="AF4" s="22" t="n">
        <v>2021</v>
      </c>
      <c r="AG4" s="22" t="n">
        <v>2022</v>
      </c>
      <c r="AH4" s="22" t="n">
        <v>2023</v>
      </c>
      <c r="AI4" s="22" t="n">
        <v>2024</v>
      </c>
      <c r="AJ4" s="22" t="n">
        <v>2025</v>
      </c>
      <c r="AK4" s="22" t="n">
        <v>2026</v>
      </c>
      <c r="AL4" s="22" t="n">
        <v>2027</v>
      </c>
    </row>
    <row r="5" s="16" customFormat="true" ht="12.75" hidden="false" customHeight="false" outlineLevel="0" collapsed="false">
      <c r="A5" s="22" t="n">
        <v>1</v>
      </c>
      <c r="B5" s="22" t="n">
        <v>2</v>
      </c>
      <c r="C5" s="22" t="n">
        <v>3</v>
      </c>
      <c r="D5" s="22" t="n">
        <v>4</v>
      </c>
      <c r="E5" s="22" t="n">
        <v>5</v>
      </c>
      <c r="F5" s="17" t="n">
        <v>6</v>
      </c>
      <c r="G5" s="23" t="n">
        <v>7</v>
      </c>
      <c r="H5" s="23" t="n">
        <v>8</v>
      </c>
      <c r="I5" s="23" t="n">
        <v>9</v>
      </c>
      <c r="J5" s="23" t="n">
        <v>10</v>
      </c>
      <c r="K5" s="23" t="n">
        <v>11</v>
      </c>
      <c r="L5" s="23" t="n">
        <v>12</v>
      </c>
      <c r="M5" s="23" t="n">
        <v>13</v>
      </c>
      <c r="N5" s="23" t="n">
        <v>14</v>
      </c>
      <c r="O5" s="23" t="n">
        <v>15</v>
      </c>
      <c r="P5" s="23" t="n">
        <v>16</v>
      </c>
      <c r="Q5" s="23" t="n">
        <v>17</v>
      </c>
      <c r="R5" s="23" t="n">
        <v>18</v>
      </c>
      <c r="S5" s="23" t="n">
        <v>19</v>
      </c>
      <c r="T5" s="23" t="n">
        <v>20</v>
      </c>
      <c r="U5" s="23" t="n">
        <v>21</v>
      </c>
      <c r="V5" s="23" t="n">
        <v>22</v>
      </c>
      <c r="W5" s="23" t="n">
        <v>23</v>
      </c>
      <c r="X5" s="23" t="n">
        <v>24</v>
      </c>
      <c r="Y5" s="23" t="n">
        <v>25</v>
      </c>
      <c r="Z5" s="23" t="n">
        <v>26</v>
      </c>
      <c r="AA5" s="23" t="n">
        <v>27</v>
      </c>
      <c r="AB5" s="23" t="n">
        <v>28</v>
      </c>
      <c r="AC5" s="23" t="n">
        <v>29</v>
      </c>
      <c r="AD5" s="23" t="n">
        <v>30</v>
      </c>
      <c r="AE5" s="23" t="n">
        <v>31</v>
      </c>
      <c r="AF5" s="23" t="n">
        <v>32</v>
      </c>
      <c r="AG5" s="23" t="n">
        <v>33</v>
      </c>
      <c r="AH5" s="23" t="n">
        <v>34</v>
      </c>
      <c r="AI5" s="23" t="n">
        <v>35</v>
      </c>
      <c r="AJ5" s="23" t="n">
        <v>36</v>
      </c>
      <c r="AK5" s="23" t="n">
        <v>37</v>
      </c>
      <c r="AL5" s="23" t="n">
        <v>38</v>
      </c>
    </row>
    <row r="6" s="12" customFormat="true" ht="25.5" hidden="false" customHeight="true" outlineLevel="0" collapsed="false">
      <c r="A6" s="26" t="s">
        <v>866</v>
      </c>
      <c r="B6" s="26"/>
      <c r="C6" s="26"/>
      <c r="D6" s="26"/>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row>
    <row r="7" s="12" customFormat="true" ht="24.75" hidden="false" customHeight="true" outlineLevel="0" collapsed="false">
      <c r="A7" s="25" t="s">
        <v>867</v>
      </c>
      <c r="B7" s="25"/>
      <c r="C7" s="25"/>
      <c r="D7" s="25"/>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row>
    <row r="8" s="12" customFormat="true" ht="12.75" hidden="false" customHeight="true" outlineLevel="0" collapsed="false">
      <c r="A8" s="66" t="s">
        <v>868</v>
      </c>
      <c r="B8" s="28" t="s">
        <v>869</v>
      </c>
      <c r="C8" s="28"/>
      <c r="D8" s="28"/>
      <c r="E8" s="28"/>
      <c r="F8" s="28" t="s">
        <v>30</v>
      </c>
      <c r="G8" s="29" t="n">
        <f aca="false">SUM(H8:U8)</f>
        <v>859408333.95</v>
      </c>
      <c r="H8" s="29" t="n">
        <f aca="false">H9+H14</f>
        <v>80509198.03</v>
      </c>
      <c r="I8" s="29" t="n">
        <f aca="false">I9+I14</f>
        <v>74116291.14</v>
      </c>
      <c r="J8" s="29" t="n">
        <f aca="false">J9+J14</f>
        <v>65374292.93</v>
      </c>
      <c r="K8" s="29" t="n">
        <f aca="false">K9+K14</f>
        <v>67204859.51</v>
      </c>
      <c r="L8" s="29" t="n">
        <f aca="false">L9+L14</f>
        <v>43437756.38</v>
      </c>
      <c r="M8" s="29" t="n">
        <f aca="false">M9+M14</f>
        <v>49944609.92</v>
      </c>
      <c r="N8" s="29" t="n">
        <f aca="false">N9+N14</f>
        <v>54037642.76</v>
      </c>
      <c r="O8" s="29" t="n">
        <f aca="false">O9+O14</f>
        <v>67004927.76</v>
      </c>
      <c r="P8" s="29" t="n">
        <f aca="false">P9+P14</f>
        <v>66735510.35</v>
      </c>
      <c r="Q8" s="29" t="n">
        <f aca="false">Q9+Q14</f>
        <v>71009755.99</v>
      </c>
      <c r="R8" s="29" t="n">
        <f aca="false">R9+R14</f>
        <v>83136967.67</v>
      </c>
      <c r="S8" s="29" t="n">
        <f aca="false">S9+S14</f>
        <v>67671567.38</v>
      </c>
      <c r="T8" s="29" t="n">
        <f aca="false">T9+T14</f>
        <v>69224954.13</v>
      </c>
      <c r="U8" s="29" t="n">
        <f aca="false">U9+U14</f>
        <v>0</v>
      </c>
      <c r="V8" s="17" t="s">
        <v>31</v>
      </c>
      <c r="W8" s="17" t="s">
        <v>31</v>
      </c>
      <c r="X8" s="17" t="s">
        <v>31</v>
      </c>
      <c r="Y8" s="17" t="s">
        <v>31</v>
      </c>
      <c r="Z8" s="17" t="s">
        <v>31</v>
      </c>
      <c r="AA8" s="17" t="s">
        <v>31</v>
      </c>
      <c r="AB8" s="17" t="s">
        <v>31</v>
      </c>
      <c r="AC8" s="17" t="s">
        <v>31</v>
      </c>
      <c r="AD8" s="17" t="s">
        <v>31</v>
      </c>
      <c r="AE8" s="17" t="s">
        <v>31</v>
      </c>
      <c r="AF8" s="17" t="s">
        <v>31</v>
      </c>
      <c r="AG8" s="17" t="s">
        <v>31</v>
      </c>
      <c r="AH8" s="17" t="s">
        <v>31</v>
      </c>
      <c r="AI8" s="22" t="s">
        <v>31</v>
      </c>
      <c r="AJ8" s="22" t="s">
        <v>31</v>
      </c>
      <c r="AK8" s="22" t="s">
        <v>31</v>
      </c>
      <c r="AL8" s="22" t="s">
        <v>31</v>
      </c>
    </row>
    <row r="9" s="12" customFormat="true" ht="38.25" hidden="false" customHeight="false" outlineLevel="0" collapsed="false">
      <c r="A9" s="66"/>
      <c r="B9" s="28"/>
      <c r="C9" s="28"/>
      <c r="D9" s="28"/>
      <c r="E9" s="28"/>
      <c r="F9" s="19" t="s">
        <v>32</v>
      </c>
      <c r="G9" s="29" t="n">
        <f aca="false">SUM(H9:U9)</f>
        <v>859093333.95</v>
      </c>
      <c r="H9" s="32" t="n">
        <f aca="false">H10+H11+H12+H13</f>
        <v>80509198.03</v>
      </c>
      <c r="I9" s="32" t="n">
        <f aca="false">I10+I11+I12+I13</f>
        <v>74116291.14</v>
      </c>
      <c r="J9" s="32" t="n">
        <f aca="false">J10+J11+J12+J13</f>
        <v>65374292.93</v>
      </c>
      <c r="K9" s="32" t="n">
        <f aca="false">K10+K11+K12+K13</f>
        <v>67204859.51</v>
      </c>
      <c r="L9" s="32" t="n">
        <f aca="false">L10+L11+L12+L13</f>
        <v>43437756.38</v>
      </c>
      <c r="M9" s="32" t="n">
        <f aca="false">M10+M11+M12+M13</f>
        <v>49944609.92</v>
      </c>
      <c r="N9" s="32" t="n">
        <f aca="false">N10+N11+N12+N13</f>
        <v>53987642.76</v>
      </c>
      <c r="O9" s="32" t="n">
        <f aca="false">O10+O11+O12+O13</f>
        <v>66969927.76</v>
      </c>
      <c r="P9" s="32" t="n">
        <f aca="false">P10+P11+P12+P13</f>
        <v>66625510.35</v>
      </c>
      <c r="Q9" s="32" t="n">
        <f aca="false">Q10+Q11+Q12+Q13</f>
        <v>70989755.99</v>
      </c>
      <c r="R9" s="32" t="n">
        <f aca="false">R10+R11+R12+R13</f>
        <v>83036967.67</v>
      </c>
      <c r="S9" s="32" t="n">
        <f aca="false">S10+S11+S12+S13</f>
        <v>67671567.38</v>
      </c>
      <c r="T9" s="32" t="n">
        <f aca="false">T10+T11+T12+T13</f>
        <v>69224954.13</v>
      </c>
      <c r="U9" s="32" t="n">
        <f aca="false">U10+U11+U12+U13</f>
        <v>0</v>
      </c>
      <c r="V9" s="17"/>
      <c r="W9" s="17"/>
      <c r="X9" s="17"/>
      <c r="Y9" s="17"/>
      <c r="Z9" s="17"/>
      <c r="AA9" s="17"/>
      <c r="AB9" s="17"/>
      <c r="AC9" s="17"/>
      <c r="AD9" s="17"/>
      <c r="AE9" s="17"/>
      <c r="AF9" s="17"/>
      <c r="AG9" s="17"/>
      <c r="AH9" s="17"/>
      <c r="AI9" s="22"/>
      <c r="AJ9" s="22"/>
      <c r="AK9" s="22"/>
      <c r="AL9" s="22"/>
    </row>
    <row r="10" s="12" customFormat="true" ht="51" hidden="false" customHeight="true" outlineLevel="0" collapsed="false">
      <c r="A10" s="66"/>
      <c r="B10" s="28"/>
      <c r="C10" s="28"/>
      <c r="D10" s="28"/>
      <c r="E10" s="28"/>
      <c r="F10" s="19" t="s">
        <v>33</v>
      </c>
      <c r="G10" s="29" t="n">
        <f aca="false">SUM(H10:U10)</f>
        <v>733040546.71</v>
      </c>
      <c r="H10" s="32" t="n">
        <f aca="false">H17</f>
        <v>57221866.53</v>
      </c>
      <c r="I10" s="32" t="n">
        <f aca="false">I17</f>
        <v>45890625.25</v>
      </c>
      <c r="J10" s="32" t="n">
        <f aca="false">J17</f>
        <v>36193599.08</v>
      </c>
      <c r="K10" s="32" t="n">
        <f aca="false">K17</f>
        <v>39061254.65</v>
      </c>
      <c r="L10" s="32" t="n">
        <f aca="false">L17</f>
        <v>42857689.93</v>
      </c>
      <c r="M10" s="32" t="n">
        <f aca="false">M17</f>
        <v>49304729.94</v>
      </c>
      <c r="N10" s="32" t="n">
        <f aca="false">N17</f>
        <v>48887425.64</v>
      </c>
      <c r="O10" s="32" t="n">
        <f aca="false">O17</f>
        <v>65638969.28</v>
      </c>
      <c r="P10" s="32" t="n">
        <f aca="false">P17</f>
        <v>64220338.56</v>
      </c>
      <c r="Q10" s="32" t="n">
        <f aca="false">Q17</f>
        <v>68461282.66</v>
      </c>
      <c r="R10" s="32" t="n">
        <f aca="false">R17</f>
        <v>80956597.68</v>
      </c>
      <c r="S10" s="32" t="n">
        <f aca="false">S17</f>
        <v>66461181.8</v>
      </c>
      <c r="T10" s="32" t="n">
        <f aca="false">T17</f>
        <v>67884985.71</v>
      </c>
      <c r="U10" s="32" t="n">
        <f aca="false">U17</f>
        <v>0</v>
      </c>
      <c r="V10" s="17"/>
      <c r="W10" s="17"/>
      <c r="X10" s="17"/>
      <c r="Y10" s="17"/>
      <c r="Z10" s="17"/>
      <c r="AA10" s="17"/>
      <c r="AB10" s="17"/>
      <c r="AC10" s="17"/>
      <c r="AD10" s="17"/>
      <c r="AE10" s="17"/>
      <c r="AF10" s="17"/>
      <c r="AG10" s="17"/>
      <c r="AH10" s="17"/>
      <c r="AI10" s="22"/>
      <c r="AJ10" s="22"/>
      <c r="AK10" s="22"/>
      <c r="AL10" s="22"/>
    </row>
    <row r="11" s="12" customFormat="true" ht="51" hidden="false" customHeight="false" outlineLevel="0" collapsed="false">
      <c r="A11" s="66"/>
      <c r="B11" s="28"/>
      <c r="C11" s="28"/>
      <c r="D11" s="28"/>
      <c r="E11" s="28"/>
      <c r="F11" s="19" t="s">
        <v>34</v>
      </c>
      <c r="G11" s="29" t="n">
        <f aca="false">SUM(H11:U11)</f>
        <v>177906.77</v>
      </c>
      <c r="H11" s="32" t="n">
        <f aca="false">H18</f>
        <v>0</v>
      </c>
      <c r="I11" s="32" t="n">
        <f aca="false">I18</f>
        <v>0</v>
      </c>
      <c r="J11" s="32" t="n">
        <f aca="false">J18</f>
        <v>0</v>
      </c>
      <c r="K11" s="32" t="n">
        <f aca="false">K18</f>
        <v>0</v>
      </c>
      <c r="L11" s="32" t="n">
        <f aca="false">L18</f>
        <v>0</v>
      </c>
      <c r="M11" s="32" t="n">
        <f aca="false">M18</f>
        <v>0</v>
      </c>
      <c r="N11" s="32" t="n">
        <f aca="false">N18</f>
        <v>393.11</v>
      </c>
      <c r="O11" s="32" t="n">
        <f aca="false">O18</f>
        <v>645.21</v>
      </c>
      <c r="P11" s="32" t="n">
        <f aca="false">P18</f>
        <v>55286.63</v>
      </c>
      <c r="Q11" s="32" t="n">
        <f aca="false">Q18</f>
        <v>72.32</v>
      </c>
      <c r="R11" s="32" t="n">
        <f aca="false">R18</f>
        <v>352.82</v>
      </c>
      <c r="S11" s="32" t="n">
        <f aca="false">S18</f>
        <v>469.18</v>
      </c>
      <c r="T11" s="32" t="n">
        <f aca="false">T18</f>
        <v>120687.5</v>
      </c>
      <c r="U11" s="32" t="n">
        <f aca="false">U18</f>
        <v>0</v>
      </c>
      <c r="V11" s="17"/>
      <c r="W11" s="17"/>
      <c r="X11" s="17"/>
      <c r="Y11" s="17"/>
      <c r="Z11" s="17"/>
      <c r="AA11" s="17"/>
      <c r="AB11" s="17"/>
      <c r="AC11" s="17"/>
      <c r="AD11" s="17"/>
      <c r="AE11" s="17"/>
      <c r="AF11" s="17"/>
      <c r="AG11" s="17"/>
      <c r="AH11" s="17"/>
      <c r="AI11" s="22"/>
      <c r="AJ11" s="22"/>
      <c r="AK11" s="22"/>
      <c r="AL11" s="22"/>
    </row>
    <row r="12" s="12" customFormat="true" ht="128.25" hidden="false" customHeight="true" outlineLevel="0" collapsed="false">
      <c r="A12" s="66"/>
      <c r="B12" s="28"/>
      <c r="C12" s="28"/>
      <c r="D12" s="28"/>
      <c r="E12" s="28"/>
      <c r="F12" s="19" t="s">
        <v>35</v>
      </c>
      <c r="G12" s="29" t="n">
        <f aca="false">SUM(H12:U12)</f>
        <v>125874880.47</v>
      </c>
      <c r="H12" s="32" t="n">
        <f aca="false">H19</f>
        <v>23287331.5</v>
      </c>
      <c r="I12" s="32" t="n">
        <f aca="false">I19</f>
        <v>28225665.89</v>
      </c>
      <c r="J12" s="32" t="n">
        <f aca="false">J19</f>
        <v>29180693.85</v>
      </c>
      <c r="K12" s="32" t="n">
        <f aca="false">K19</f>
        <v>28143604.86</v>
      </c>
      <c r="L12" s="32" t="n">
        <f aca="false">L19</f>
        <v>580066.45</v>
      </c>
      <c r="M12" s="32" t="n">
        <f aca="false">M19</f>
        <v>639879.98</v>
      </c>
      <c r="N12" s="32" t="n">
        <f aca="false">N19</f>
        <v>5099824.01</v>
      </c>
      <c r="O12" s="32" t="n">
        <f aca="false">O19</f>
        <v>1330313.27</v>
      </c>
      <c r="P12" s="32" t="n">
        <f aca="false">P19</f>
        <v>2349885.16</v>
      </c>
      <c r="Q12" s="32" t="n">
        <f aca="false">Q19</f>
        <v>2528401.01</v>
      </c>
      <c r="R12" s="32" t="n">
        <f aca="false">R19</f>
        <v>2080017.17</v>
      </c>
      <c r="S12" s="32" t="n">
        <f aca="false">S19</f>
        <v>1209916.4</v>
      </c>
      <c r="T12" s="32" t="n">
        <f aca="false">T19</f>
        <v>1219280.92</v>
      </c>
      <c r="U12" s="32" t="n">
        <f aca="false">U19</f>
        <v>0</v>
      </c>
      <c r="V12" s="17"/>
      <c r="W12" s="17"/>
      <c r="X12" s="17"/>
      <c r="Y12" s="17"/>
      <c r="Z12" s="17"/>
      <c r="AA12" s="17"/>
      <c r="AB12" s="17"/>
      <c r="AC12" s="17"/>
      <c r="AD12" s="17"/>
      <c r="AE12" s="17"/>
      <c r="AF12" s="17"/>
      <c r="AG12" s="17"/>
      <c r="AH12" s="17"/>
      <c r="AI12" s="22"/>
      <c r="AJ12" s="22"/>
      <c r="AK12" s="22"/>
      <c r="AL12" s="22"/>
    </row>
    <row r="13" s="12" customFormat="true" ht="173.25" hidden="false" customHeight="true" outlineLevel="0" collapsed="false">
      <c r="A13" s="66"/>
      <c r="B13" s="28"/>
      <c r="C13" s="28"/>
      <c r="D13" s="28"/>
      <c r="E13" s="28"/>
      <c r="F13" s="19" t="s">
        <v>36</v>
      </c>
      <c r="G13" s="29" t="n">
        <f aca="false">SUM(H13:U13)</f>
        <v>0</v>
      </c>
      <c r="H13" s="32" t="n">
        <f aca="false">H20</f>
        <v>0</v>
      </c>
      <c r="I13" s="32" t="n">
        <f aca="false">I20</f>
        <v>0</v>
      </c>
      <c r="J13" s="32" t="n">
        <f aca="false">J20</f>
        <v>0</v>
      </c>
      <c r="K13" s="32" t="n">
        <f aca="false">K20</f>
        <v>0</v>
      </c>
      <c r="L13" s="32" t="n">
        <f aca="false">L20</f>
        <v>0</v>
      </c>
      <c r="M13" s="32" t="n">
        <f aca="false">M20</f>
        <v>0</v>
      </c>
      <c r="N13" s="32" t="n">
        <f aca="false">N20</f>
        <v>0</v>
      </c>
      <c r="O13" s="32" t="n">
        <f aca="false">O20</f>
        <v>0</v>
      </c>
      <c r="P13" s="32" t="n">
        <f aca="false">P20</f>
        <v>0</v>
      </c>
      <c r="Q13" s="32" t="n">
        <f aca="false">Q20</f>
        <v>0</v>
      </c>
      <c r="R13" s="32" t="n">
        <f aca="false">R20</f>
        <v>0</v>
      </c>
      <c r="S13" s="32" t="n">
        <f aca="false">S20</f>
        <v>0</v>
      </c>
      <c r="T13" s="32" t="n">
        <f aca="false">T20</f>
        <v>0</v>
      </c>
      <c r="U13" s="32" t="n">
        <f aca="false">U20</f>
        <v>0</v>
      </c>
      <c r="V13" s="17"/>
      <c r="W13" s="17"/>
      <c r="X13" s="17"/>
      <c r="Y13" s="17"/>
      <c r="Z13" s="17"/>
      <c r="AA13" s="17"/>
      <c r="AB13" s="17"/>
      <c r="AC13" s="17"/>
      <c r="AD13" s="17"/>
      <c r="AE13" s="17"/>
      <c r="AF13" s="17"/>
      <c r="AG13" s="17"/>
      <c r="AH13" s="17"/>
      <c r="AI13" s="22"/>
      <c r="AJ13" s="22"/>
      <c r="AK13" s="22"/>
      <c r="AL13" s="22"/>
    </row>
    <row r="14" s="12" customFormat="true" ht="107.25" hidden="false" customHeight="true" outlineLevel="0" collapsed="false">
      <c r="A14" s="66"/>
      <c r="B14" s="28"/>
      <c r="C14" s="28"/>
      <c r="D14" s="28"/>
      <c r="E14" s="28"/>
      <c r="F14" s="19" t="s">
        <v>37</v>
      </c>
      <c r="G14" s="29" t="n">
        <f aca="false">SUM(H14:U14)</f>
        <v>315000</v>
      </c>
      <c r="H14" s="32" t="n">
        <f aca="false">H21</f>
        <v>0</v>
      </c>
      <c r="I14" s="32" t="n">
        <f aca="false">I21</f>
        <v>0</v>
      </c>
      <c r="J14" s="32" t="n">
        <f aca="false">J21</f>
        <v>0</v>
      </c>
      <c r="K14" s="32" t="n">
        <f aca="false">K21</f>
        <v>0</v>
      </c>
      <c r="L14" s="32" t="n">
        <f aca="false">L21</f>
        <v>0</v>
      </c>
      <c r="M14" s="32" t="n">
        <f aca="false">M21</f>
        <v>0</v>
      </c>
      <c r="N14" s="32" t="n">
        <f aca="false">N21</f>
        <v>50000</v>
      </c>
      <c r="O14" s="32" t="n">
        <f aca="false">O21</f>
        <v>35000</v>
      </c>
      <c r="P14" s="32" t="n">
        <f aca="false">P21</f>
        <v>110000</v>
      </c>
      <c r="Q14" s="32" t="n">
        <f aca="false">Q21</f>
        <v>20000</v>
      </c>
      <c r="R14" s="32" t="n">
        <f aca="false">R21</f>
        <v>100000</v>
      </c>
      <c r="S14" s="32" t="n">
        <f aca="false">S21</f>
        <v>0</v>
      </c>
      <c r="T14" s="32" t="n">
        <f aca="false">T21</f>
        <v>0</v>
      </c>
      <c r="U14" s="32" t="n">
        <f aca="false">U21</f>
        <v>0</v>
      </c>
      <c r="V14" s="17"/>
      <c r="W14" s="17"/>
      <c r="X14" s="17"/>
      <c r="Y14" s="17"/>
      <c r="Z14" s="17"/>
      <c r="AA14" s="17"/>
      <c r="AB14" s="17"/>
      <c r="AC14" s="17"/>
      <c r="AD14" s="17"/>
      <c r="AE14" s="17"/>
      <c r="AF14" s="17"/>
      <c r="AG14" s="17"/>
      <c r="AH14" s="17"/>
      <c r="AI14" s="22"/>
      <c r="AJ14" s="22"/>
      <c r="AK14" s="22"/>
      <c r="AL14" s="22"/>
    </row>
    <row r="15" s="12" customFormat="true" ht="12.75" hidden="false" customHeight="true" outlineLevel="0" collapsed="false">
      <c r="A15" s="33" t="s">
        <v>870</v>
      </c>
      <c r="B15" s="113" t="s">
        <v>871</v>
      </c>
      <c r="C15" s="113"/>
      <c r="D15" s="113"/>
      <c r="E15" s="113"/>
      <c r="F15" s="19" t="s">
        <v>30</v>
      </c>
      <c r="G15" s="29" t="n">
        <f aca="false">SUM(H15:U15)</f>
        <v>859408333.95</v>
      </c>
      <c r="H15" s="32" t="n">
        <f aca="false">H16+H21</f>
        <v>80509198.03</v>
      </c>
      <c r="I15" s="32" t="n">
        <f aca="false">I16+I21</f>
        <v>74116291.14</v>
      </c>
      <c r="J15" s="32" t="n">
        <f aca="false">J16+J21</f>
        <v>65374292.93</v>
      </c>
      <c r="K15" s="32" t="n">
        <f aca="false">K16+K21</f>
        <v>67204859.51</v>
      </c>
      <c r="L15" s="32" t="n">
        <f aca="false">L16+L21</f>
        <v>43437756.38</v>
      </c>
      <c r="M15" s="32" t="n">
        <f aca="false">M16+M21</f>
        <v>49944609.92</v>
      </c>
      <c r="N15" s="32" t="n">
        <f aca="false">N16+N21</f>
        <v>54037642.76</v>
      </c>
      <c r="O15" s="32" t="n">
        <f aca="false">O16+O21</f>
        <v>67004927.76</v>
      </c>
      <c r="P15" s="32" t="n">
        <f aca="false">P16+P21</f>
        <v>66735510.35</v>
      </c>
      <c r="Q15" s="32" t="n">
        <f aca="false">Q16+Q21</f>
        <v>71009755.99</v>
      </c>
      <c r="R15" s="32" t="n">
        <f aca="false">R16+R21</f>
        <v>83136967.67</v>
      </c>
      <c r="S15" s="32" t="n">
        <f aca="false">S16+S21</f>
        <v>67671567.38</v>
      </c>
      <c r="T15" s="32" t="n">
        <f aca="false">T16+T21</f>
        <v>69224954.13</v>
      </c>
      <c r="U15" s="32" t="n">
        <f aca="false">U16+U21</f>
        <v>0</v>
      </c>
      <c r="V15" s="17" t="s">
        <v>31</v>
      </c>
      <c r="W15" s="17" t="s">
        <v>31</v>
      </c>
      <c r="X15" s="17" t="s">
        <v>31</v>
      </c>
      <c r="Y15" s="17" t="s">
        <v>31</v>
      </c>
      <c r="Z15" s="17" t="s">
        <v>31</v>
      </c>
      <c r="AA15" s="17" t="s">
        <v>31</v>
      </c>
      <c r="AB15" s="17" t="s">
        <v>31</v>
      </c>
      <c r="AC15" s="17" t="s">
        <v>31</v>
      </c>
      <c r="AD15" s="17" t="s">
        <v>31</v>
      </c>
      <c r="AE15" s="17" t="s">
        <v>31</v>
      </c>
      <c r="AF15" s="17" t="s">
        <v>31</v>
      </c>
      <c r="AG15" s="17" t="s">
        <v>31</v>
      </c>
      <c r="AH15" s="17" t="s">
        <v>31</v>
      </c>
      <c r="AI15" s="22" t="s">
        <v>31</v>
      </c>
      <c r="AJ15" s="22" t="s">
        <v>31</v>
      </c>
      <c r="AK15" s="22" t="s">
        <v>31</v>
      </c>
      <c r="AL15" s="22" t="s">
        <v>31</v>
      </c>
    </row>
    <row r="16" s="12" customFormat="true" ht="38.25" hidden="false" customHeight="false" outlineLevel="0" collapsed="false">
      <c r="A16" s="33"/>
      <c r="B16" s="113"/>
      <c r="C16" s="113"/>
      <c r="D16" s="113"/>
      <c r="E16" s="113"/>
      <c r="F16" s="19" t="s">
        <v>32</v>
      </c>
      <c r="G16" s="29" t="n">
        <f aca="false">SUM(H16:U16)</f>
        <v>859093333.95</v>
      </c>
      <c r="H16" s="32" t="n">
        <f aca="false">H17+H18+H19+H20</f>
        <v>80509198.03</v>
      </c>
      <c r="I16" s="32" t="n">
        <f aca="false">I17+I18+I19+I20</f>
        <v>74116291.14</v>
      </c>
      <c r="J16" s="32" t="n">
        <f aca="false">J17+J18+J19+J20</f>
        <v>65374292.93</v>
      </c>
      <c r="K16" s="32" t="n">
        <f aca="false">K17+K18+K19+K20</f>
        <v>67204859.51</v>
      </c>
      <c r="L16" s="32" t="n">
        <f aca="false">L17+L18+L19+L20</f>
        <v>43437756.38</v>
      </c>
      <c r="M16" s="32" t="n">
        <f aca="false">M17+M18+M19+M20</f>
        <v>49944609.92</v>
      </c>
      <c r="N16" s="32" t="n">
        <f aca="false">N17+N18+N19+N20</f>
        <v>53987642.76</v>
      </c>
      <c r="O16" s="32" t="n">
        <f aca="false">O17+O18+O19+O20</f>
        <v>66969927.76</v>
      </c>
      <c r="P16" s="32" t="n">
        <f aca="false">P17+P18+P19+P20</f>
        <v>66625510.35</v>
      </c>
      <c r="Q16" s="32" t="n">
        <f aca="false">Q17+Q18+Q19+Q20</f>
        <v>70989755.99</v>
      </c>
      <c r="R16" s="32" t="n">
        <f aca="false">R17+R18+R19+R20</f>
        <v>83036967.67</v>
      </c>
      <c r="S16" s="32" t="n">
        <f aca="false">S17+S18+S19+S20</f>
        <v>67671567.38</v>
      </c>
      <c r="T16" s="32" t="n">
        <f aca="false">T17+T18+T19+T20</f>
        <v>69224954.13</v>
      </c>
      <c r="U16" s="32" t="n">
        <f aca="false">U17+U18+U19+U20</f>
        <v>0</v>
      </c>
      <c r="V16" s="17"/>
      <c r="W16" s="17"/>
      <c r="X16" s="17"/>
      <c r="Y16" s="17"/>
      <c r="Z16" s="17"/>
      <c r="AA16" s="17"/>
      <c r="AB16" s="17"/>
      <c r="AC16" s="17"/>
      <c r="AD16" s="17"/>
      <c r="AE16" s="17"/>
      <c r="AF16" s="17"/>
      <c r="AG16" s="17"/>
      <c r="AH16" s="17"/>
      <c r="AI16" s="22"/>
      <c r="AJ16" s="22"/>
      <c r="AK16" s="22"/>
      <c r="AL16" s="22"/>
    </row>
    <row r="17" s="12" customFormat="true" ht="38.25" hidden="false" customHeight="false" outlineLevel="0" collapsed="false">
      <c r="A17" s="33"/>
      <c r="B17" s="113"/>
      <c r="C17" s="113"/>
      <c r="D17" s="113"/>
      <c r="E17" s="113"/>
      <c r="F17" s="19" t="s">
        <v>33</v>
      </c>
      <c r="G17" s="29" t="n">
        <f aca="false">SUM(H17:U17)</f>
        <v>733040546.71</v>
      </c>
      <c r="H17" s="114" t="n">
        <v>57221866.53</v>
      </c>
      <c r="I17" s="114" t="n">
        <v>45890625.25</v>
      </c>
      <c r="J17" s="114" t="n">
        <v>36193599.08</v>
      </c>
      <c r="K17" s="114" t="n">
        <v>39061254.65</v>
      </c>
      <c r="L17" s="114" t="n">
        <v>42857689.93</v>
      </c>
      <c r="M17" s="114" t="n">
        <v>49304729.94</v>
      </c>
      <c r="N17" s="114" t="n">
        <v>48887425.64</v>
      </c>
      <c r="O17" s="114" t="n">
        <v>65638969.28</v>
      </c>
      <c r="P17" s="114" t="n">
        <v>64220338.56</v>
      </c>
      <c r="Q17" s="114" t="n">
        <v>68461282.66</v>
      </c>
      <c r="R17" s="114" t="n">
        <v>80956597.68</v>
      </c>
      <c r="S17" s="114" t="n">
        <v>66461181.8</v>
      </c>
      <c r="T17" s="114" t="n">
        <v>67884985.71</v>
      </c>
      <c r="U17" s="114" t="n">
        <v>0</v>
      </c>
      <c r="V17" s="17"/>
      <c r="W17" s="17"/>
      <c r="X17" s="17"/>
      <c r="Y17" s="17"/>
      <c r="Z17" s="17"/>
      <c r="AA17" s="17"/>
      <c r="AB17" s="17"/>
      <c r="AC17" s="17"/>
      <c r="AD17" s="17"/>
      <c r="AE17" s="17"/>
      <c r="AF17" s="17"/>
      <c r="AG17" s="17"/>
      <c r="AH17" s="17"/>
      <c r="AI17" s="22"/>
      <c r="AJ17" s="22"/>
      <c r="AK17" s="22"/>
      <c r="AL17" s="22"/>
    </row>
    <row r="18" s="12" customFormat="true" ht="121.5" hidden="false" customHeight="true" outlineLevel="0" collapsed="false">
      <c r="A18" s="33"/>
      <c r="B18" s="113"/>
      <c r="C18" s="113"/>
      <c r="D18" s="113"/>
      <c r="E18" s="113"/>
      <c r="F18" s="19" t="s">
        <v>34</v>
      </c>
      <c r="G18" s="29" t="n">
        <f aca="false">SUM(H18:U18)</f>
        <v>177906.77</v>
      </c>
      <c r="H18" s="32" t="n">
        <v>0</v>
      </c>
      <c r="I18" s="32" t="n">
        <v>0</v>
      </c>
      <c r="J18" s="32" t="n">
        <v>0</v>
      </c>
      <c r="K18" s="32" t="n">
        <v>0</v>
      </c>
      <c r="L18" s="32" t="n">
        <v>0</v>
      </c>
      <c r="M18" s="32" t="n">
        <v>0</v>
      </c>
      <c r="N18" s="32" t="n">
        <v>393.11</v>
      </c>
      <c r="O18" s="32" t="n">
        <v>645.21</v>
      </c>
      <c r="P18" s="32" t="n">
        <v>55286.63</v>
      </c>
      <c r="Q18" s="32" t="n">
        <v>72.32</v>
      </c>
      <c r="R18" s="32" t="n">
        <v>352.82</v>
      </c>
      <c r="S18" s="32" t="n">
        <v>469.18</v>
      </c>
      <c r="T18" s="32" t="n">
        <v>120687.5</v>
      </c>
      <c r="U18" s="32" t="n">
        <f aca="false">U25</f>
        <v>0</v>
      </c>
      <c r="V18" s="17"/>
      <c r="W18" s="17"/>
      <c r="X18" s="17"/>
      <c r="Y18" s="17"/>
      <c r="Z18" s="17"/>
      <c r="AA18" s="17"/>
      <c r="AB18" s="17"/>
      <c r="AC18" s="17"/>
      <c r="AD18" s="17"/>
      <c r="AE18" s="17"/>
      <c r="AF18" s="17"/>
      <c r="AG18" s="17"/>
      <c r="AH18" s="17"/>
      <c r="AI18" s="22"/>
      <c r="AJ18" s="22"/>
      <c r="AK18" s="22"/>
      <c r="AL18" s="22"/>
    </row>
    <row r="19" s="12" customFormat="true" ht="101.25" hidden="false" customHeight="true" outlineLevel="0" collapsed="false">
      <c r="A19" s="33"/>
      <c r="B19" s="113"/>
      <c r="C19" s="113"/>
      <c r="D19" s="113"/>
      <c r="E19" s="113"/>
      <c r="F19" s="19" t="s">
        <v>35</v>
      </c>
      <c r="G19" s="29" t="n">
        <f aca="false">SUM(H19:U19)</f>
        <v>125874880.47</v>
      </c>
      <c r="H19" s="32" t="n">
        <v>23287331.5</v>
      </c>
      <c r="I19" s="32" t="n">
        <v>28225665.89</v>
      </c>
      <c r="J19" s="32" t="n">
        <v>29180693.85</v>
      </c>
      <c r="K19" s="32" t="n">
        <v>28143604.86</v>
      </c>
      <c r="L19" s="32" t="n">
        <v>580066.45</v>
      </c>
      <c r="M19" s="32" t="n">
        <v>639879.98</v>
      </c>
      <c r="N19" s="32" t="n">
        <v>5099824.01</v>
      </c>
      <c r="O19" s="32" t="n">
        <v>1330313.27</v>
      </c>
      <c r="P19" s="32" t="n">
        <v>2349885.16</v>
      </c>
      <c r="Q19" s="32" t="n">
        <v>2528401.01</v>
      </c>
      <c r="R19" s="32" t="n">
        <v>2080017.17</v>
      </c>
      <c r="S19" s="32" t="n">
        <v>1209916.4</v>
      </c>
      <c r="T19" s="32" t="n">
        <v>1219280.92</v>
      </c>
      <c r="U19" s="32" t="n">
        <v>0</v>
      </c>
      <c r="V19" s="17"/>
      <c r="W19" s="17"/>
      <c r="X19" s="17"/>
      <c r="Y19" s="17"/>
      <c r="Z19" s="17"/>
      <c r="AA19" s="17"/>
      <c r="AB19" s="17"/>
      <c r="AC19" s="17"/>
      <c r="AD19" s="17"/>
      <c r="AE19" s="17"/>
      <c r="AF19" s="17"/>
      <c r="AG19" s="17"/>
      <c r="AH19" s="17"/>
      <c r="AI19" s="22"/>
      <c r="AJ19" s="22"/>
      <c r="AK19" s="22"/>
      <c r="AL19" s="22"/>
    </row>
    <row r="20" s="12" customFormat="true" ht="105.75" hidden="false" customHeight="true" outlineLevel="0" collapsed="false">
      <c r="A20" s="33"/>
      <c r="B20" s="113"/>
      <c r="C20" s="113"/>
      <c r="D20" s="113"/>
      <c r="E20" s="113"/>
      <c r="F20" s="19" t="s">
        <v>36</v>
      </c>
      <c r="G20" s="29" t="n">
        <f aca="false">SUM(H20:U20)</f>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f aca="false">U27</f>
        <v>0</v>
      </c>
      <c r="V20" s="17"/>
      <c r="W20" s="17"/>
      <c r="X20" s="17"/>
      <c r="Y20" s="17"/>
      <c r="Z20" s="17"/>
      <c r="AA20" s="17"/>
      <c r="AB20" s="17"/>
      <c r="AC20" s="17"/>
      <c r="AD20" s="17"/>
      <c r="AE20" s="17"/>
      <c r="AF20" s="17"/>
      <c r="AG20" s="17"/>
      <c r="AH20" s="17"/>
      <c r="AI20" s="22"/>
      <c r="AJ20" s="22"/>
      <c r="AK20" s="22"/>
      <c r="AL20" s="22"/>
    </row>
    <row r="21" s="12" customFormat="true" ht="103.5" hidden="false" customHeight="true" outlineLevel="0" collapsed="false">
      <c r="A21" s="33"/>
      <c r="B21" s="113"/>
      <c r="C21" s="113"/>
      <c r="D21" s="113"/>
      <c r="E21" s="113"/>
      <c r="F21" s="19" t="s">
        <v>37</v>
      </c>
      <c r="G21" s="29" t="n">
        <f aca="false">SUM(H21:U21)</f>
        <v>315000</v>
      </c>
      <c r="H21" s="32" t="n">
        <v>0</v>
      </c>
      <c r="I21" s="32" t="n">
        <v>0</v>
      </c>
      <c r="J21" s="32" t="n">
        <v>0</v>
      </c>
      <c r="K21" s="32" t="n">
        <v>0</v>
      </c>
      <c r="L21" s="32" t="n">
        <v>0</v>
      </c>
      <c r="M21" s="32" t="n">
        <v>0</v>
      </c>
      <c r="N21" s="32" t="n">
        <v>50000</v>
      </c>
      <c r="O21" s="32" t="n">
        <v>35000</v>
      </c>
      <c r="P21" s="32" t="n">
        <v>110000</v>
      </c>
      <c r="Q21" s="32" t="n">
        <v>20000</v>
      </c>
      <c r="R21" s="32" t="n">
        <v>100000</v>
      </c>
      <c r="S21" s="32" t="n">
        <v>0</v>
      </c>
      <c r="T21" s="32" t="n">
        <v>0</v>
      </c>
      <c r="U21" s="32" t="n">
        <f aca="false">U28</f>
        <v>0</v>
      </c>
      <c r="V21" s="17"/>
      <c r="W21" s="17"/>
      <c r="X21" s="17"/>
      <c r="Y21" s="17"/>
      <c r="Z21" s="17"/>
      <c r="AA21" s="17"/>
      <c r="AB21" s="17"/>
      <c r="AC21" s="17"/>
      <c r="AD21" s="17"/>
      <c r="AE21" s="17"/>
      <c r="AF21" s="17"/>
      <c r="AG21" s="17"/>
      <c r="AH21" s="17"/>
      <c r="AI21" s="22"/>
      <c r="AJ21" s="22"/>
      <c r="AK21" s="22"/>
      <c r="AL21" s="22"/>
    </row>
    <row r="22" s="12" customFormat="true" ht="12.75" hidden="false" customHeight="true" outlineLevel="0" collapsed="false">
      <c r="A22" s="43" t="s">
        <v>872</v>
      </c>
      <c r="B22" s="28" t="s">
        <v>873</v>
      </c>
      <c r="C22" s="28"/>
      <c r="D22" s="28"/>
      <c r="E22" s="28"/>
      <c r="F22" s="28" t="s">
        <v>30</v>
      </c>
      <c r="G22" s="29" t="n">
        <f aca="false">SUM(H22:U22)</f>
        <v>664413462.34</v>
      </c>
      <c r="H22" s="29" t="n">
        <f aca="false">H23+H28</f>
        <v>53647000</v>
      </c>
      <c r="I22" s="29" t="n">
        <f aca="false">I23+I28</f>
        <v>33742704.04</v>
      </c>
      <c r="J22" s="29" t="n">
        <f aca="false">J23+J28</f>
        <v>41377989.41</v>
      </c>
      <c r="K22" s="29" t="n">
        <f aca="false">K23+K28</f>
        <v>42632745.34</v>
      </c>
      <c r="L22" s="29" t="n">
        <f aca="false">L23+L28</f>
        <v>43856035.87</v>
      </c>
      <c r="M22" s="29" t="n">
        <f aca="false">M23+M28</f>
        <v>49002260.02</v>
      </c>
      <c r="N22" s="29" t="n">
        <f aca="false">N23+N28</f>
        <v>51575631.67</v>
      </c>
      <c r="O22" s="29" t="n">
        <f aca="false">O23+O28</f>
        <v>55124117.56</v>
      </c>
      <c r="P22" s="29" t="n">
        <f aca="false">P23+P28</f>
        <v>56386907.3</v>
      </c>
      <c r="Q22" s="29" t="n">
        <f aca="false">Q23+Q28</f>
        <v>66643125.86</v>
      </c>
      <c r="R22" s="29" t="n">
        <f aca="false">R23+R28</f>
        <v>69880507.27</v>
      </c>
      <c r="S22" s="29" t="n">
        <f aca="false">S23+S28</f>
        <v>50272219</v>
      </c>
      <c r="T22" s="29" t="n">
        <f aca="false">T23+T28</f>
        <v>50272219</v>
      </c>
      <c r="U22" s="29" t="n">
        <f aca="false">U23+U28</f>
        <v>0</v>
      </c>
      <c r="V22" s="17" t="s">
        <v>31</v>
      </c>
      <c r="W22" s="17" t="s">
        <v>31</v>
      </c>
      <c r="X22" s="17" t="s">
        <v>31</v>
      </c>
      <c r="Y22" s="17" t="s">
        <v>31</v>
      </c>
      <c r="Z22" s="17" t="s">
        <v>31</v>
      </c>
      <c r="AA22" s="17" t="s">
        <v>31</v>
      </c>
      <c r="AB22" s="17" t="s">
        <v>31</v>
      </c>
      <c r="AC22" s="17" t="s">
        <v>31</v>
      </c>
      <c r="AD22" s="17" t="s">
        <v>31</v>
      </c>
      <c r="AE22" s="17" t="s">
        <v>31</v>
      </c>
      <c r="AF22" s="17" t="s">
        <v>31</v>
      </c>
      <c r="AG22" s="17" t="s">
        <v>31</v>
      </c>
      <c r="AH22" s="17" t="s">
        <v>31</v>
      </c>
      <c r="AI22" s="22" t="s">
        <v>31</v>
      </c>
      <c r="AJ22" s="22" t="s">
        <v>31</v>
      </c>
      <c r="AK22" s="22" t="s">
        <v>31</v>
      </c>
      <c r="AL22" s="22" t="s">
        <v>31</v>
      </c>
    </row>
    <row r="23" s="12" customFormat="true" ht="38.25" hidden="false" customHeight="false" outlineLevel="0" collapsed="false">
      <c r="A23" s="43"/>
      <c r="B23" s="28"/>
      <c r="C23" s="28"/>
      <c r="D23" s="28"/>
      <c r="E23" s="28"/>
      <c r="F23" s="19" t="s">
        <v>32</v>
      </c>
      <c r="G23" s="29" t="n">
        <f aca="false">SUM(H23:U23)</f>
        <v>663895995.34</v>
      </c>
      <c r="H23" s="32" t="n">
        <f aca="false">H24+H25+H26+H27</f>
        <v>53647000</v>
      </c>
      <c r="I23" s="32" t="n">
        <f aca="false">I24+I25+I26+I27</f>
        <v>33742704.04</v>
      </c>
      <c r="J23" s="32" t="n">
        <f aca="false">J24+J25+J26+J27</f>
        <v>41377989.41</v>
      </c>
      <c r="K23" s="32" t="n">
        <f aca="false">K24+K25+K26+K27</f>
        <v>42632745.34</v>
      </c>
      <c r="L23" s="32" t="n">
        <f aca="false">L24+L25+L26+L27</f>
        <v>43856035.87</v>
      </c>
      <c r="M23" s="32" t="n">
        <f aca="false">M24+M25+M26+M27</f>
        <v>49002260.02</v>
      </c>
      <c r="N23" s="32" t="n">
        <f aca="false">N24+N25+N26+N27</f>
        <v>51575631.67</v>
      </c>
      <c r="O23" s="32" t="n">
        <f aca="false">O24+O25+O26+O27</f>
        <v>55124117.56</v>
      </c>
      <c r="P23" s="32" t="n">
        <f aca="false">P24+P25+P26+P27</f>
        <v>56386907.3</v>
      </c>
      <c r="Q23" s="32" t="n">
        <f aca="false">Q24+Q25+Q26+Q27</f>
        <v>66643125.86</v>
      </c>
      <c r="R23" s="32" t="n">
        <f aca="false">R24+R25+R26+R27</f>
        <v>69363040.27</v>
      </c>
      <c r="S23" s="32" t="n">
        <f aca="false">S24+S25+S26+S27</f>
        <v>50272219</v>
      </c>
      <c r="T23" s="32" t="n">
        <f aca="false">T24+T25+T26+T27</f>
        <v>50272219</v>
      </c>
      <c r="U23" s="32" t="n">
        <f aca="false">U24+U25+U26+U27</f>
        <v>0</v>
      </c>
      <c r="V23" s="17"/>
      <c r="W23" s="17"/>
      <c r="X23" s="17"/>
      <c r="Y23" s="17"/>
      <c r="Z23" s="17"/>
      <c r="AA23" s="17"/>
      <c r="AB23" s="17"/>
      <c r="AC23" s="17"/>
      <c r="AD23" s="17"/>
      <c r="AE23" s="17"/>
      <c r="AF23" s="17"/>
      <c r="AG23" s="17"/>
      <c r="AH23" s="17"/>
      <c r="AI23" s="22"/>
      <c r="AJ23" s="22"/>
      <c r="AK23" s="22"/>
      <c r="AL23" s="22"/>
    </row>
    <row r="24" s="12" customFormat="true" ht="38.25" hidden="false" customHeight="false" outlineLevel="0" collapsed="false">
      <c r="A24" s="43"/>
      <c r="B24" s="28"/>
      <c r="C24" s="28"/>
      <c r="D24" s="28"/>
      <c r="E24" s="28"/>
      <c r="F24" s="19" t="s">
        <v>33</v>
      </c>
      <c r="G24" s="29" t="n">
        <f aca="false">SUM(H24:U24)</f>
        <v>177541345.53</v>
      </c>
      <c r="H24" s="32" t="n">
        <f aca="false">H31</f>
        <v>25302064</v>
      </c>
      <c r="I24" s="32" t="n">
        <f aca="false">I31</f>
        <v>12782477.04</v>
      </c>
      <c r="J24" s="32" t="n">
        <f aca="false">J31</f>
        <v>19134695.41</v>
      </c>
      <c r="K24" s="32" t="n">
        <f aca="false">K31</f>
        <v>10485630.34</v>
      </c>
      <c r="L24" s="32" t="n">
        <f aca="false">L31</f>
        <v>10210418.87</v>
      </c>
      <c r="M24" s="32" t="n">
        <f aca="false">M31</f>
        <v>11887720.02</v>
      </c>
      <c r="N24" s="32" t="n">
        <f aca="false">N31</f>
        <v>10401595.67</v>
      </c>
      <c r="O24" s="32" t="n">
        <f aca="false">O31</f>
        <v>11785680.82</v>
      </c>
      <c r="P24" s="32" t="n">
        <f aca="false">P31</f>
        <v>11793581.44</v>
      </c>
      <c r="Q24" s="32" t="n">
        <f aca="false">Q31</f>
        <v>18197880.9</v>
      </c>
      <c r="R24" s="32" t="n">
        <f aca="false">R31</f>
        <v>17632475.02</v>
      </c>
      <c r="S24" s="32" t="n">
        <f aca="false">S31</f>
        <v>8963563</v>
      </c>
      <c r="T24" s="32" t="n">
        <f aca="false">T31</f>
        <v>8963563</v>
      </c>
      <c r="U24" s="32" t="n">
        <f aca="false">U31</f>
        <v>0</v>
      </c>
      <c r="V24" s="17"/>
      <c r="W24" s="17"/>
      <c r="X24" s="17"/>
      <c r="Y24" s="17"/>
      <c r="Z24" s="17"/>
      <c r="AA24" s="17"/>
      <c r="AB24" s="17"/>
      <c r="AC24" s="17"/>
      <c r="AD24" s="17"/>
      <c r="AE24" s="17"/>
      <c r="AF24" s="17"/>
      <c r="AG24" s="17"/>
      <c r="AH24" s="17"/>
      <c r="AI24" s="22"/>
      <c r="AJ24" s="22"/>
      <c r="AK24" s="22"/>
      <c r="AL24" s="22"/>
    </row>
    <row r="25" s="12" customFormat="true" ht="51" hidden="false" customHeight="false" outlineLevel="0" collapsed="false">
      <c r="A25" s="43"/>
      <c r="B25" s="28"/>
      <c r="C25" s="28"/>
      <c r="D25" s="28"/>
      <c r="E25" s="28"/>
      <c r="F25" s="19" t="s">
        <v>34</v>
      </c>
      <c r="G25" s="29" t="n">
        <f aca="false">SUM(H25:U25)</f>
        <v>414498.4</v>
      </c>
      <c r="H25" s="32" t="n">
        <f aca="false">H32</f>
        <v>0</v>
      </c>
      <c r="I25" s="32" t="n">
        <f aca="false">I32</f>
        <v>0</v>
      </c>
      <c r="J25" s="32" t="n">
        <f aca="false">J32</f>
        <v>0</v>
      </c>
      <c r="K25" s="32" t="n">
        <f aca="false">K32</f>
        <v>0</v>
      </c>
      <c r="L25" s="32" t="n">
        <f aca="false">L32</f>
        <v>0</v>
      </c>
      <c r="M25" s="32" t="n">
        <f aca="false">M32</f>
        <v>0</v>
      </c>
      <c r="N25" s="32" t="n">
        <f aca="false">N32</f>
        <v>0</v>
      </c>
      <c r="O25" s="32" t="n">
        <f aca="false">O32</f>
        <v>414498.4</v>
      </c>
      <c r="P25" s="32" t="n">
        <f aca="false">P32</f>
        <v>0</v>
      </c>
      <c r="Q25" s="32" t="n">
        <f aca="false">Q32</f>
        <v>0</v>
      </c>
      <c r="R25" s="32" t="n">
        <f aca="false">R32</f>
        <v>0</v>
      </c>
      <c r="S25" s="32" t="n">
        <f aca="false">S32</f>
        <v>0</v>
      </c>
      <c r="T25" s="32" t="n">
        <f aca="false">T32</f>
        <v>0</v>
      </c>
      <c r="U25" s="32" t="n">
        <f aca="false">U32</f>
        <v>0</v>
      </c>
      <c r="V25" s="17"/>
      <c r="W25" s="17"/>
      <c r="X25" s="17"/>
      <c r="Y25" s="17"/>
      <c r="Z25" s="17"/>
      <c r="AA25" s="17"/>
      <c r="AB25" s="17"/>
      <c r="AC25" s="17"/>
      <c r="AD25" s="17"/>
      <c r="AE25" s="17"/>
      <c r="AF25" s="17"/>
      <c r="AG25" s="17"/>
      <c r="AH25" s="17"/>
      <c r="AI25" s="22"/>
      <c r="AJ25" s="22"/>
      <c r="AK25" s="22"/>
      <c r="AL25" s="22"/>
    </row>
    <row r="26" s="12" customFormat="true" ht="51" hidden="false" customHeight="false" outlineLevel="0" collapsed="false">
      <c r="A26" s="43"/>
      <c r="B26" s="28"/>
      <c r="C26" s="28"/>
      <c r="D26" s="28"/>
      <c r="E26" s="28"/>
      <c r="F26" s="19" t="s">
        <v>35</v>
      </c>
      <c r="G26" s="29" t="n">
        <f aca="false">SUM(H26:U26)</f>
        <v>485940151.41</v>
      </c>
      <c r="H26" s="32" t="n">
        <f aca="false">H33</f>
        <v>28344936</v>
      </c>
      <c r="I26" s="32" t="n">
        <f aca="false">I33</f>
        <v>20960227</v>
      </c>
      <c r="J26" s="32" t="n">
        <f aca="false">J33</f>
        <v>22243294</v>
      </c>
      <c r="K26" s="32" t="n">
        <f aca="false">K33</f>
        <v>32147115</v>
      </c>
      <c r="L26" s="32" t="n">
        <f aca="false">L33</f>
        <v>33645617</v>
      </c>
      <c r="M26" s="32" t="n">
        <f aca="false">M33</f>
        <v>37114540</v>
      </c>
      <c r="N26" s="32" t="n">
        <f aca="false">N33</f>
        <v>41174036</v>
      </c>
      <c r="O26" s="32" t="n">
        <f aca="false">O33</f>
        <v>42923938.34</v>
      </c>
      <c r="P26" s="32" t="n">
        <f aca="false">P33</f>
        <v>44593325.86</v>
      </c>
      <c r="Q26" s="32" t="n">
        <f aca="false">Q33</f>
        <v>48445244.96</v>
      </c>
      <c r="R26" s="32" t="n">
        <f aca="false">R33</f>
        <v>51730565.25</v>
      </c>
      <c r="S26" s="32" t="n">
        <f aca="false">S33</f>
        <v>41308656</v>
      </c>
      <c r="T26" s="32" t="n">
        <f aca="false">T33</f>
        <v>41308656</v>
      </c>
      <c r="U26" s="32" t="n">
        <f aca="false">U33</f>
        <v>0</v>
      </c>
      <c r="V26" s="17"/>
      <c r="W26" s="17"/>
      <c r="X26" s="17"/>
      <c r="Y26" s="17"/>
      <c r="Z26" s="17"/>
      <c r="AA26" s="17"/>
      <c r="AB26" s="17"/>
      <c r="AC26" s="17"/>
      <c r="AD26" s="17"/>
      <c r="AE26" s="17"/>
      <c r="AF26" s="17"/>
      <c r="AG26" s="17"/>
      <c r="AH26" s="17"/>
      <c r="AI26" s="22"/>
      <c r="AJ26" s="22"/>
      <c r="AK26" s="22"/>
      <c r="AL26" s="22"/>
    </row>
    <row r="27" s="12" customFormat="true" ht="104.25" hidden="false" customHeight="true" outlineLevel="0" collapsed="false">
      <c r="A27" s="43"/>
      <c r="B27" s="28"/>
      <c r="C27" s="28"/>
      <c r="D27" s="28"/>
      <c r="E27" s="28"/>
      <c r="F27" s="19" t="s">
        <v>36</v>
      </c>
      <c r="G27" s="29" t="n">
        <f aca="false">SUM(H27:U27)</f>
        <v>0</v>
      </c>
      <c r="H27" s="32" t="n">
        <f aca="false">H34</f>
        <v>0</v>
      </c>
      <c r="I27" s="32" t="n">
        <f aca="false">I34</f>
        <v>0</v>
      </c>
      <c r="J27" s="32" t="n">
        <f aca="false">J34</f>
        <v>0</v>
      </c>
      <c r="K27" s="32" t="n">
        <f aca="false">K34</f>
        <v>0</v>
      </c>
      <c r="L27" s="32" t="n">
        <f aca="false">L34</f>
        <v>0</v>
      </c>
      <c r="M27" s="32" t="n">
        <f aca="false">M34</f>
        <v>0</v>
      </c>
      <c r="N27" s="32" t="n">
        <f aca="false">N34</f>
        <v>0</v>
      </c>
      <c r="O27" s="32" t="n">
        <f aca="false">O34</f>
        <v>0</v>
      </c>
      <c r="P27" s="32" t="n">
        <f aca="false">P34</f>
        <v>0</v>
      </c>
      <c r="Q27" s="32" t="n">
        <f aca="false">Q34</f>
        <v>0</v>
      </c>
      <c r="R27" s="32" t="n">
        <f aca="false">R34</f>
        <v>0</v>
      </c>
      <c r="S27" s="32" t="n">
        <f aca="false">S34</f>
        <v>0</v>
      </c>
      <c r="T27" s="32" t="n">
        <f aca="false">T34</f>
        <v>0</v>
      </c>
      <c r="U27" s="32" t="n">
        <f aca="false">U34</f>
        <v>0</v>
      </c>
      <c r="V27" s="17"/>
      <c r="W27" s="17"/>
      <c r="X27" s="17"/>
      <c r="Y27" s="17"/>
      <c r="Z27" s="17"/>
      <c r="AA27" s="17"/>
      <c r="AB27" s="17"/>
      <c r="AC27" s="17"/>
      <c r="AD27" s="17"/>
      <c r="AE27" s="17"/>
      <c r="AF27" s="17"/>
      <c r="AG27" s="17"/>
      <c r="AH27" s="17"/>
      <c r="AI27" s="22"/>
      <c r="AJ27" s="22"/>
      <c r="AK27" s="22"/>
      <c r="AL27" s="22"/>
    </row>
    <row r="28" s="12" customFormat="true" ht="102" hidden="false" customHeight="true" outlineLevel="0" collapsed="false">
      <c r="A28" s="43"/>
      <c r="B28" s="28"/>
      <c r="C28" s="28"/>
      <c r="D28" s="28"/>
      <c r="E28" s="28"/>
      <c r="F28" s="19" t="s">
        <v>37</v>
      </c>
      <c r="G28" s="29" t="n">
        <f aca="false">SUM(H28:U28)</f>
        <v>517467</v>
      </c>
      <c r="H28" s="32" t="n">
        <f aca="false">H35</f>
        <v>0</v>
      </c>
      <c r="I28" s="32" t="n">
        <f aca="false">I35</f>
        <v>0</v>
      </c>
      <c r="J28" s="32" t="n">
        <f aca="false">J35</f>
        <v>0</v>
      </c>
      <c r="K28" s="32" t="n">
        <f aca="false">K35</f>
        <v>0</v>
      </c>
      <c r="L28" s="32" t="n">
        <f aca="false">L35</f>
        <v>0</v>
      </c>
      <c r="M28" s="32" t="n">
        <f aca="false">M35</f>
        <v>0</v>
      </c>
      <c r="N28" s="32" t="n">
        <f aca="false">N35</f>
        <v>0</v>
      </c>
      <c r="O28" s="32" t="n">
        <f aca="false">O35</f>
        <v>0</v>
      </c>
      <c r="P28" s="32" t="n">
        <f aca="false">P35</f>
        <v>0</v>
      </c>
      <c r="Q28" s="32" t="n">
        <f aca="false">Q35</f>
        <v>0</v>
      </c>
      <c r="R28" s="32" t="n">
        <f aca="false">R35</f>
        <v>517467</v>
      </c>
      <c r="S28" s="32" t="n">
        <f aca="false">S35</f>
        <v>0</v>
      </c>
      <c r="T28" s="32" t="n">
        <f aca="false">T35</f>
        <v>0</v>
      </c>
      <c r="U28" s="32" t="n">
        <f aca="false">U35</f>
        <v>0</v>
      </c>
      <c r="V28" s="17"/>
      <c r="W28" s="17"/>
      <c r="X28" s="17"/>
      <c r="Y28" s="17"/>
      <c r="Z28" s="17"/>
      <c r="AA28" s="17"/>
      <c r="AB28" s="17"/>
      <c r="AC28" s="17"/>
      <c r="AD28" s="17"/>
      <c r="AE28" s="17"/>
      <c r="AF28" s="17"/>
      <c r="AG28" s="17"/>
      <c r="AH28" s="17"/>
      <c r="AI28" s="22"/>
      <c r="AJ28" s="22"/>
      <c r="AK28" s="22"/>
      <c r="AL28" s="22"/>
    </row>
    <row r="29" s="12" customFormat="true" ht="12.75" hidden="false" customHeight="true" outlineLevel="0" collapsed="false">
      <c r="A29" s="36" t="s">
        <v>874</v>
      </c>
      <c r="B29" s="113" t="s">
        <v>875</v>
      </c>
      <c r="C29" s="113"/>
      <c r="D29" s="113"/>
      <c r="E29" s="113"/>
      <c r="F29" s="19" t="s">
        <v>30</v>
      </c>
      <c r="G29" s="29" t="n">
        <f aca="false">SUM(H29:U29)</f>
        <v>664413462.34</v>
      </c>
      <c r="H29" s="32" t="n">
        <f aca="false">H30+H35</f>
        <v>53647000</v>
      </c>
      <c r="I29" s="32" t="n">
        <f aca="false">I30+I35</f>
        <v>33742704.04</v>
      </c>
      <c r="J29" s="32" t="n">
        <f aca="false">J30+J35</f>
        <v>41377989.41</v>
      </c>
      <c r="K29" s="32" t="n">
        <f aca="false">K30+K35</f>
        <v>42632745.34</v>
      </c>
      <c r="L29" s="32" t="n">
        <f aca="false">L30+L35</f>
        <v>43856035.87</v>
      </c>
      <c r="M29" s="32" t="n">
        <f aca="false">M30+M35</f>
        <v>49002260.02</v>
      </c>
      <c r="N29" s="32" t="n">
        <f aca="false">N30+N35</f>
        <v>51575631.67</v>
      </c>
      <c r="O29" s="32" t="n">
        <f aca="false">O30+O35</f>
        <v>55124117.56</v>
      </c>
      <c r="P29" s="32" t="n">
        <f aca="false">P30+P35</f>
        <v>56386907.3</v>
      </c>
      <c r="Q29" s="32" t="n">
        <f aca="false">Q30+Q35</f>
        <v>66643125.86</v>
      </c>
      <c r="R29" s="32" t="n">
        <f aca="false">R30+R35</f>
        <v>69880507.27</v>
      </c>
      <c r="S29" s="32" t="n">
        <f aca="false">S30+S35</f>
        <v>50272219</v>
      </c>
      <c r="T29" s="32" t="n">
        <f aca="false">T30+T35</f>
        <v>50272219</v>
      </c>
      <c r="U29" s="32" t="n">
        <f aca="false">U30+U35</f>
        <v>0</v>
      </c>
      <c r="V29" s="17" t="s">
        <v>31</v>
      </c>
      <c r="W29" s="17" t="s">
        <v>31</v>
      </c>
      <c r="X29" s="17" t="s">
        <v>31</v>
      </c>
      <c r="Y29" s="17" t="s">
        <v>31</v>
      </c>
      <c r="Z29" s="17" t="s">
        <v>31</v>
      </c>
      <c r="AA29" s="17" t="s">
        <v>31</v>
      </c>
      <c r="AB29" s="17" t="s">
        <v>31</v>
      </c>
      <c r="AC29" s="17" t="s">
        <v>31</v>
      </c>
      <c r="AD29" s="17" t="s">
        <v>31</v>
      </c>
      <c r="AE29" s="17" t="s">
        <v>31</v>
      </c>
      <c r="AF29" s="17" t="s">
        <v>31</v>
      </c>
      <c r="AG29" s="17" t="s">
        <v>31</v>
      </c>
      <c r="AH29" s="17" t="s">
        <v>31</v>
      </c>
      <c r="AI29" s="17" t="s">
        <v>31</v>
      </c>
      <c r="AJ29" s="17" t="s">
        <v>31</v>
      </c>
      <c r="AK29" s="17" t="s">
        <v>31</v>
      </c>
      <c r="AL29" s="17" t="s">
        <v>31</v>
      </c>
    </row>
    <row r="30" s="12" customFormat="true" ht="38.25" hidden="false" customHeight="false" outlineLevel="0" collapsed="false">
      <c r="A30" s="36"/>
      <c r="B30" s="113"/>
      <c r="C30" s="113"/>
      <c r="D30" s="113"/>
      <c r="E30" s="113"/>
      <c r="F30" s="19" t="s">
        <v>32</v>
      </c>
      <c r="G30" s="29" t="n">
        <f aca="false">SUM(H30:U30)</f>
        <v>663895995.34</v>
      </c>
      <c r="H30" s="32" t="n">
        <f aca="false">H31+H32+H33+H34</f>
        <v>53647000</v>
      </c>
      <c r="I30" s="32" t="n">
        <f aca="false">I31+I32+I33+I34</f>
        <v>33742704.04</v>
      </c>
      <c r="J30" s="32" t="n">
        <f aca="false">J31+J32+J33+J34</f>
        <v>41377989.41</v>
      </c>
      <c r="K30" s="32" t="n">
        <f aca="false">K31+K32+K33+K34</f>
        <v>42632745.34</v>
      </c>
      <c r="L30" s="32" t="n">
        <f aca="false">L31+L32+L33+L34</f>
        <v>43856035.87</v>
      </c>
      <c r="M30" s="32" t="n">
        <f aca="false">M31+M32+M33+M34</f>
        <v>49002260.02</v>
      </c>
      <c r="N30" s="32" t="n">
        <f aca="false">N31+N32+N33+N34</f>
        <v>51575631.67</v>
      </c>
      <c r="O30" s="32" t="n">
        <f aca="false">O31+O32+O33+O34</f>
        <v>55124117.56</v>
      </c>
      <c r="P30" s="32" t="n">
        <f aca="false">P31+P32+P33+P34</f>
        <v>56386907.3</v>
      </c>
      <c r="Q30" s="32" t="n">
        <f aca="false">Q31+Q32+Q33+Q34</f>
        <v>66643125.86</v>
      </c>
      <c r="R30" s="32" t="n">
        <f aca="false">R31+R32+R33+R34</f>
        <v>69363040.27</v>
      </c>
      <c r="S30" s="32" t="n">
        <f aca="false">S31+S32+S33+S34</f>
        <v>50272219</v>
      </c>
      <c r="T30" s="32" t="n">
        <f aca="false">T31+T32+T33+T34</f>
        <v>50272219</v>
      </c>
      <c r="U30" s="32" t="n">
        <f aca="false">U31+U32+U33+U34</f>
        <v>0</v>
      </c>
      <c r="V30" s="17"/>
      <c r="W30" s="17"/>
      <c r="X30" s="17"/>
      <c r="Y30" s="17"/>
      <c r="Z30" s="17"/>
      <c r="AA30" s="17"/>
      <c r="AB30" s="17"/>
      <c r="AC30" s="17"/>
      <c r="AD30" s="17"/>
      <c r="AE30" s="17"/>
      <c r="AF30" s="17"/>
      <c r="AG30" s="17"/>
      <c r="AH30" s="17"/>
      <c r="AI30" s="17"/>
      <c r="AJ30" s="17"/>
      <c r="AK30" s="17"/>
      <c r="AL30" s="17"/>
    </row>
    <row r="31" s="12" customFormat="true" ht="38.25" hidden="false" customHeight="false" outlineLevel="0" collapsed="false">
      <c r="A31" s="36"/>
      <c r="B31" s="113"/>
      <c r="C31" s="113"/>
      <c r="D31" s="113"/>
      <c r="E31" s="113"/>
      <c r="F31" s="19" t="s">
        <v>33</v>
      </c>
      <c r="G31" s="29" t="n">
        <f aca="false">SUM(H31:U31)</f>
        <v>177541345.53</v>
      </c>
      <c r="H31" s="32" t="n">
        <v>25302064</v>
      </c>
      <c r="I31" s="32" t="n">
        <v>12782477.04</v>
      </c>
      <c r="J31" s="32" t="n">
        <v>19134695.41</v>
      </c>
      <c r="K31" s="32" t="n">
        <v>10485630.34</v>
      </c>
      <c r="L31" s="32" t="n">
        <v>10210418.87</v>
      </c>
      <c r="M31" s="32" t="n">
        <v>11887720.02</v>
      </c>
      <c r="N31" s="32" t="n">
        <v>10401595.67</v>
      </c>
      <c r="O31" s="32" t="n">
        <v>11785680.82</v>
      </c>
      <c r="P31" s="32" t="n">
        <v>11793581.44</v>
      </c>
      <c r="Q31" s="32" t="n">
        <v>18197880.9</v>
      </c>
      <c r="R31" s="32" t="n">
        <v>17632475.02</v>
      </c>
      <c r="S31" s="32" t="n">
        <v>8963563</v>
      </c>
      <c r="T31" s="32" t="n">
        <v>8963563</v>
      </c>
      <c r="U31" s="32" t="n">
        <v>0</v>
      </c>
      <c r="V31" s="17"/>
      <c r="W31" s="17"/>
      <c r="X31" s="17"/>
      <c r="Y31" s="17"/>
      <c r="Z31" s="17"/>
      <c r="AA31" s="17"/>
      <c r="AB31" s="17"/>
      <c r="AC31" s="17"/>
      <c r="AD31" s="17"/>
      <c r="AE31" s="17"/>
      <c r="AF31" s="17"/>
      <c r="AG31" s="17"/>
      <c r="AH31" s="17"/>
      <c r="AI31" s="17"/>
      <c r="AJ31" s="17"/>
      <c r="AK31" s="17"/>
      <c r="AL31" s="17"/>
    </row>
    <row r="32" s="12" customFormat="true" ht="51" hidden="false" customHeight="false" outlineLevel="0" collapsed="false">
      <c r="A32" s="36"/>
      <c r="B32" s="113"/>
      <c r="C32" s="113"/>
      <c r="D32" s="113"/>
      <c r="E32" s="113"/>
      <c r="F32" s="19" t="s">
        <v>34</v>
      </c>
      <c r="G32" s="29" t="n">
        <f aca="false">SUM(H32:U32)</f>
        <v>414498.4</v>
      </c>
      <c r="H32" s="32" t="n">
        <v>0</v>
      </c>
      <c r="I32" s="32" t="n">
        <v>0</v>
      </c>
      <c r="J32" s="32" t="n">
        <v>0</v>
      </c>
      <c r="K32" s="32" t="n">
        <v>0</v>
      </c>
      <c r="L32" s="32" t="n">
        <v>0</v>
      </c>
      <c r="M32" s="32" t="n">
        <v>0</v>
      </c>
      <c r="N32" s="32" t="n">
        <v>0</v>
      </c>
      <c r="O32" s="32" t="n">
        <v>414498.4</v>
      </c>
      <c r="P32" s="32" t="n">
        <v>0</v>
      </c>
      <c r="Q32" s="32" t="n">
        <v>0</v>
      </c>
      <c r="R32" s="32" t="n">
        <v>0</v>
      </c>
      <c r="S32" s="32" t="n">
        <v>0</v>
      </c>
      <c r="T32" s="32" t="n">
        <v>0</v>
      </c>
      <c r="U32" s="32" t="n">
        <v>0</v>
      </c>
      <c r="V32" s="17"/>
      <c r="W32" s="17"/>
      <c r="X32" s="17"/>
      <c r="Y32" s="17"/>
      <c r="Z32" s="17"/>
      <c r="AA32" s="17"/>
      <c r="AB32" s="17"/>
      <c r="AC32" s="17"/>
      <c r="AD32" s="17"/>
      <c r="AE32" s="17"/>
      <c r="AF32" s="17"/>
      <c r="AG32" s="17"/>
      <c r="AH32" s="17"/>
      <c r="AI32" s="17"/>
      <c r="AJ32" s="17"/>
      <c r="AK32" s="17"/>
      <c r="AL32" s="17"/>
    </row>
    <row r="33" s="12" customFormat="true" ht="51" hidden="false" customHeight="false" outlineLevel="0" collapsed="false">
      <c r="A33" s="36"/>
      <c r="B33" s="113"/>
      <c r="C33" s="113"/>
      <c r="D33" s="113"/>
      <c r="E33" s="113"/>
      <c r="F33" s="19" t="s">
        <v>35</v>
      </c>
      <c r="G33" s="29" t="n">
        <f aca="false">SUM(H33:U33)</f>
        <v>485940151.41</v>
      </c>
      <c r="H33" s="32" t="n">
        <v>28344936</v>
      </c>
      <c r="I33" s="32" t="n">
        <v>20960227</v>
      </c>
      <c r="J33" s="32" t="n">
        <v>22243294</v>
      </c>
      <c r="K33" s="32" t="n">
        <v>32147115</v>
      </c>
      <c r="L33" s="32" t="n">
        <v>33645617</v>
      </c>
      <c r="M33" s="32" t="n">
        <v>37114540</v>
      </c>
      <c r="N33" s="32" t="n">
        <v>41174036</v>
      </c>
      <c r="O33" s="32" t="n">
        <v>42923938.34</v>
      </c>
      <c r="P33" s="32" t="n">
        <v>44593325.86</v>
      </c>
      <c r="Q33" s="32" t="n">
        <v>48445244.96</v>
      </c>
      <c r="R33" s="32" t="n">
        <v>51730565.25</v>
      </c>
      <c r="S33" s="32" t="n">
        <v>41308656</v>
      </c>
      <c r="T33" s="32" t="n">
        <v>41308656</v>
      </c>
      <c r="U33" s="32" t="n">
        <v>0</v>
      </c>
      <c r="V33" s="17"/>
      <c r="W33" s="17"/>
      <c r="X33" s="17"/>
      <c r="Y33" s="17"/>
      <c r="Z33" s="17"/>
      <c r="AA33" s="17"/>
      <c r="AB33" s="17"/>
      <c r="AC33" s="17"/>
      <c r="AD33" s="17"/>
      <c r="AE33" s="17"/>
      <c r="AF33" s="17"/>
      <c r="AG33" s="17"/>
      <c r="AH33" s="17"/>
      <c r="AI33" s="17"/>
      <c r="AJ33" s="17"/>
      <c r="AK33" s="17"/>
      <c r="AL33" s="17"/>
    </row>
    <row r="34" s="12" customFormat="true" ht="75.75" hidden="false" customHeight="true" outlineLevel="0" collapsed="false">
      <c r="A34" s="36"/>
      <c r="B34" s="113"/>
      <c r="C34" s="113"/>
      <c r="D34" s="113"/>
      <c r="E34" s="113"/>
      <c r="F34" s="19" t="s">
        <v>36</v>
      </c>
      <c r="G34" s="29" t="n">
        <f aca="false">SUM(H34:U34)</f>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17"/>
      <c r="W34" s="17"/>
      <c r="X34" s="17"/>
      <c r="Y34" s="17"/>
      <c r="Z34" s="17"/>
      <c r="AA34" s="17"/>
      <c r="AB34" s="17"/>
      <c r="AC34" s="17"/>
      <c r="AD34" s="17"/>
      <c r="AE34" s="17"/>
      <c r="AF34" s="17"/>
      <c r="AG34" s="17"/>
      <c r="AH34" s="17"/>
      <c r="AI34" s="17"/>
      <c r="AJ34" s="17"/>
      <c r="AK34" s="17"/>
      <c r="AL34" s="17"/>
    </row>
    <row r="35" s="12" customFormat="true" ht="107.25" hidden="false" customHeight="true" outlineLevel="0" collapsed="false">
      <c r="A35" s="36"/>
      <c r="B35" s="113"/>
      <c r="C35" s="113"/>
      <c r="D35" s="113"/>
      <c r="E35" s="113"/>
      <c r="F35" s="19" t="s">
        <v>37</v>
      </c>
      <c r="G35" s="29" t="n">
        <f aca="false">SUM(H35:U35)</f>
        <v>517467</v>
      </c>
      <c r="H35" s="32" t="n">
        <v>0</v>
      </c>
      <c r="I35" s="32" t="n">
        <v>0</v>
      </c>
      <c r="J35" s="32" t="n">
        <v>0</v>
      </c>
      <c r="K35" s="32" t="n">
        <v>0</v>
      </c>
      <c r="L35" s="32" t="n">
        <v>0</v>
      </c>
      <c r="M35" s="32" t="n">
        <v>0</v>
      </c>
      <c r="N35" s="32" t="n">
        <v>0</v>
      </c>
      <c r="O35" s="32" t="n">
        <v>0</v>
      </c>
      <c r="P35" s="32" t="n">
        <v>0</v>
      </c>
      <c r="Q35" s="32" t="n">
        <v>0</v>
      </c>
      <c r="R35" s="32" t="n">
        <v>517467</v>
      </c>
      <c r="S35" s="32" t="n">
        <v>0</v>
      </c>
      <c r="T35" s="32" t="n">
        <v>0</v>
      </c>
      <c r="U35" s="32" t="n">
        <v>0</v>
      </c>
      <c r="V35" s="17"/>
      <c r="W35" s="17"/>
      <c r="X35" s="17"/>
      <c r="Y35" s="17"/>
      <c r="Z35" s="17"/>
      <c r="AA35" s="17"/>
      <c r="AB35" s="17"/>
      <c r="AC35" s="17"/>
      <c r="AD35" s="17"/>
      <c r="AE35" s="17"/>
      <c r="AF35" s="17"/>
      <c r="AG35" s="17"/>
      <c r="AH35" s="17"/>
      <c r="AI35" s="17"/>
      <c r="AJ35" s="17"/>
      <c r="AK35" s="17"/>
      <c r="AL35" s="17"/>
    </row>
    <row r="36" s="12" customFormat="true" ht="12.75" hidden="false" customHeight="true" outlineLevel="0" collapsed="false">
      <c r="A36" s="43" t="s">
        <v>876</v>
      </c>
      <c r="B36" s="28" t="s">
        <v>877</v>
      </c>
      <c r="C36" s="28"/>
      <c r="D36" s="28"/>
      <c r="E36" s="28"/>
      <c r="F36" s="28" t="s">
        <v>30</v>
      </c>
      <c r="G36" s="29" t="n">
        <f aca="false">SUM(H36:U36)</f>
        <v>56326552.32</v>
      </c>
      <c r="H36" s="29" t="n">
        <f aca="false">H37+H42</f>
        <v>3614703.3</v>
      </c>
      <c r="I36" s="29" t="n">
        <f aca="false">I37+I42</f>
        <v>3984264.91</v>
      </c>
      <c r="J36" s="29" t="n">
        <f aca="false">J37+J42</f>
        <v>4937457.77</v>
      </c>
      <c r="K36" s="29" t="n">
        <f aca="false">K37+K42</f>
        <v>4278751.5</v>
      </c>
      <c r="L36" s="29" t="n">
        <f aca="false">L37+L42</f>
        <v>4180530</v>
      </c>
      <c r="M36" s="29" t="n">
        <f aca="false">M37+M42</f>
        <v>3746857.33</v>
      </c>
      <c r="N36" s="29" t="n">
        <f aca="false">N37+N42</f>
        <v>4434772.41</v>
      </c>
      <c r="O36" s="29" t="n">
        <f aca="false">O37+O42</f>
        <v>4493132.5</v>
      </c>
      <c r="P36" s="29" t="n">
        <f aca="false">P37+P42</f>
        <v>4167703.88</v>
      </c>
      <c r="Q36" s="29" t="n">
        <f aca="false">Q37+Q42</f>
        <v>4274729.77</v>
      </c>
      <c r="R36" s="29" t="n">
        <f aca="false">R37+R42</f>
        <v>5844111.25</v>
      </c>
      <c r="S36" s="29" t="n">
        <f aca="false">S37+S42</f>
        <v>4184768.85</v>
      </c>
      <c r="T36" s="29" t="n">
        <f aca="false">T37+T42</f>
        <v>4184768.85</v>
      </c>
      <c r="U36" s="29" t="n">
        <f aca="false">U37+U42</f>
        <v>0</v>
      </c>
      <c r="V36" s="17" t="s">
        <v>31</v>
      </c>
      <c r="W36" s="17" t="s">
        <v>31</v>
      </c>
      <c r="X36" s="17" t="s">
        <v>31</v>
      </c>
      <c r="Y36" s="17" t="s">
        <v>31</v>
      </c>
      <c r="Z36" s="17" t="s">
        <v>31</v>
      </c>
      <c r="AA36" s="17" t="s">
        <v>31</v>
      </c>
      <c r="AB36" s="17" t="s">
        <v>31</v>
      </c>
      <c r="AC36" s="17" t="s">
        <v>31</v>
      </c>
      <c r="AD36" s="17" t="s">
        <v>31</v>
      </c>
      <c r="AE36" s="17" t="s">
        <v>31</v>
      </c>
      <c r="AF36" s="17" t="s">
        <v>31</v>
      </c>
      <c r="AG36" s="17" t="s">
        <v>31</v>
      </c>
      <c r="AH36" s="17" t="s">
        <v>31</v>
      </c>
      <c r="AI36" s="22" t="s">
        <v>31</v>
      </c>
      <c r="AJ36" s="22" t="s">
        <v>31</v>
      </c>
      <c r="AK36" s="22" t="s">
        <v>31</v>
      </c>
      <c r="AL36" s="22" t="s">
        <v>31</v>
      </c>
    </row>
    <row r="37" s="12" customFormat="true" ht="38.25" hidden="false" customHeight="false" outlineLevel="0" collapsed="false">
      <c r="A37" s="43"/>
      <c r="B37" s="28"/>
      <c r="C37" s="28"/>
      <c r="D37" s="28"/>
      <c r="E37" s="28"/>
      <c r="F37" s="19" t="s">
        <v>32</v>
      </c>
      <c r="G37" s="29" t="n">
        <f aca="false">SUM(H37:U37)</f>
        <v>56326552.32</v>
      </c>
      <c r="H37" s="32" t="n">
        <f aca="false">H38+H39+H40+H41</f>
        <v>3614703.3</v>
      </c>
      <c r="I37" s="32" t="n">
        <f aca="false">I38+I39+I40+I41</f>
        <v>3984264.91</v>
      </c>
      <c r="J37" s="32" t="n">
        <f aca="false">J38+J39+J40+J41</f>
        <v>4937457.77</v>
      </c>
      <c r="K37" s="32" t="n">
        <f aca="false">K38+K39+K40+K41</f>
        <v>4278751.5</v>
      </c>
      <c r="L37" s="32" t="n">
        <f aca="false">L38+L39+L40+L41</f>
        <v>4180530</v>
      </c>
      <c r="M37" s="32" t="n">
        <f aca="false">M38+M39+M40+M41</f>
        <v>3746857.33</v>
      </c>
      <c r="N37" s="32" t="n">
        <f aca="false">N38+N39+N40+N41</f>
        <v>4434772.41</v>
      </c>
      <c r="O37" s="32" t="n">
        <f aca="false">O38+O39+O40+O41</f>
        <v>4493132.5</v>
      </c>
      <c r="P37" s="32" t="n">
        <f aca="false">P38+P39+P40+P41</f>
        <v>4167703.88</v>
      </c>
      <c r="Q37" s="32" t="n">
        <f aca="false">Q38+Q39+Q40+Q41</f>
        <v>4274729.77</v>
      </c>
      <c r="R37" s="32" t="n">
        <f aca="false">R38+R39+R40+R41</f>
        <v>5844111.25</v>
      </c>
      <c r="S37" s="32" t="n">
        <f aca="false">S38+S39+S40+S41</f>
        <v>4184768.85</v>
      </c>
      <c r="T37" s="32" t="n">
        <f aca="false">T38+T39+T40+T41</f>
        <v>4184768.85</v>
      </c>
      <c r="U37" s="32" t="n">
        <f aca="false">U38+U39+U40+U41</f>
        <v>0</v>
      </c>
      <c r="V37" s="17"/>
      <c r="W37" s="17"/>
      <c r="X37" s="17"/>
      <c r="Y37" s="17"/>
      <c r="Z37" s="17"/>
      <c r="AA37" s="17"/>
      <c r="AB37" s="17"/>
      <c r="AC37" s="17"/>
      <c r="AD37" s="17"/>
      <c r="AE37" s="17"/>
      <c r="AF37" s="17"/>
      <c r="AG37" s="17"/>
      <c r="AH37" s="17"/>
      <c r="AI37" s="22"/>
      <c r="AJ37" s="22"/>
      <c r="AK37" s="22"/>
      <c r="AL37" s="22"/>
    </row>
    <row r="38" s="12" customFormat="true" ht="38.25" hidden="false" customHeight="false" outlineLevel="0" collapsed="false">
      <c r="A38" s="43"/>
      <c r="B38" s="28"/>
      <c r="C38" s="28"/>
      <c r="D38" s="28"/>
      <c r="E38" s="28"/>
      <c r="F38" s="19" t="s">
        <v>33</v>
      </c>
      <c r="G38" s="29" t="n">
        <f aca="false">SUM(H38:U38)</f>
        <v>55008912.48</v>
      </c>
      <c r="H38" s="32" t="n">
        <f aca="false">H45</f>
        <v>3614703.3</v>
      </c>
      <c r="I38" s="32" t="n">
        <f aca="false">I45</f>
        <v>3984264.91</v>
      </c>
      <c r="J38" s="32" t="n">
        <f aca="false">J45</f>
        <v>4278381.77</v>
      </c>
      <c r="K38" s="32" t="n">
        <f aca="false">K45</f>
        <v>4278751.5</v>
      </c>
      <c r="L38" s="32" t="n">
        <f aca="false">L45</f>
        <v>4180530</v>
      </c>
      <c r="M38" s="32" t="n">
        <f aca="false">M45</f>
        <v>3746857.33</v>
      </c>
      <c r="N38" s="32" t="n">
        <f aca="false">N45</f>
        <v>4133772.41</v>
      </c>
      <c r="O38" s="32" t="n">
        <f aca="false">O45</f>
        <v>4413079.47</v>
      </c>
      <c r="P38" s="32" t="n">
        <f aca="false">P45</f>
        <v>4057452.95</v>
      </c>
      <c r="Q38" s="32" t="n">
        <f aca="false">Q45</f>
        <v>4194959.87</v>
      </c>
      <c r="R38" s="32" t="n">
        <f aca="false">R45</f>
        <v>5756621.27</v>
      </c>
      <c r="S38" s="32" t="n">
        <f aca="false">S45</f>
        <v>4184768.85</v>
      </c>
      <c r="T38" s="32" t="n">
        <f aca="false">T45</f>
        <v>4184768.85</v>
      </c>
      <c r="U38" s="32" t="n">
        <f aca="false">U45</f>
        <v>0</v>
      </c>
      <c r="V38" s="17"/>
      <c r="W38" s="17"/>
      <c r="X38" s="17"/>
      <c r="Y38" s="17"/>
      <c r="Z38" s="17"/>
      <c r="AA38" s="17"/>
      <c r="AB38" s="17"/>
      <c r="AC38" s="17"/>
      <c r="AD38" s="17"/>
      <c r="AE38" s="17"/>
      <c r="AF38" s="17"/>
      <c r="AG38" s="17"/>
      <c r="AH38" s="17"/>
      <c r="AI38" s="22"/>
      <c r="AJ38" s="22"/>
      <c r="AK38" s="22"/>
      <c r="AL38" s="22"/>
    </row>
    <row r="39" s="12" customFormat="true" ht="51" hidden="false" customHeight="false" outlineLevel="0" collapsed="false">
      <c r="A39" s="43"/>
      <c r="B39" s="28"/>
      <c r="C39" s="28"/>
      <c r="D39" s="28"/>
      <c r="E39" s="28"/>
      <c r="F39" s="19" t="s">
        <v>34</v>
      </c>
      <c r="G39" s="29" t="n">
        <f aca="false">SUM(H39:U39)</f>
        <v>0</v>
      </c>
      <c r="H39" s="32" t="n">
        <f aca="false">H46</f>
        <v>0</v>
      </c>
      <c r="I39" s="32" t="n">
        <f aca="false">I46</f>
        <v>0</v>
      </c>
      <c r="J39" s="32" t="n">
        <f aca="false">J46</f>
        <v>0</v>
      </c>
      <c r="K39" s="32" t="n">
        <f aca="false">K46</f>
        <v>0</v>
      </c>
      <c r="L39" s="32" t="n">
        <f aca="false">L46</f>
        <v>0</v>
      </c>
      <c r="M39" s="32" t="n">
        <f aca="false">M46</f>
        <v>0</v>
      </c>
      <c r="N39" s="32" t="n">
        <f aca="false">N46</f>
        <v>0</v>
      </c>
      <c r="O39" s="32" t="n">
        <f aca="false">O46</f>
        <v>0</v>
      </c>
      <c r="P39" s="32" t="n">
        <f aca="false">P46</f>
        <v>0</v>
      </c>
      <c r="Q39" s="32" t="n">
        <f aca="false">Q46</f>
        <v>0</v>
      </c>
      <c r="R39" s="32" t="n">
        <f aca="false">R46</f>
        <v>0</v>
      </c>
      <c r="S39" s="32" t="n">
        <f aca="false">S46</f>
        <v>0</v>
      </c>
      <c r="T39" s="32" t="n">
        <f aca="false">T46</f>
        <v>0</v>
      </c>
      <c r="U39" s="32" t="n">
        <f aca="false">U46</f>
        <v>0</v>
      </c>
      <c r="V39" s="17"/>
      <c r="W39" s="17"/>
      <c r="X39" s="17"/>
      <c r="Y39" s="17"/>
      <c r="Z39" s="17"/>
      <c r="AA39" s="17"/>
      <c r="AB39" s="17"/>
      <c r="AC39" s="17"/>
      <c r="AD39" s="17"/>
      <c r="AE39" s="17"/>
      <c r="AF39" s="17"/>
      <c r="AG39" s="17"/>
      <c r="AH39" s="17"/>
      <c r="AI39" s="22"/>
      <c r="AJ39" s="22"/>
      <c r="AK39" s="22"/>
      <c r="AL39" s="22"/>
    </row>
    <row r="40" s="12" customFormat="true" ht="51" hidden="false" customHeight="false" outlineLevel="0" collapsed="false">
      <c r="A40" s="43"/>
      <c r="B40" s="28"/>
      <c r="C40" s="28"/>
      <c r="D40" s="28"/>
      <c r="E40" s="28"/>
      <c r="F40" s="19" t="s">
        <v>35</v>
      </c>
      <c r="G40" s="29" t="n">
        <f aca="false">SUM(H40:U40)</f>
        <v>1317639.84</v>
      </c>
      <c r="H40" s="32" t="n">
        <f aca="false">H47</f>
        <v>0</v>
      </c>
      <c r="I40" s="32" t="n">
        <f aca="false">I47</f>
        <v>0</v>
      </c>
      <c r="J40" s="32" t="n">
        <f aca="false">J47</f>
        <v>659076</v>
      </c>
      <c r="K40" s="32" t="n">
        <f aca="false">K47</f>
        <v>0</v>
      </c>
      <c r="L40" s="32" t="n">
        <f aca="false">L47</f>
        <v>0</v>
      </c>
      <c r="M40" s="32" t="n">
        <f aca="false">M47</f>
        <v>0</v>
      </c>
      <c r="N40" s="32" t="n">
        <f aca="false">N47</f>
        <v>301000</v>
      </c>
      <c r="O40" s="32" t="n">
        <f aca="false">O47</f>
        <v>80053.03</v>
      </c>
      <c r="P40" s="32" t="n">
        <f aca="false">P47</f>
        <v>110250.93</v>
      </c>
      <c r="Q40" s="32" t="n">
        <f aca="false">Q47</f>
        <v>79769.9</v>
      </c>
      <c r="R40" s="32" t="n">
        <f aca="false">R47</f>
        <v>87489.98</v>
      </c>
      <c r="S40" s="32" t="n">
        <f aca="false">S47</f>
        <v>0</v>
      </c>
      <c r="T40" s="32" t="n">
        <f aca="false">T47</f>
        <v>0</v>
      </c>
      <c r="U40" s="32" t="n">
        <f aca="false">U47</f>
        <v>0</v>
      </c>
      <c r="V40" s="17"/>
      <c r="W40" s="17"/>
      <c r="X40" s="17"/>
      <c r="Y40" s="17"/>
      <c r="Z40" s="17"/>
      <c r="AA40" s="17"/>
      <c r="AB40" s="17"/>
      <c r="AC40" s="17"/>
      <c r="AD40" s="17"/>
      <c r="AE40" s="17"/>
      <c r="AF40" s="17"/>
      <c r="AG40" s="17"/>
      <c r="AH40" s="17"/>
      <c r="AI40" s="22"/>
      <c r="AJ40" s="22"/>
      <c r="AK40" s="22"/>
      <c r="AL40" s="22"/>
    </row>
    <row r="41" s="12" customFormat="true" ht="81.75" hidden="false" customHeight="true" outlineLevel="0" collapsed="false">
      <c r="A41" s="43"/>
      <c r="B41" s="28"/>
      <c r="C41" s="28"/>
      <c r="D41" s="28"/>
      <c r="E41" s="28"/>
      <c r="F41" s="19" t="s">
        <v>36</v>
      </c>
      <c r="G41" s="29" t="n">
        <f aca="false">SUM(H41:U41)</f>
        <v>0</v>
      </c>
      <c r="H41" s="32" t="n">
        <f aca="false">H48</f>
        <v>0</v>
      </c>
      <c r="I41" s="32" t="n">
        <f aca="false">I48</f>
        <v>0</v>
      </c>
      <c r="J41" s="32" t="n">
        <f aca="false">J48</f>
        <v>0</v>
      </c>
      <c r="K41" s="32" t="n">
        <f aca="false">K48</f>
        <v>0</v>
      </c>
      <c r="L41" s="32" t="n">
        <f aca="false">L48</f>
        <v>0</v>
      </c>
      <c r="M41" s="32" t="n">
        <f aca="false">M48</f>
        <v>0</v>
      </c>
      <c r="N41" s="32" t="n">
        <f aca="false">N48</f>
        <v>0</v>
      </c>
      <c r="O41" s="32" t="n">
        <f aca="false">O48</f>
        <v>0</v>
      </c>
      <c r="P41" s="32" t="n">
        <f aca="false">P48</f>
        <v>0</v>
      </c>
      <c r="Q41" s="32" t="n">
        <f aca="false">Q48</f>
        <v>0</v>
      </c>
      <c r="R41" s="32" t="n">
        <f aca="false">R48</f>
        <v>0</v>
      </c>
      <c r="S41" s="32" t="n">
        <f aca="false">S48</f>
        <v>0</v>
      </c>
      <c r="T41" s="32" t="n">
        <f aca="false">T48</f>
        <v>0</v>
      </c>
      <c r="U41" s="32" t="n">
        <f aca="false">U48</f>
        <v>0</v>
      </c>
      <c r="V41" s="17"/>
      <c r="W41" s="17"/>
      <c r="X41" s="17"/>
      <c r="Y41" s="17"/>
      <c r="Z41" s="17"/>
      <c r="AA41" s="17"/>
      <c r="AB41" s="17"/>
      <c r="AC41" s="17"/>
      <c r="AD41" s="17"/>
      <c r="AE41" s="17"/>
      <c r="AF41" s="17"/>
      <c r="AG41" s="17"/>
      <c r="AH41" s="17"/>
      <c r="AI41" s="22"/>
      <c r="AJ41" s="22"/>
      <c r="AK41" s="22"/>
      <c r="AL41" s="22"/>
    </row>
    <row r="42" s="12" customFormat="true" ht="77.25" hidden="false" customHeight="true" outlineLevel="0" collapsed="false">
      <c r="A42" s="43"/>
      <c r="B42" s="28"/>
      <c r="C42" s="28"/>
      <c r="D42" s="28"/>
      <c r="E42" s="28"/>
      <c r="F42" s="19" t="s">
        <v>37</v>
      </c>
      <c r="G42" s="29" t="n">
        <f aca="false">SUM(H42:U42)</f>
        <v>0</v>
      </c>
      <c r="H42" s="32" t="n">
        <f aca="false">H49</f>
        <v>0</v>
      </c>
      <c r="I42" s="32" t="n">
        <f aca="false">I49</f>
        <v>0</v>
      </c>
      <c r="J42" s="32" t="n">
        <f aca="false">J49</f>
        <v>0</v>
      </c>
      <c r="K42" s="32" t="n">
        <f aca="false">K49</f>
        <v>0</v>
      </c>
      <c r="L42" s="32" t="n">
        <f aca="false">L49</f>
        <v>0</v>
      </c>
      <c r="M42" s="32" t="n">
        <f aca="false">M49</f>
        <v>0</v>
      </c>
      <c r="N42" s="32" t="n">
        <f aca="false">N49</f>
        <v>0</v>
      </c>
      <c r="O42" s="32" t="n">
        <f aca="false">O49</f>
        <v>0</v>
      </c>
      <c r="P42" s="32" t="n">
        <f aca="false">P49</f>
        <v>0</v>
      </c>
      <c r="Q42" s="32" t="n">
        <f aca="false">Q49</f>
        <v>0</v>
      </c>
      <c r="R42" s="32" t="n">
        <f aca="false">R49</f>
        <v>0</v>
      </c>
      <c r="S42" s="32" t="n">
        <f aca="false">S49</f>
        <v>0</v>
      </c>
      <c r="T42" s="32" t="n">
        <f aca="false">T49</f>
        <v>0</v>
      </c>
      <c r="U42" s="32" t="n">
        <f aca="false">U49</f>
        <v>0</v>
      </c>
      <c r="V42" s="17"/>
      <c r="W42" s="17"/>
      <c r="X42" s="17"/>
      <c r="Y42" s="17"/>
      <c r="Z42" s="17"/>
      <c r="AA42" s="17"/>
      <c r="AB42" s="17"/>
      <c r="AC42" s="17"/>
      <c r="AD42" s="17"/>
      <c r="AE42" s="17"/>
      <c r="AF42" s="17"/>
      <c r="AG42" s="17"/>
      <c r="AH42" s="17"/>
      <c r="AI42" s="22"/>
      <c r="AJ42" s="22"/>
      <c r="AK42" s="22"/>
      <c r="AL42" s="22"/>
    </row>
    <row r="43" s="12" customFormat="true" ht="12.75" hidden="false" customHeight="true" outlineLevel="0" collapsed="false">
      <c r="A43" s="62" t="s">
        <v>878</v>
      </c>
      <c r="B43" s="19" t="s">
        <v>879</v>
      </c>
      <c r="C43" s="19"/>
      <c r="D43" s="19"/>
      <c r="E43" s="19"/>
      <c r="F43" s="19" t="s">
        <v>30</v>
      </c>
      <c r="G43" s="29" t="n">
        <f aca="false">SUM(H43:U43)</f>
        <v>56326552.32</v>
      </c>
      <c r="H43" s="32" t="n">
        <f aca="false">H44+H49</f>
        <v>3614703.3</v>
      </c>
      <c r="I43" s="32" t="n">
        <f aca="false">I44+I49</f>
        <v>3984264.91</v>
      </c>
      <c r="J43" s="32" t="n">
        <f aca="false">J44+J49</f>
        <v>4937457.77</v>
      </c>
      <c r="K43" s="32" t="n">
        <f aca="false">K44+K49</f>
        <v>4278751.5</v>
      </c>
      <c r="L43" s="32" t="n">
        <f aca="false">L44+L49</f>
        <v>4180530</v>
      </c>
      <c r="M43" s="32" t="n">
        <f aca="false">M44+M49</f>
        <v>3746857.33</v>
      </c>
      <c r="N43" s="32" t="n">
        <f aca="false">N44+N49</f>
        <v>4434772.41</v>
      </c>
      <c r="O43" s="32" t="n">
        <f aca="false">O44+O49</f>
        <v>4493132.5</v>
      </c>
      <c r="P43" s="32" t="n">
        <f aca="false">P44+P49</f>
        <v>4167703.88</v>
      </c>
      <c r="Q43" s="32" t="n">
        <f aca="false">Q44+Q49</f>
        <v>4274729.77</v>
      </c>
      <c r="R43" s="32" t="n">
        <f aca="false">R44+R49</f>
        <v>5844111.25</v>
      </c>
      <c r="S43" s="32" t="n">
        <f aca="false">S44+S49</f>
        <v>4184768.85</v>
      </c>
      <c r="T43" s="32" t="n">
        <f aca="false">T44+T49</f>
        <v>4184768.85</v>
      </c>
      <c r="U43" s="32" t="n">
        <f aca="false">U44+U49</f>
        <v>0</v>
      </c>
      <c r="V43" s="17" t="s">
        <v>31</v>
      </c>
      <c r="W43" s="17" t="s">
        <v>31</v>
      </c>
      <c r="X43" s="17" t="s">
        <v>31</v>
      </c>
      <c r="Y43" s="17" t="s">
        <v>31</v>
      </c>
      <c r="Z43" s="17" t="s">
        <v>31</v>
      </c>
      <c r="AA43" s="17" t="s">
        <v>31</v>
      </c>
      <c r="AB43" s="17" t="s">
        <v>31</v>
      </c>
      <c r="AC43" s="17" t="s">
        <v>31</v>
      </c>
      <c r="AD43" s="17" t="s">
        <v>31</v>
      </c>
      <c r="AE43" s="17" t="s">
        <v>31</v>
      </c>
      <c r="AF43" s="17" t="s">
        <v>31</v>
      </c>
      <c r="AG43" s="17" t="s">
        <v>31</v>
      </c>
      <c r="AH43" s="17" t="s">
        <v>31</v>
      </c>
      <c r="AI43" s="22" t="s">
        <v>31</v>
      </c>
      <c r="AJ43" s="22" t="s">
        <v>31</v>
      </c>
      <c r="AK43" s="22" t="s">
        <v>31</v>
      </c>
      <c r="AL43" s="22" t="s">
        <v>31</v>
      </c>
    </row>
    <row r="44" s="12" customFormat="true" ht="38.25" hidden="false" customHeight="false" outlineLevel="0" collapsed="false">
      <c r="A44" s="62"/>
      <c r="B44" s="19"/>
      <c r="C44" s="19"/>
      <c r="D44" s="19"/>
      <c r="E44" s="19"/>
      <c r="F44" s="19" t="s">
        <v>32</v>
      </c>
      <c r="G44" s="29" t="n">
        <f aca="false">SUM(H44:U44)</f>
        <v>56326552.32</v>
      </c>
      <c r="H44" s="32" t="n">
        <f aca="false">H45+H46+H47+H48</f>
        <v>3614703.3</v>
      </c>
      <c r="I44" s="32" t="n">
        <f aca="false">I45+I46+I47+I48</f>
        <v>3984264.91</v>
      </c>
      <c r="J44" s="32" t="n">
        <f aca="false">J45+J46+J47+J48</f>
        <v>4937457.77</v>
      </c>
      <c r="K44" s="32" t="n">
        <f aca="false">K45+K46+K47+K48</f>
        <v>4278751.5</v>
      </c>
      <c r="L44" s="32" t="n">
        <f aca="false">L45+L46+L47+L48</f>
        <v>4180530</v>
      </c>
      <c r="M44" s="32" t="n">
        <f aca="false">M45+M46+M47+M48</f>
        <v>3746857.33</v>
      </c>
      <c r="N44" s="32" t="n">
        <f aca="false">N45+N46+N47+N48</f>
        <v>4434772.41</v>
      </c>
      <c r="O44" s="32" t="n">
        <f aca="false">O45+O46+O47+O48</f>
        <v>4493132.5</v>
      </c>
      <c r="P44" s="32" t="n">
        <f aca="false">P45+P46+P47+P48</f>
        <v>4167703.88</v>
      </c>
      <c r="Q44" s="32" t="n">
        <f aca="false">Q45+Q46+Q47+Q48</f>
        <v>4274729.77</v>
      </c>
      <c r="R44" s="32" t="n">
        <f aca="false">R45+R46+R47+R48</f>
        <v>5844111.25</v>
      </c>
      <c r="S44" s="32" t="n">
        <f aca="false">S45+S46+S47+S48</f>
        <v>4184768.85</v>
      </c>
      <c r="T44" s="32" t="n">
        <f aca="false">T45+T46+T47+T48</f>
        <v>4184768.85</v>
      </c>
      <c r="U44" s="32" t="n">
        <f aca="false">U45+U46+U47+U48</f>
        <v>0</v>
      </c>
      <c r="V44" s="17"/>
      <c r="W44" s="17"/>
      <c r="X44" s="17"/>
      <c r="Y44" s="17"/>
      <c r="Z44" s="17"/>
      <c r="AA44" s="17"/>
      <c r="AB44" s="17"/>
      <c r="AC44" s="17"/>
      <c r="AD44" s="17"/>
      <c r="AE44" s="17"/>
      <c r="AF44" s="17"/>
      <c r="AG44" s="17"/>
      <c r="AH44" s="17"/>
      <c r="AI44" s="22"/>
      <c r="AJ44" s="22"/>
      <c r="AK44" s="22"/>
      <c r="AL44" s="22"/>
    </row>
    <row r="45" s="12" customFormat="true" ht="38.25" hidden="false" customHeight="false" outlineLevel="0" collapsed="false">
      <c r="A45" s="62"/>
      <c r="B45" s="19"/>
      <c r="C45" s="19"/>
      <c r="D45" s="19"/>
      <c r="E45" s="19"/>
      <c r="F45" s="19" t="s">
        <v>33</v>
      </c>
      <c r="G45" s="29" t="n">
        <f aca="false">SUM(H45:U45)</f>
        <v>55008912.48</v>
      </c>
      <c r="H45" s="32" t="n">
        <v>3614703.3</v>
      </c>
      <c r="I45" s="32" t="n">
        <v>3984264.91</v>
      </c>
      <c r="J45" s="32" t="n">
        <v>4278381.77</v>
      </c>
      <c r="K45" s="32" t="n">
        <v>4278751.5</v>
      </c>
      <c r="L45" s="32" t="n">
        <v>4180530</v>
      </c>
      <c r="M45" s="32" t="n">
        <v>3746857.33</v>
      </c>
      <c r="N45" s="32" t="n">
        <v>4133772.41</v>
      </c>
      <c r="O45" s="32" t="n">
        <v>4413079.47</v>
      </c>
      <c r="P45" s="32" t="n">
        <v>4057452.95</v>
      </c>
      <c r="Q45" s="32" t="n">
        <v>4194959.87</v>
      </c>
      <c r="R45" s="32" t="n">
        <v>5756621.27</v>
      </c>
      <c r="S45" s="32" t="n">
        <v>4184768.85</v>
      </c>
      <c r="T45" s="32" t="n">
        <v>4184768.85</v>
      </c>
      <c r="U45" s="32" t="n">
        <v>0</v>
      </c>
      <c r="V45" s="17"/>
      <c r="W45" s="17"/>
      <c r="X45" s="17"/>
      <c r="Y45" s="17"/>
      <c r="Z45" s="17"/>
      <c r="AA45" s="17"/>
      <c r="AB45" s="17"/>
      <c r="AC45" s="17"/>
      <c r="AD45" s="17"/>
      <c r="AE45" s="17"/>
      <c r="AF45" s="17"/>
      <c r="AG45" s="17"/>
      <c r="AH45" s="17"/>
      <c r="AI45" s="22"/>
      <c r="AJ45" s="22"/>
      <c r="AK45" s="22"/>
      <c r="AL45" s="22"/>
    </row>
    <row r="46" s="12" customFormat="true" ht="51" hidden="false" customHeight="false" outlineLevel="0" collapsed="false">
      <c r="A46" s="62"/>
      <c r="B46" s="19"/>
      <c r="C46" s="19"/>
      <c r="D46" s="19"/>
      <c r="E46" s="19"/>
      <c r="F46" s="19" t="s">
        <v>34</v>
      </c>
      <c r="G46" s="29" t="n">
        <f aca="false">SUM(H46:U46)</f>
        <v>0</v>
      </c>
      <c r="H46" s="32" t="n">
        <v>0</v>
      </c>
      <c r="I46" s="32" t="n">
        <v>0</v>
      </c>
      <c r="J46" s="32" t="n">
        <v>0</v>
      </c>
      <c r="K46" s="32" t="n">
        <v>0</v>
      </c>
      <c r="L46" s="32" t="n">
        <v>0</v>
      </c>
      <c r="M46" s="32" t="n">
        <v>0</v>
      </c>
      <c r="N46" s="32" t="n">
        <v>0</v>
      </c>
      <c r="O46" s="32" t="n">
        <v>0</v>
      </c>
      <c r="P46" s="32" t="n">
        <v>0</v>
      </c>
      <c r="Q46" s="32" t="n">
        <v>0</v>
      </c>
      <c r="R46" s="32" t="n">
        <v>0</v>
      </c>
      <c r="S46" s="32" t="n">
        <v>0</v>
      </c>
      <c r="T46" s="32" t="n">
        <v>0</v>
      </c>
      <c r="U46" s="32" t="n">
        <v>0</v>
      </c>
      <c r="V46" s="17"/>
      <c r="W46" s="17"/>
      <c r="X46" s="17"/>
      <c r="Y46" s="17"/>
      <c r="Z46" s="17"/>
      <c r="AA46" s="17"/>
      <c r="AB46" s="17"/>
      <c r="AC46" s="17"/>
      <c r="AD46" s="17"/>
      <c r="AE46" s="17"/>
      <c r="AF46" s="17"/>
      <c r="AG46" s="17"/>
      <c r="AH46" s="17"/>
      <c r="AI46" s="22"/>
      <c r="AJ46" s="22"/>
      <c r="AK46" s="22"/>
      <c r="AL46" s="22"/>
    </row>
    <row r="47" s="12" customFormat="true" ht="51" hidden="false" customHeight="false" outlineLevel="0" collapsed="false">
      <c r="A47" s="62"/>
      <c r="B47" s="19"/>
      <c r="C47" s="19"/>
      <c r="D47" s="19"/>
      <c r="E47" s="19"/>
      <c r="F47" s="19" t="s">
        <v>35</v>
      </c>
      <c r="G47" s="29" t="n">
        <f aca="false">SUM(H47:U47)</f>
        <v>1317639.84</v>
      </c>
      <c r="H47" s="32" t="n">
        <v>0</v>
      </c>
      <c r="I47" s="32" t="n">
        <v>0</v>
      </c>
      <c r="J47" s="32" t="n">
        <v>659076</v>
      </c>
      <c r="K47" s="32" t="n">
        <v>0</v>
      </c>
      <c r="L47" s="32" t="n">
        <v>0</v>
      </c>
      <c r="M47" s="32" t="n">
        <v>0</v>
      </c>
      <c r="N47" s="32" t="n">
        <v>301000</v>
      </c>
      <c r="O47" s="32" t="n">
        <v>80053.03</v>
      </c>
      <c r="P47" s="32" t="n">
        <v>110250.93</v>
      </c>
      <c r="Q47" s="32" t="n">
        <v>79769.9</v>
      </c>
      <c r="R47" s="32" t="n">
        <v>87489.98</v>
      </c>
      <c r="S47" s="32" t="n">
        <v>0</v>
      </c>
      <c r="T47" s="32" t="n">
        <v>0</v>
      </c>
      <c r="U47" s="32" t="n">
        <v>0</v>
      </c>
      <c r="V47" s="17"/>
      <c r="W47" s="17"/>
      <c r="X47" s="17"/>
      <c r="Y47" s="17"/>
      <c r="Z47" s="17"/>
      <c r="AA47" s="17"/>
      <c r="AB47" s="17"/>
      <c r="AC47" s="17"/>
      <c r="AD47" s="17"/>
      <c r="AE47" s="17"/>
      <c r="AF47" s="17"/>
      <c r="AG47" s="17"/>
      <c r="AH47" s="17"/>
      <c r="AI47" s="22"/>
      <c r="AJ47" s="22"/>
      <c r="AK47" s="22"/>
      <c r="AL47" s="22"/>
    </row>
    <row r="48" s="12" customFormat="true" ht="78" hidden="false" customHeight="true" outlineLevel="0" collapsed="false">
      <c r="A48" s="62"/>
      <c r="B48" s="19"/>
      <c r="C48" s="19"/>
      <c r="D48" s="19"/>
      <c r="E48" s="19"/>
      <c r="F48" s="19" t="s">
        <v>36</v>
      </c>
      <c r="G48" s="29" t="n">
        <f aca="false">SUM(H48:U48)</f>
        <v>0</v>
      </c>
      <c r="H48" s="32" t="n">
        <v>0</v>
      </c>
      <c r="I48" s="32" t="n">
        <v>0</v>
      </c>
      <c r="J48" s="32" t="n">
        <v>0</v>
      </c>
      <c r="K48" s="32" t="n">
        <v>0</v>
      </c>
      <c r="L48" s="32" t="n">
        <v>0</v>
      </c>
      <c r="M48" s="32" t="n">
        <v>0</v>
      </c>
      <c r="N48" s="32" t="n">
        <v>0</v>
      </c>
      <c r="O48" s="32" t="n">
        <v>0</v>
      </c>
      <c r="P48" s="32" t="n">
        <v>0</v>
      </c>
      <c r="Q48" s="32" t="n">
        <v>0</v>
      </c>
      <c r="R48" s="32" t="n">
        <v>0</v>
      </c>
      <c r="S48" s="32" t="n">
        <v>0</v>
      </c>
      <c r="T48" s="32" t="n">
        <v>0</v>
      </c>
      <c r="U48" s="32" t="n">
        <v>0</v>
      </c>
      <c r="V48" s="17"/>
      <c r="W48" s="17"/>
      <c r="X48" s="17"/>
      <c r="Y48" s="17"/>
      <c r="Z48" s="17"/>
      <c r="AA48" s="17"/>
      <c r="AB48" s="17"/>
      <c r="AC48" s="17"/>
      <c r="AD48" s="17"/>
      <c r="AE48" s="17"/>
      <c r="AF48" s="17"/>
      <c r="AG48" s="17"/>
      <c r="AH48" s="17"/>
      <c r="AI48" s="22"/>
      <c r="AJ48" s="22"/>
      <c r="AK48" s="22"/>
      <c r="AL48" s="22"/>
    </row>
    <row r="49" s="12" customFormat="true" ht="57.75" hidden="false" customHeight="true" outlineLevel="0" collapsed="false">
      <c r="A49" s="62"/>
      <c r="B49" s="19"/>
      <c r="C49" s="19"/>
      <c r="D49" s="19"/>
      <c r="E49" s="19"/>
      <c r="F49" s="19" t="s">
        <v>37</v>
      </c>
      <c r="G49" s="29" t="n">
        <f aca="false">SUM(H49:U49)</f>
        <v>0</v>
      </c>
      <c r="H49" s="32" t="n">
        <v>0</v>
      </c>
      <c r="I49" s="32" t="n">
        <v>0</v>
      </c>
      <c r="J49" s="32" t="n">
        <v>0</v>
      </c>
      <c r="K49" s="32" t="n">
        <v>0</v>
      </c>
      <c r="L49" s="32" t="n">
        <v>0</v>
      </c>
      <c r="M49" s="32" t="n">
        <v>0</v>
      </c>
      <c r="N49" s="32" t="n">
        <v>0</v>
      </c>
      <c r="O49" s="32" t="n">
        <v>0</v>
      </c>
      <c r="P49" s="32" t="n">
        <v>0</v>
      </c>
      <c r="Q49" s="32" t="n">
        <v>0</v>
      </c>
      <c r="R49" s="32" t="n">
        <v>0</v>
      </c>
      <c r="S49" s="32" t="n">
        <v>0</v>
      </c>
      <c r="T49" s="32" t="n">
        <v>0</v>
      </c>
      <c r="U49" s="32" t="n">
        <v>0</v>
      </c>
      <c r="V49" s="17"/>
      <c r="W49" s="17"/>
      <c r="X49" s="17"/>
      <c r="Y49" s="17"/>
      <c r="Z49" s="17"/>
      <c r="AA49" s="17"/>
      <c r="AB49" s="17"/>
      <c r="AC49" s="17"/>
      <c r="AD49" s="17"/>
      <c r="AE49" s="17"/>
      <c r="AF49" s="17"/>
      <c r="AG49" s="17"/>
      <c r="AH49" s="17"/>
      <c r="AI49" s="22"/>
      <c r="AJ49" s="22"/>
      <c r="AK49" s="22"/>
      <c r="AL49" s="22"/>
    </row>
    <row r="50" s="12" customFormat="true" ht="12.75" hidden="false" customHeight="true" outlineLevel="0" collapsed="false">
      <c r="A50" s="43" t="s">
        <v>880</v>
      </c>
      <c r="B50" s="28" t="s">
        <v>881</v>
      </c>
      <c r="C50" s="28"/>
      <c r="D50" s="28"/>
      <c r="E50" s="28"/>
      <c r="F50" s="19" t="s">
        <v>30</v>
      </c>
      <c r="G50" s="29" t="n">
        <f aca="false">SUM(H50:U50)</f>
        <v>27796805.02</v>
      </c>
      <c r="H50" s="29" t="n">
        <f aca="false">H51+H56</f>
        <v>1773698.17</v>
      </c>
      <c r="I50" s="29" t="n">
        <f aca="false">I51+I56</f>
        <v>1790012</v>
      </c>
      <c r="J50" s="29" t="n">
        <f aca="false">J51+J56</f>
        <v>1728312.42</v>
      </c>
      <c r="K50" s="29" t="n">
        <f aca="false">K51+K56</f>
        <v>1859759.05</v>
      </c>
      <c r="L50" s="29" t="n">
        <f aca="false">L51+L56</f>
        <v>1622121.35</v>
      </c>
      <c r="M50" s="29" t="n">
        <f aca="false">M51+M56</f>
        <v>1907757.32</v>
      </c>
      <c r="N50" s="29" t="n">
        <f aca="false">N51+N56</f>
        <v>1949900</v>
      </c>
      <c r="O50" s="29" t="n">
        <f aca="false">O51+O56</f>
        <v>2222618.66</v>
      </c>
      <c r="P50" s="29" t="n">
        <f aca="false">P51+P56</f>
        <v>2292180.26</v>
      </c>
      <c r="Q50" s="29" t="n">
        <f aca="false">Q51+Q56</f>
        <v>2579818.46</v>
      </c>
      <c r="R50" s="29" t="n">
        <f aca="false">R51+R56</f>
        <v>3286887.33</v>
      </c>
      <c r="S50" s="29" t="n">
        <f aca="false">S51+S56</f>
        <v>2391870</v>
      </c>
      <c r="T50" s="29" t="n">
        <f aca="false">T51+T56</f>
        <v>2391870</v>
      </c>
      <c r="U50" s="29" t="n">
        <f aca="false">U51+U56</f>
        <v>0</v>
      </c>
      <c r="V50" s="17" t="s">
        <v>31</v>
      </c>
      <c r="W50" s="17" t="s">
        <v>31</v>
      </c>
      <c r="X50" s="17" t="s">
        <v>31</v>
      </c>
      <c r="Y50" s="17" t="s">
        <v>31</v>
      </c>
      <c r="Z50" s="17" t="s">
        <v>31</v>
      </c>
      <c r="AA50" s="17" t="s">
        <v>31</v>
      </c>
      <c r="AB50" s="17" t="s">
        <v>31</v>
      </c>
      <c r="AC50" s="17" t="s">
        <v>31</v>
      </c>
      <c r="AD50" s="17" t="s">
        <v>31</v>
      </c>
      <c r="AE50" s="17" t="s">
        <v>31</v>
      </c>
      <c r="AF50" s="17" t="s">
        <v>31</v>
      </c>
      <c r="AG50" s="17" t="s">
        <v>31</v>
      </c>
      <c r="AH50" s="17" t="s">
        <v>31</v>
      </c>
      <c r="AI50" s="22" t="s">
        <v>31</v>
      </c>
      <c r="AJ50" s="22" t="s">
        <v>31</v>
      </c>
      <c r="AK50" s="22" t="s">
        <v>31</v>
      </c>
      <c r="AL50" s="22" t="s">
        <v>31</v>
      </c>
    </row>
    <row r="51" s="12" customFormat="true" ht="38.25" hidden="false" customHeight="false" outlineLevel="0" collapsed="false">
      <c r="A51" s="43"/>
      <c r="B51" s="28"/>
      <c r="C51" s="28"/>
      <c r="D51" s="28"/>
      <c r="E51" s="28"/>
      <c r="F51" s="19" t="s">
        <v>32</v>
      </c>
      <c r="G51" s="29" t="n">
        <f aca="false">SUM(H51:U51)</f>
        <v>27750805.02</v>
      </c>
      <c r="H51" s="32" t="n">
        <f aca="false">H52+H53+H54+H55</f>
        <v>1773698.17</v>
      </c>
      <c r="I51" s="32" t="n">
        <f aca="false">I52+I53+I54+I55</f>
        <v>1790012</v>
      </c>
      <c r="J51" s="32" t="n">
        <f aca="false">J52+J53+J54+J55</f>
        <v>1728312.42</v>
      </c>
      <c r="K51" s="32" t="n">
        <f aca="false">K52+K53+K54+K55</f>
        <v>1859759.05</v>
      </c>
      <c r="L51" s="32" t="n">
        <f aca="false">L52+L53+L54+L55</f>
        <v>1622121.35</v>
      </c>
      <c r="M51" s="32" t="n">
        <f aca="false">M52+M53+M54+M55</f>
        <v>1907757.32</v>
      </c>
      <c r="N51" s="32" t="n">
        <f aca="false">N52+N53+N54+N55</f>
        <v>1903900</v>
      </c>
      <c r="O51" s="32" t="n">
        <f aca="false">O52+O53+O54+O55</f>
        <v>2222618.66</v>
      </c>
      <c r="P51" s="32" t="n">
        <f aca="false">P52+P53+P54+P55</f>
        <v>2292180.26</v>
      </c>
      <c r="Q51" s="32" t="n">
        <f aca="false">Q52+Q53+Q54+Q55</f>
        <v>2579818.46</v>
      </c>
      <c r="R51" s="32" t="n">
        <f aca="false">R52+R53+R54+R55</f>
        <v>3286887.33</v>
      </c>
      <c r="S51" s="32" t="n">
        <f aca="false">S52+S53+S54+S55</f>
        <v>2391870</v>
      </c>
      <c r="T51" s="32" t="n">
        <f aca="false">T52+T53+T54+T55</f>
        <v>2391870</v>
      </c>
      <c r="U51" s="32" t="n">
        <f aca="false">U52+U53+U54+U55</f>
        <v>0</v>
      </c>
      <c r="V51" s="17"/>
      <c r="W51" s="17"/>
      <c r="X51" s="17"/>
      <c r="Y51" s="17"/>
      <c r="Z51" s="17"/>
      <c r="AA51" s="17"/>
      <c r="AB51" s="17"/>
      <c r="AC51" s="17"/>
      <c r="AD51" s="17"/>
      <c r="AE51" s="17"/>
      <c r="AF51" s="17"/>
      <c r="AG51" s="17"/>
      <c r="AH51" s="17"/>
      <c r="AI51" s="22"/>
      <c r="AJ51" s="22"/>
      <c r="AK51" s="22"/>
      <c r="AL51" s="22"/>
    </row>
    <row r="52" s="12" customFormat="true" ht="38.25" hidden="false" customHeight="false" outlineLevel="0" collapsed="false">
      <c r="A52" s="43"/>
      <c r="B52" s="28"/>
      <c r="C52" s="28"/>
      <c r="D52" s="28"/>
      <c r="E52" s="28"/>
      <c r="F52" s="19" t="s">
        <v>33</v>
      </c>
      <c r="G52" s="29" t="n">
        <f aca="false">SUM(H52:U52)</f>
        <v>27492917.41</v>
      </c>
      <c r="H52" s="32" t="n">
        <f aca="false">H59</f>
        <v>1773698.17</v>
      </c>
      <c r="I52" s="32" t="n">
        <v>1790012</v>
      </c>
      <c r="J52" s="32" t="n">
        <f aca="false">J59</f>
        <v>1728312.42</v>
      </c>
      <c r="K52" s="32" t="n">
        <f aca="false">K59</f>
        <v>1859759.05</v>
      </c>
      <c r="L52" s="32" t="n">
        <f aca="false">L59</f>
        <v>1622121.35</v>
      </c>
      <c r="M52" s="32" t="n">
        <f aca="false">M59</f>
        <v>1907757.32</v>
      </c>
      <c r="N52" s="32" t="n">
        <f aca="false">N59</f>
        <v>1903900</v>
      </c>
      <c r="O52" s="32" t="n">
        <f aca="false">O59</f>
        <v>2144158.72</v>
      </c>
      <c r="P52" s="32" t="n">
        <f aca="false">P59</f>
        <v>2187204.5</v>
      </c>
      <c r="Q52" s="32" t="n">
        <f aca="false">Q59</f>
        <v>2505366.55</v>
      </c>
      <c r="R52" s="32" t="n">
        <f aca="false">R59</f>
        <v>3286887.33</v>
      </c>
      <c r="S52" s="32" t="n">
        <f aca="false">S59</f>
        <v>2391870</v>
      </c>
      <c r="T52" s="32" t="n">
        <f aca="false">T59</f>
        <v>2391870</v>
      </c>
      <c r="U52" s="32" t="n">
        <f aca="false">U59</f>
        <v>0</v>
      </c>
      <c r="V52" s="17"/>
      <c r="W52" s="17"/>
      <c r="X52" s="17"/>
      <c r="Y52" s="17"/>
      <c r="Z52" s="17"/>
      <c r="AA52" s="17"/>
      <c r="AB52" s="17"/>
      <c r="AC52" s="17"/>
      <c r="AD52" s="17"/>
      <c r="AE52" s="17"/>
      <c r="AF52" s="17"/>
      <c r="AG52" s="17"/>
      <c r="AH52" s="17"/>
      <c r="AI52" s="22"/>
      <c r="AJ52" s="22"/>
      <c r="AK52" s="22"/>
      <c r="AL52" s="22"/>
    </row>
    <row r="53" s="12" customFormat="true" ht="51" hidden="false" customHeight="false" outlineLevel="0" collapsed="false">
      <c r="A53" s="43"/>
      <c r="B53" s="28"/>
      <c r="C53" s="28"/>
      <c r="D53" s="28"/>
      <c r="E53" s="28"/>
      <c r="F53" s="19" t="s">
        <v>34</v>
      </c>
      <c r="G53" s="29" t="n">
        <f aca="false">SUM(H53:U53)</f>
        <v>0</v>
      </c>
      <c r="H53" s="32" t="n">
        <f aca="false">H60</f>
        <v>0</v>
      </c>
      <c r="I53" s="32" t="n">
        <f aca="false">I60</f>
        <v>0</v>
      </c>
      <c r="J53" s="32" t="n">
        <f aca="false">J60</f>
        <v>0</v>
      </c>
      <c r="K53" s="32" t="n">
        <f aca="false">K60</f>
        <v>0</v>
      </c>
      <c r="L53" s="32" t="n">
        <f aca="false">L60</f>
        <v>0</v>
      </c>
      <c r="M53" s="32" t="n">
        <f aca="false">M60</f>
        <v>0</v>
      </c>
      <c r="N53" s="32" t="n">
        <f aca="false">N60</f>
        <v>0</v>
      </c>
      <c r="O53" s="32" t="n">
        <f aca="false">O60</f>
        <v>0</v>
      </c>
      <c r="P53" s="32" t="n">
        <f aca="false">P60</f>
        <v>0</v>
      </c>
      <c r="Q53" s="32" t="n">
        <f aca="false">Q60</f>
        <v>0</v>
      </c>
      <c r="R53" s="32" t="n">
        <f aca="false">R60</f>
        <v>0</v>
      </c>
      <c r="S53" s="32" t="n">
        <f aca="false">S60</f>
        <v>0</v>
      </c>
      <c r="T53" s="32" t="n">
        <f aca="false">T60</f>
        <v>0</v>
      </c>
      <c r="U53" s="32" t="n">
        <f aca="false">U60</f>
        <v>0</v>
      </c>
      <c r="V53" s="17"/>
      <c r="W53" s="17"/>
      <c r="X53" s="17"/>
      <c r="Y53" s="17"/>
      <c r="Z53" s="17"/>
      <c r="AA53" s="17"/>
      <c r="AB53" s="17"/>
      <c r="AC53" s="17"/>
      <c r="AD53" s="17"/>
      <c r="AE53" s="17"/>
      <c r="AF53" s="17"/>
      <c r="AG53" s="17"/>
      <c r="AH53" s="17"/>
      <c r="AI53" s="22"/>
      <c r="AJ53" s="22"/>
      <c r="AK53" s="22"/>
      <c r="AL53" s="22"/>
    </row>
    <row r="54" s="12" customFormat="true" ht="51" hidden="false" customHeight="false" outlineLevel="0" collapsed="false">
      <c r="A54" s="43"/>
      <c r="B54" s="28"/>
      <c r="C54" s="28"/>
      <c r="D54" s="28"/>
      <c r="E54" s="28"/>
      <c r="F54" s="19" t="s">
        <v>35</v>
      </c>
      <c r="G54" s="29" t="n">
        <f aca="false">SUM(H54:U54)</f>
        <v>257887.61</v>
      </c>
      <c r="H54" s="32" t="n">
        <f aca="false">H61</f>
        <v>0</v>
      </c>
      <c r="I54" s="32" t="n">
        <f aca="false">I61</f>
        <v>0</v>
      </c>
      <c r="J54" s="32" t="n">
        <f aca="false">J61</f>
        <v>0</v>
      </c>
      <c r="K54" s="32" t="n">
        <f aca="false">K61</f>
        <v>0</v>
      </c>
      <c r="L54" s="32" t="n">
        <f aca="false">L61</f>
        <v>0</v>
      </c>
      <c r="M54" s="32" t="n">
        <f aca="false">M61</f>
        <v>0</v>
      </c>
      <c r="N54" s="32" t="n">
        <f aca="false">N61</f>
        <v>0</v>
      </c>
      <c r="O54" s="32" t="n">
        <f aca="false">O61</f>
        <v>78459.94</v>
      </c>
      <c r="P54" s="32" t="n">
        <f aca="false">P61</f>
        <v>104975.76</v>
      </c>
      <c r="Q54" s="32" t="n">
        <f aca="false">Q61</f>
        <v>74451.91</v>
      </c>
      <c r="R54" s="32" t="n">
        <f aca="false">R61</f>
        <v>0</v>
      </c>
      <c r="S54" s="32" t="n">
        <f aca="false">S61</f>
        <v>0</v>
      </c>
      <c r="T54" s="32" t="n">
        <f aca="false">T61</f>
        <v>0</v>
      </c>
      <c r="U54" s="32" t="n">
        <f aca="false">U61</f>
        <v>0</v>
      </c>
      <c r="V54" s="17"/>
      <c r="W54" s="17"/>
      <c r="X54" s="17"/>
      <c r="Y54" s="17"/>
      <c r="Z54" s="17"/>
      <c r="AA54" s="17"/>
      <c r="AB54" s="17"/>
      <c r="AC54" s="17"/>
      <c r="AD54" s="17"/>
      <c r="AE54" s="17"/>
      <c r="AF54" s="17"/>
      <c r="AG54" s="17"/>
      <c r="AH54" s="17"/>
      <c r="AI54" s="22"/>
      <c r="AJ54" s="22"/>
      <c r="AK54" s="22"/>
      <c r="AL54" s="22"/>
    </row>
    <row r="55" s="12" customFormat="true" ht="38.25" hidden="false" customHeight="false" outlineLevel="0" collapsed="false">
      <c r="A55" s="43"/>
      <c r="B55" s="28"/>
      <c r="C55" s="28"/>
      <c r="D55" s="28"/>
      <c r="E55" s="28"/>
      <c r="F55" s="19" t="s">
        <v>36</v>
      </c>
      <c r="G55" s="29" t="n">
        <f aca="false">SUM(H55:U55)</f>
        <v>0</v>
      </c>
      <c r="H55" s="32" t="n">
        <f aca="false">H62</f>
        <v>0</v>
      </c>
      <c r="I55" s="32" t="n">
        <f aca="false">I62</f>
        <v>0</v>
      </c>
      <c r="J55" s="32" t="n">
        <f aca="false">J62</f>
        <v>0</v>
      </c>
      <c r="K55" s="32" t="n">
        <f aca="false">K62</f>
        <v>0</v>
      </c>
      <c r="L55" s="32" t="n">
        <f aca="false">L62</f>
        <v>0</v>
      </c>
      <c r="M55" s="32" t="n">
        <f aca="false">M62</f>
        <v>0</v>
      </c>
      <c r="N55" s="32" t="n">
        <f aca="false">N62</f>
        <v>0</v>
      </c>
      <c r="O55" s="32" t="n">
        <f aca="false">O62</f>
        <v>0</v>
      </c>
      <c r="P55" s="32" t="n">
        <f aca="false">P62</f>
        <v>0</v>
      </c>
      <c r="Q55" s="32" t="n">
        <f aca="false">Q62</f>
        <v>0</v>
      </c>
      <c r="R55" s="32" t="n">
        <f aca="false">R62</f>
        <v>0</v>
      </c>
      <c r="S55" s="32" t="n">
        <f aca="false">S62</f>
        <v>0</v>
      </c>
      <c r="T55" s="32" t="n">
        <f aca="false">T62</f>
        <v>0</v>
      </c>
      <c r="U55" s="32" t="n">
        <f aca="false">U62</f>
        <v>0</v>
      </c>
      <c r="V55" s="17"/>
      <c r="W55" s="17"/>
      <c r="X55" s="17"/>
      <c r="Y55" s="17"/>
      <c r="Z55" s="17"/>
      <c r="AA55" s="17"/>
      <c r="AB55" s="17"/>
      <c r="AC55" s="17"/>
      <c r="AD55" s="17"/>
      <c r="AE55" s="17"/>
      <c r="AF55" s="17"/>
      <c r="AG55" s="17"/>
      <c r="AH55" s="17"/>
      <c r="AI55" s="22"/>
      <c r="AJ55" s="22"/>
      <c r="AK55" s="22"/>
      <c r="AL55" s="22"/>
    </row>
    <row r="56" s="12" customFormat="true" ht="70.5" hidden="false" customHeight="true" outlineLevel="0" collapsed="false">
      <c r="A56" s="43"/>
      <c r="B56" s="28"/>
      <c r="C56" s="28"/>
      <c r="D56" s="28"/>
      <c r="E56" s="28"/>
      <c r="F56" s="19" t="s">
        <v>37</v>
      </c>
      <c r="G56" s="29" t="n">
        <f aca="false">SUM(H56:U56)</f>
        <v>46000</v>
      </c>
      <c r="H56" s="32" t="n">
        <f aca="false">H63</f>
        <v>0</v>
      </c>
      <c r="I56" s="32" t="n">
        <f aca="false">I63</f>
        <v>0</v>
      </c>
      <c r="J56" s="32" t="n">
        <f aca="false">J63</f>
        <v>0</v>
      </c>
      <c r="K56" s="32" t="n">
        <f aca="false">K63</f>
        <v>0</v>
      </c>
      <c r="L56" s="32" t="n">
        <f aca="false">L63</f>
        <v>0</v>
      </c>
      <c r="M56" s="32" t="n">
        <f aca="false">M63</f>
        <v>0</v>
      </c>
      <c r="N56" s="32" t="n">
        <f aca="false">N63</f>
        <v>46000</v>
      </c>
      <c r="O56" s="32" t="n">
        <f aca="false">O63</f>
        <v>0</v>
      </c>
      <c r="P56" s="32" t="n">
        <f aca="false">P63</f>
        <v>0</v>
      </c>
      <c r="Q56" s="32" t="n">
        <f aca="false">Q63</f>
        <v>0</v>
      </c>
      <c r="R56" s="32" t="n">
        <f aca="false">R63</f>
        <v>0</v>
      </c>
      <c r="S56" s="32" t="n">
        <f aca="false">S63</f>
        <v>0</v>
      </c>
      <c r="T56" s="32" t="n">
        <f aca="false">T63</f>
        <v>0</v>
      </c>
      <c r="U56" s="32" t="n">
        <f aca="false">U63</f>
        <v>0</v>
      </c>
      <c r="V56" s="17"/>
      <c r="W56" s="17"/>
      <c r="X56" s="17"/>
      <c r="Y56" s="17"/>
      <c r="Z56" s="17"/>
      <c r="AA56" s="17"/>
      <c r="AB56" s="17"/>
      <c r="AC56" s="17"/>
      <c r="AD56" s="17"/>
      <c r="AE56" s="17"/>
      <c r="AF56" s="17"/>
      <c r="AG56" s="17"/>
      <c r="AH56" s="17"/>
      <c r="AI56" s="22"/>
      <c r="AJ56" s="22"/>
      <c r="AK56" s="22"/>
      <c r="AL56" s="22"/>
    </row>
    <row r="57" s="12" customFormat="true" ht="12.75" hidden="false" customHeight="true" outlineLevel="0" collapsed="false">
      <c r="A57" s="62" t="s">
        <v>882</v>
      </c>
      <c r="B57" s="19" t="s">
        <v>883</v>
      </c>
      <c r="C57" s="19"/>
      <c r="D57" s="19"/>
      <c r="E57" s="19"/>
      <c r="F57" s="19" t="s">
        <v>30</v>
      </c>
      <c r="G57" s="29" t="n">
        <f aca="false">SUM(H57:U57)</f>
        <v>27796805.02</v>
      </c>
      <c r="H57" s="32" t="n">
        <f aca="false">H58+H63</f>
        <v>1773698.17</v>
      </c>
      <c r="I57" s="32" t="n">
        <f aca="false">I58+I63</f>
        <v>1790012</v>
      </c>
      <c r="J57" s="32" t="n">
        <f aca="false">J58+J63</f>
        <v>1728312.42</v>
      </c>
      <c r="K57" s="32" t="n">
        <f aca="false">K58+K63</f>
        <v>1859759.05</v>
      </c>
      <c r="L57" s="32" t="n">
        <f aca="false">L58+L63</f>
        <v>1622121.35</v>
      </c>
      <c r="M57" s="32" t="n">
        <f aca="false">M58+M63</f>
        <v>1907757.32</v>
      </c>
      <c r="N57" s="32" t="n">
        <f aca="false">N58+N63</f>
        <v>1949900</v>
      </c>
      <c r="O57" s="32" t="n">
        <f aca="false">O58+O63</f>
        <v>2222618.66</v>
      </c>
      <c r="P57" s="32" t="n">
        <f aca="false">P58+P63</f>
        <v>2292180.26</v>
      </c>
      <c r="Q57" s="32" t="n">
        <f aca="false">Q58+Q63</f>
        <v>2579818.46</v>
      </c>
      <c r="R57" s="32" t="n">
        <f aca="false">R58+R63</f>
        <v>3286887.33</v>
      </c>
      <c r="S57" s="32" t="n">
        <f aca="false">S58+S63</f>
        <v>2391870</v>
      </c>
      <c r="T57" s="32" t="n">
        <f aca="false">T58+T63</f>
        <v>2391870</v>
      </c>
      <c r="U57" s="32" t="n">
        <f aca="false">U58+U63</f>
        <v>0</v>
      </c>
      <c r="V57" s="17" t="s">
        <v>31</v>
      </c>
      <c r="W57" s="17" t="s">
        <v>31</v>
      </c>
      <c r="X57" s="17" t="s">
        <v>31</v>
      </c>
      <c r="Y57" s="17" t="s">
        <v>31</v>
      </c>
      <c r="Z57" s="17" t="s">
        <v>31</v>
      </c>
      <c r="AA57" s="17" t="s">
        <v>31</v>
      </c>
      <c r="AB57" s="17" t="s">
        <v>31</v>
      </c>
      <c r="AC57" s="17" t="s">
        <v>31</v>
      </c>
      <c r="AD57" s="17" t="s">
        <v>31</v>
      </c>
      <c r="AE57" s="17" t="s">
        <v>31</v>
      </c>
      <c r="AF57" s="17" t="s">
        <v>31</v>
      </c>
      <c r="AG57" s="17" t="s">
        <v>31</v>
      </c>
      <c r="AH57" s="17" t="s">
        <v>31</v>
      </c>
      <c r="AI57" s="22" t="s">
        <v>31</v>
      </c>
      <c r="AJ57" s="22" t="s">
        <v>31</v>
      </c>
      <c r="AK57" s="22" t="s">
        <v>31</v>
      </c>
      <c r="AL57" s="22" t="s">
        <v>31</v>
      </c>
    </row>
    <row r="58" s="12" customFormat="true" ht="38.25" hidden="false" customHeight="false" outlineLevel="0" collapsed="false">
      <c r="A58" s="62"/>
      <c r="B58" s="19"/>
      <c r="C58" s="19"/>
      <c r="D58" s="19"/>
      <c r="E58" s="19"/>
      <c r="F58" s="19" t="s">
        <v>32</v>
      </c>
      <c r="G58" s="29" t="n">
        <f aca="false">SUM(H58:U58)</f>
        <v>27750805.02</v>
      </c>
      <c r="H58" s="32" t="n">
        <f aca="false">H59+H60+H61+H62</f>
        <v>1773698.17</v>
      </c>
      <c r="I58" s="32" t="n">
        <f aca="false">I59+I60+I61+I62</f>
        <v>1790012</v>
      </c>
      <c r="J58" s="32" t="n">
        <f aca="false">J59+J60+J61+J62</f>
        <v>1728312.42</v>
      </c>
      <c r="K58" s="32" t="n">
        <f aca="false">K59+K60+K61+K62</f>
        <v>1859759.05</v>
      </c>
      <c r="L58" s="32" t="n">
        <f aca="false">L59+L60+L61+L62</f>
        <v>1622121.35</v>
      </c>
      <c r="M58" s="32" t="n">
        <f aca="false">M59+M60+M61+M62</f>
        <v>1907757.32</v>
      </c>
      <c r="N58" s="32" t="n">
        <f aca="false">N59+N60+N61+N62</f>
        <v>1903900</v>
      </c>
      <c r="O58" s="32" t="n">
        <f aca="false">O59+O60+O61+O62</f>
        <v>2222618.66</v>
      </c>
      <c r="P58" s="32" t="n">
        <f aca="false">P59+P60+P61+P62</f>
        <v>2292180.26</v>
      </c>
      <c r="Q58" s="32" t="n">
        <f aca="false">Q59+Q60+Q61+Q62</f>
        <v>2579818.46</v>
      </c>
      <c r="R58" s="32" t="n">
        <f aca="false">R59+R60+R61+R62</f>
        <v>3286887.33</v>
      </c>
      <c r="S58" s="32" t="n">
        <f aca="false">S59+S60+S61+S62</f>
        <v>2391870</v>
      </c>
      <c r="T58" s="32" t="n">
        <f aca="false">T59+T60+T61+T62</f>
        <v>2391870</v>
      </c>
      <c r="U58" s="32" t="n">
        <f aca="false">U59+U60+U61+U62</f>
        <v>0</v>
      </c>
      <c r="V58" s="17"/>
      <c r="W58" s="17"/>
      <c r="X58" s="17"/>
      <c r="Y58" s="17"/>
      <c r="Z58" s="17"/>
      <c r="AA58" s="17"/>
      <c r="AB58" s="17"/>
      <c r="AC58" s="17"/>
      <c r="AD58" s="17"/>
      <c r="AE58" s="17"/>
      <c r="AF58" s="17"/>
      <c r="AG58" s="17"/>
      <c r="AH58" s="17"/>
      <c r="AI58" s="22"/>
      <c r="AJ58" s="22"/>
      <c r="AK58" s="22"/>
      <c r="AL58" s="22"/>
    </row>
    <row r="59" s="12" customFormat="true" ht="38.25" hidden="false" customHeight="false" outlineLevel="0" collapsed="false">
      <c r="A59" s="62"/>
      <c r="B59" s="19"/>
      <c r="C59" s="19"/>
      <c r="D59" s="19"/>
      <c r="E59" s="19"/>
      <c r="F59" s="19" t="s">
        <v>33</v>
      </c>
      <c r="G59" s="29" t="n">
        <f aca="false">SUM(H59:U59)</f>
        <v>27492917.41</v>
      </c>
      <c r="H59" s="32" t="n">
        <v>1773698.17</v>
      </c>
      <c r="I59" s="32" t="n">
        <v>1790012</v>
      </c>
      <c r="J59" s="32" t="n">
        <v>1728312.42</v>
      </c>
      <c r="K59" s="32" t="n">
        <v>1859759.05</v>
      </c>
      <c r="L59" s="32" t="n">
        <v>1622121.35</v>
      </c>
      <c r="M59" s="32" t="n">
        <v>1907757.32</v>
      </c>
      <c r="N59" s="32" t="n">
        <v>1903900</v>
      </c>
      <c r="O59" s="32" t="n">
        <v>2144158.72</v>
      </c>
      <c r="P59" s="32" t="n">
        <v>2187204.5</v>
      </c>
      <c r="Q59" s="32" t="n">
        <v>2505366.55</v>
      </c>
      <c r="R59" s="32" t="n">
        <v>3286887.33</v>
      </c>
      <c r="S59" s="32" t="n">
        <v>2391870</v>
      </c>
      <c r="T59" s="32" t="n">
        <v>2391870</v>
      </c>
      <c r="U59" s="32" t="n">
        <v>0</v>
      </c>
      <c r="V59" s="17"/>
      <c r="W59" s="17"/>
      <c r="X59" s="17"/>
      <c r="Y59" s="17"/>
      <c r="Z59" s="17"/>
      <c r="AA59" s="17"/>
      <c r="AB59" s="17"/>
      <c r="AC59" s="17"/>
      <c r="AD59" s="17"/>
      <c r="AE59" s="17"/>
      <c r="AF59" s="17"/>
      <c r="AG59" s="17"/>
      <c r="AH59" s="17"/>
      <c r="AI59" s="22"/>
      <c r="AJ59" s="22"/>
      <c r="AK59" s="22"/>
      <c r="AL59" s="22"/>
    </row>
    <row r="60" s="12" customFormat="true" ht="51" hidden="false" customHeight="false" outlineLevel="0" collapsed="false">
      <c r="A60" s="62"/>
      <c r="B60" s="19"/>
      <c r="C60" s="19"/>
      <c r="D60" s="19"/>
      <c r="E60" s="19"/>
      <c r="F60" s="19" t="s">
        <v>34</v>
      </c>
      <c r="G60" s="29" t="n">
        <f aca="false">SUM(H60:U60)</f>
        <v>0</v>
      </c>
      <c r="H60" s="32" t="n">
        <v>0</v>
      </c>
      <c r="I60" s="32" t="n">
        <v>0</v>
      </c>
      <c r="J60" s="32" t="n">
        <v>0</v>
      </c>
      <c r="K60" s="32" t="n">
        <v>0</v>
      </c>
      <c r="L60" s="32" t="n">
        <v>0</v>
      </c>
      <c r="M60" s="32" t="n">
        <v>0</v>
      </c>
      <c r="N60" s="32" t="n">
        <v>0</v>
      </c>
      <c r="O60" s="32" t="n">
        <v>0</v>
      </c>
      <c r="P60" s="32" t="n">
        <v>0</v>
      </c>
      <c r="Q60" s="32" t="n">
        <v>0</v>
      </c>
      <c r="R60" s="32" t="n">
        <v>0</v>
      </c>
      <c r="S60" s="32" t="n">
        <v>0</v>
      </c>
      <c r="T60" s="32" t="n">
        <v>0</v>
      </c>
      <c r="U60" s="32" t="n">
        <v>0</v>
      </c>
      <c r="V60" s="17"/>
      <c r="W60" s="17"/>
      <c r="X60" s="17"/>
      <c r="Y60" s="17"/>
      <c r="Z60" s="17"/>
      <c r="AA60" s="17"/>
      <c r="AB60" s="17"/>
      <c r="AC60" s="17"/>
      <c r="AD60" s="17"/>
      <c r="AE60" s="17"/>
      <c r="AF60" s="17"/>
      <c r="AG60" s="17"/>
      <c r="AH60" s="17"/>
      <c r="AI60" s="22"/>
      <c r="AJ60" s="22"/>
      <c r="AK60" s="22"/>
      <c r="AL60" s="22"/>
    </row>
    <row r="61" s="12" customFormat="true" ht="51" hidden="false" customHeight="false" outlineLevel="0" collapsed="false">
      <c r="A61" s="62"/>
      <c r="B61" s="19"/>
      <c r="C61" s="19"/>
      <c r="D61" s="19"/>
      <c r="E61" s="19"/>
      <c r="F61" s="19" t="s">
        <v>35</v>
      </c>
      <c r="G61" s="29" t="n">
        <f aca="false">SUM(H61:U61)</f>
        <v>257887.61</v>
      </c>
      <c r="H61" s="32" t="n">
        <v>0</v>
      </c>
      <c r="I61" s="32" t="n">
        <v>0</v>
      </c>
      <c r="J61" s="32" t="n">
        <v>0</v>
      </c>
      <c r="K61" s="32" t="n">
        <v>0</v>
      </c>
      <c r="L61" s="32" t="n">
        <v>0</v>
      </c>
      <c r="M61" s="32" t="n">
        <v>0</v>
      </c>
      <c r="N61" s="32" t="n">
        <v>0</v>
      </c>
      <c r="O61" s="32" t="n">
        <v>78459.94</v>
      </c>
      <c r="P61" s="32" t="n">
        <v>104975.76</v>
      </c>
      <c r="Q61" s="32" t="n">
        <v>74451.91</v>
      </c>
      <c r="R61" s="32" t="n">
        <v>0</v>
      </c>
      <c r="S61" s="32" t="n">
        <v>0</v>
      </c>
      <c r="T61" s="32" t="n">
        <v>0</v>
      </c>
      <c r="U61" s="32" t="n">
        <v>0</v>
      </c>
      <c r="V61" s="17"/>
      <c r="W61" s="17"/>
      <c r="X61" s="17"/>
      <c r="Y61" s="17"/>
      <c r="Z61" s="17"/>
      <c r="AA61" s="17"/>
      <c r="AB61" s="17"/>
      <c r="AC61" s="17"/>
      <c r="AD61" s="17"/>
      <c r="AE61" s="17"/>
      <c r="AF61" s="17"/>
      <c r="AG61" s="17"/>
      <c r="AH61" s="17"/>
      <c r="AI61" s="22"/>
      <c r="AJ61" s="22"/>
      <c r="AK61" s="22"/>
      <c r="AL61" s="22"/>
    </row>
    <row r="62" s="12" customFormat="true" ht="38.25" hidden="false" customHeight="false" outlineLevel="0" collapsed="false">
      <c r="A62" s="62"/>
      <c r="B62" s="19"/>
      <c r="C62" s="19"/>
      <c r="D62" s="19"/>
      <c r="E62" s="19"/>
      <c r="F62" s="19" t="s">
        <v>36</v>
      </c>
      <c r="G62" s="29" t="n">
        <f aca="false">SUM(H62:U62)</f>
        <v>0</v>
      </c>
      <c r="H62" s="32" t="n">
        <v>0</v>
      </c>
      <c r="I62" s="32" t="n">
        <v>0</v>
      </c>
      <c r="J62" s="32" t="n">
        <v>0</v>
      </c>
      <c r="K62" s="32" t="n">
        <v>0</v>
      </c>
      <c r="L62" s="32" t="n">
        <v>0</v>
      </c>
      <c r="M62" s="32" t="n">
        <v>0</v>
      </c>
      <c r="N62" s="32" t="n">
        <v>0</v>
      </c>
      <c r="O62" s="32" t="n">
        <v>0</v>
      </c>
      <c r="P62" s="32" t="n">
        <v>0</v>
      </c>
      <c r="Q62" s="32" t="n">
        <v>0</v>
      </c>
      <c r="R62" s="32" t="n">
        <v>0</v>
      </c>
      <c r="S62" s="32" t="n">
        <v>0</v>
      </c>
      <c r="T62" s="32" t="n">
        <v>0</v>
      </c>
      <c r="U62" s="32" t="n">
        <v>0</v>
      </c>
      <c r="V62" s="17"/>
      <c r="W62" s="17"/>
      <c r="X62" s="17"/>
      <c r="Y62" s="17"/>
      <c r="Z62" s="17"/>
      <c r="AA62" s="17"/>
      <c r="AB62" s="17"/>
      <c r="AC62" s="17"/>
      <c r="AD62" s="17"/>
      <c r="AE62" s="17"/>
      <c r="AF62" s="17"/>
      <c r="AG62" s="17"/>
      <c r="AH62" s="17"/>
      <c r="AI62" s="22"/>
      <c r="AJ62" s="22"/>
      <c r="AK62" s="22"/>
      <c r="AL62" s="22"/>
    </row>
    <row r="63" s="12" customFormat="true" ht="58.5" hidden="false" customHeight="true" outlineLevel="0" collapsed="false">
      <c r="A63" s="62"/>
      <c r="B63" s="19"/>
      <c r="C63" s="19"/>
      <c r="D63" s="19"/>
      <c r="E63" s="19"/>
      <c r="F63" s="19" t="s">
        <v>37</v>
      </c>
      <c r="G63" s="29" t="n">
        <f aca="false">SUM(H63:U63)</f>
        <v>46000</v>
      </c>
      <c r="H63" s="32" t="n">
        <v>0</v>
      </c>
      <c r="I63" s="32" t="n">
        <v>0</v>
      </c>
      <c r="J63" s="32" t="n">
        <v>0</v>
      </c>
      <c r="K63" s="32" t="n">
        <v>0</v>
      </c>
      <c r="L63" s="32" t="n">
        <v>0</v>
      </c>
      <c r="M63" s="32" t="n">
        <v>0</v>
      </c>
      <c r="N63" s="32" t="n">
        <v>46000</v>
      </c>
      <c r="O63" s="32" t="n">
        <v>0</v>
      </c>
      <c r="P63" s="32" t="n">
        <v>0</v>
      </c>
      <c r="Q63" s="32" t="n">
        <v>0</v>
      </c>
      <c r="R63" s="32" t="n">
        <v>0</v>
      </c>
      <c r="S63" s="32" t="n">
        <v>0</v>
      </c>
      <c r="T63" s="32" t="n">
        <v>0</v>
      </c>
      <c r="U63" s="32" t="n">
        <v>0</v>
      </c>
      <c r="V63" s="17"/>
      <c r="W63" s="17"/>
      <c r="X63" s="17"/>
      <c r="Y63" s="17"/>
      <c r="Z63" s="17"/>
      <c r="AA63" s="17"/>
      <c r="AB63" s="17"/>
      <c r="AC63" s="17"/>
      <c r="AD63" s="17"/>
      <c r="AE63" s="17"/>
      <c r="AF63" s="17"/>
      <c r="AG63" s="17"/>
      <c r="AH63" s="17"/>
      <c r="AI63" s="22"/>
      <c r="AJ63" s="22"/>
      <c r="AK63" s="22"/>
      <c r="AL63" s="22"/>
    </row>
    <row r="64" s="12" customFormat="true" ht="12.75" hidden="false" customHeight="true" outlineLevel="0" collapsed="false">
      <c r="A64" s="43" t="s">
        <v>884</v>
      </c>
      <c r="B64" s="28" t="s">
        <v>885</v>
      </c>
      <c r="C64" s="28"/>
      <c r="D64" s="28"/>
      <c r="E64" s="28"/>
      <c r="F64" s="28" t="s">
        <v>30</v>
      </c>
      <c r="G64" s="29" t="n">
        <f aca="false">SUM(H64:U64)</f>
        <v>318704498.48</v>
      </c>
      <c r="H64" s="29" t="n">
        <f aca="false">H65+H70</f>
        <v>3506800</v>
      </c>
      <c r="I64" s="29" t="n">
        <f aca="false">I65+I70</f>
        <v>3679368.27</v>
      </c>
      <c r="J64" s="29" t="n">
        <f aca="false">J65+J70</f>
        <v>3529510.4</v>
      </c>
      <c r="K64" s="29" t="n">
        <f aca="false">K65+K70</f>
        <v>3468619.3</v>
      </c>
      <c r="L64" s="29" t="n">
        <f aca="false">L65+L70</f>
        <v>31474294.44</v>
      </c>
      <c r="M64" s="29" t="n">
        <f aca="false">M65+M70</f>
        <v>31383516.26</v>
      </c>
      <c r="N64" s="29" t="n">
        <f aca="false">N65+N70</f>
        <v>32124392.81</v>
      </c>
      <c r="O64" s="29" t="n">
        <f aca="false">O65+O70</f>
        <v>31616627.71</v>
      </c>
      <c r="P64" s="29" t="n">
        <f aca="false">P65+P70</f>
        <v>32347056.38</v>
      </c>
      <c r="Q64" s="29" t="n">
        <f aca="false">Q65+Q70</f>
        <v>35068946.48</v>
      </c>
      <c r="R64" s="29" t="n">
        <f aca="false">R65+R70</f>
        <v>39634062.43</v>
      </c>
      <c r="S64" s="29" t="n">
        <f aca="false">S65+S70</f>
        <v>35435652</v>
      </c>
      <c r="T64" s="29" t="n">
        <f aca="false">T65+T70</f>
        <v>35435652</v>
      </c>
      <c r="U64" s="29" t="n">
        <f aca="false">U65+U70</f>
        <v>0</v>
      </c>
      <c r="V64" s="17" t="s">
        <v>31</v>
      </c>
      <c r="W64" s="17" t="s">
        <v>31</v>
      </c>
      <c r="X64" s="17" t="s">
        <v>31</v>
      </c>
      <c r="Y64" s="17" t="s">
        <v>31</v>
      </c>
      <c r="Z64" s="17" t="s">
        <v>31</v>
      </c>
      <c r="AA64" s="17" t="s">
        <v>31</v>
      </c>
      <c r="AB64" s="17" t="s">
        <v>31</v>
      </c>
      <c r="AC64" s="17" t="s">
        <v>31</v>
      </c>
      <c r="AD64" s="17" t="s">
        <v>31</v>
      </c>
      <c r="AE64" s="17" t="s">
        <v>31</v>
      </c>
      <c r="AF64" s="17" t="s">
        <v>31</v>
      </c>
      <c r="AG64" s="17" t="s">
        <v>31</v>
      </c>
      <c r="AH64" s="17" t="s">
        <v>31</v>
      </c>
      <c r="AI64" s="22" t="s">
        <v>31</v>
      </c>
      <c r="AJ64" s="22" t="s">
        <v>31</v>
      </c>
      <c r="AK64" s="22" t="s">
        <v>31</v>
      </c>
      <c r="AL64" s="22" t="s">
        <v>31</v>
      </c>
    </row>
    <row r="65" s="12" customFormat="true" ht="38.25" hidden="false" customHeight="false" outlineLevel="0" collapsed="false">
      <c r="A65" s="43"/>
      <c r="B65" s="28"/>
      <c r="C65" s="28"/>
      <c r="D65" s="28"/>
      <c r="E65" s="28"/>
      <c r="F65" s="19" t="s">
        <v>32</v>
      </c>
      <c r="G65" s="29" t="n">
        <f aca="false">SUM(H65:U65)</f>
        <v>318704498.48</v>
      </c>
      <c r="H65" s="32" t="n">
        <f aca="false">H66+H67+H68+H69</f>
        <v>3506800</v>
      </c>
      <c r="I65" s="32" t="n">
        <f aca="false">I66+I67+I68+I69</f>
        <v>3679368.27</v>
      </c>
      <c r="J65" s="32" t="n">
        <f aca="false">J66+J67+J68+J69</f>
        <v>3529510.4</v>
      </c>
      <c r="K65" s="32" t="n">
        <f aca="false">K66+K67+K68+K69</f>
        <v>3468619.3</v>
      </c>
      <c r="L65" s="32" t="n">
        <f aca="false">L66+L67+L68+L69</f>
        <v>31474294.44</v>
      </c>
      <c r="M65" s="32" t="n">
        <f aca="false">M66+M67+M68+M69</f>
        <v>31383516.26</v>
      </c>
      <c r="N65" s="32" t="n">
        <f aca="false">N66+N67+N68+N69</f>
        <v>32124392.81</v>
      </c>
      <c r="O65" s="32" t="n">
        <f aca="false">O66+O67+O68+O69</f>
        <v>31616627.71</v>
      </c>
      <c r="P65" s="32" t="n">
        <f aca="false">P66+P67+P68+P69</f>
        <v>32347056.38</v>
      </c>
      <c r="Q65" s="32" t="n">
        <f aca="false">Q66+Q67+Q68+Q69</f>
        <v>35068946.48</v>
      </c>
      <c r="R65" s="32" t="n">
        <f aca="false">R66+R67+R68+R69</f>
        <v>39634062.43</v>
      </c>
      <c r="S65" s="32" t="n">
        <f aca="false">S66+S67+S68+S69</f>
        <v>35435652</v>
      </c>
      <c r="T65" s="32" t="n">
        <f aca="false">T66+T67+T68+T69</f>
        <v>35435652</v>
      </c>
      <c r="U65" s="32" t="n">
        <f aca="false">U66+U67+U68+U69</f>
        <v>0</v>
      </c>
      <c r="V65" s="17"/>
      <c r="W65" s="17"/>
      <c r="X65" s="17"/>
      <c r="Y65" s="17"/>
      <c r="Z65" s="17"/>
      <c r="AA65" s="17"/>
      <c r="AB65" s="17"/>
      <c r="AC65" s="17"/>
      <c r="AD65" s="17"/>
      <c r="AE65" s="17"/>
      <c r="AF65" s="17"/>
      <c r="AG65" s="17"/>
      <c r="AH65" s="17"/>
      <c r="AI65" s="22"/>
      <c r="AJ65" s="22"/>
      <c r="AK65" s="22"/>
      <c r="AL65" s="22"/>
    </row>
    <row r="66" s="12" customFormat="true" ht="38.25" hidden="false" customHeight="false" outlineLevel="0" collapsed="false">
      <c r="A66" s="43"/>
      <c r="B66" s="28"/>
      <c r="C66" s="28"/>
      <c r="D66" s="28"/>
      <c r="E66" s="28"/>
      <c r="F66" s="19" t="s">
        <v>33</v>
      </c>
      <c r="G66" s="29" t="n">
        <f aca="false">SUM(H66:U66)</f>
        <v>57289918.91</v>
      </c>
      <c r="H66" s="32" t="n">
        <f aca="false">H73</f>
        <v>3506800</v>
      </c>
      <c r="I66" s="32" t="n">
        <f aca="false">I73</f>
        <v>3679368.27</v>
      </c>
      <c r="J66" s="32" t="n">
        <f aca="false">J73</f>
        <v>3529510.4</v>
      </c>
      <c r="K66" s="32" t="n">
        <f aca="false">K73</f>
        <v>3468619.3</v>
      </c>
      <c r="L66" s="32" t="n">
        <f aca="false">L73</f>
        <v>3618776.44</v>
      </c>
      <c r="M66" s="32" t="n">
        <f aca="false">M73+M94</f>
        <v>3943351.26</v>
      </c>
      <c r="N66" s="32" t="n">
        <f aca="false">N73+N94</f>
        <v>4231472.81</v>
      </c>
      <c r="O66" s="32" t="n">
        <f aca="false">O73+O94</f>
        <v>4619163.2</v>
      </c>
      <c r="P66" s="32" t="n">
        <f aca="false">P73+P94</f>
        <v>5003090.32</v>
      </c>
      <c r="Q66" s="32" t="n">
        <f aca="false">Q73+Q94</f>
        <v>5146539.48</v>
      </c>
      <c r="R66" s="32" t="n">
        <f aca="false">R73+R94</f>
        <v>6698513.43</v>
      </c>
      <c r="S66" s="32" t="n">
        <f aca="false">S73+S94</f>
        <v>4922357</v>
      </c>
      <c r="T66" s="32" t="n">
        <f aca="false">T73+T94</f>
        <v>4922357</v>
      </c>
      <c r="U66" s="32" t="n">
        <v>0</v>
      </c>
      <c r="V66" s="17"/>
      <c r="W66" s="17"/>
      <c r="X66" s="17"/>
      <c r="Y66" s="17"/>
      <c r="Z66" s="17"/>
      <c r="AA66" s="17"/>
      <c r="AB66" s="17"/>
      <c r="AC66" s="17"/>
      <c r="AD66" s="17"/>
      <c r="AE66" s="17"/>
      <c r="AF66" s="17"/>
      <c r="AG66" s="17"/>
      <c r="AH66" s="17"/>
      <c r="AI66" s="22"/>
      <c r="AJ66" s="22"/>
      <c r="AK66" s="22"/>
      <c r="AL66" s="22"/>
    </row>
    <row r="67" s="12" customFormat="true" ht="51" hidden="false" customHeight="false" outlineLevel="0" collapsed="false">
      <c r="A67" s="43"/>
      <c r="B67" s="28"/>
      <c r="C67" s="28"/>
      <c r="D67" s="28"/>
      <c r="E67" s="28"/>
      <c r="F67" s="19" t="s">
        <v>34</v>
      </c>
      <c r="G67" s="29" t="n">
        <f aca="false">SUM(H67:U67)</f>
        <v>0</v>
      </c>
      <c r="H67" s="32" t="n">
        <f aca="false">H74</f>
        <v>0</v>
      </c>
      <c r="I67" s="32" t="n">
        <f aca="false">I74</f>
        <v>0</v>
      </c>
      <c r="J67" s="32" t="n">
        <f aca="false">J74</f>
        <v>0</v>
      </c>
      <c r="K67" s="32" t="n">
        <f aca="false">K74</f>
        <v>0</v>
      </c>
      <c r="L67" s="32" t="n">
        <f aca="false">M67</f>
        <v>0</v>
      </c>
      <c r="M67" s="32" t="n">
        <f aca="false">M74+M95</f>
        <v>0</v>
      </c>
      <c r="N67" s="32" t="n">
        <f aca="false">N74+N95</f>
        <v>0</v>
      </c>
      <c r="O67" s="32" t="n">
        <f aca="false">O74+O95</f>
        <v>0</v>
      </c>
      <c r="P67" s="32" t="n">
        <f aca="false">P74+P95</f>
        <v>0</v>
      </c>
      <c r="Q67" s="32" t="n">
        <f aca="false">Q74+Q95</f>
        <v>0</v>
      </c>
      <c r="R67" s="32" t="n">
        <f aca="false">R74+R95</f>
        <v>0</v>
      </c>
      <c r="S67" s="32" t="n">
        <f aca="false">S74+S95</f>
        <v>0</v>
      </c>
      <c r="T67" s="32" t="n">
        <f aca="false">T74+T95</f>
        <v>0</v>
      </c>
      <c r="U67" s="32" t="n">
        <f aca="false">U74+U95</f>
        <v>0</v>
      </c>
      <c r="V67" s="17"/>
      <c r="W67" s="17"/>
      <c r="X67" s="17"/>
      <c r="Y67" s="17"/>
      <c r="Z67" s="17"/>
      <c r="AA67" s="17"/>
      <c r="AB67" s="17"/>
      <c r="AC67" s="17"/>
      <c r="AD67" s="17"/>
      <c r="AE67" s="17"/>
      <c r="AF67" s="17"/>
      <c r="AG67" s="17"/>
      <c r="AH67" s="17"/>
      <c r="AI67" s="22"/>
      <c r="AJ67" s="22"/>
      <c r="AK67" s="22"/>
      <c r="AL67" s="22"/>
    </row>
    <row r="68" s="12" customFormat="true" ht="51" hidden="false" customHeight="false" outlineLevel="0" collapsed="false">
      <c r="A68" s="43"/>
      <c r="B68" s="28"/>
      <c r="C68" s="28"/>
      <c r="D68" s="28"/>
      <c r="E68" s="28"/>
      <c r="F68" s="19" t="s">
        <v>35</v>
      </c>
      <c r="G68" s="29" t="n">
        <f aca="false">SUM(H68:U68)</f>
        <v>261414579.57</v>
      </c>
      <c r="H68" s="32" t="n">
        <f aca="false">H75</f>
        <v>0</v>
      </c>
      <c r="I68" s="32" t="n">
        <f aca="false">I75</f>
        <v>0</v>
      </c>
      <c r="J68" s="32" t="n">
        <f aca="false">J75</f>
        <v>0</v>
      </c>
      <c r="K68" s="32" t="n">
        <f aca="false">K75</f>
        <v>0</v>
      </c>
      <c r="L68" s="32" t="n">
        <f aca="false">L75</f>
        <v>27855518</v>
      </c>
      <c r="M68" s="32" t="n">
        <f aca="false">M75+M96</f>
        <v>27440165</v>
      </c>
      <c r="N68" s="32" t="n">
        <f aca="false">N75+N96</f>
        <v>27892920</v>
      </c>
      <c r="O68" s="32" t="n">
        <f aca="false">O75+O96</f>
        <v>26997464.51</v>
      </c>
      <c r="P68" s="32" t="n">
        <f aca="false">P75+P96</f>
        <v>27343966.06</v>
      </c>
      <c r="Q68" s="32" t="n">
        <f aca="false">Q75+Q96</f>
        <v>29922407</v>
      </c>
      <c r="R68" s="32" t="n">
        <f aca="false">R75+R96</f>
        <v>32935549</v>
      </c>
      <c r="S68" s="32" t="n">
        <f aca="false">S75+S96</f>
        <v>30513295</v>
      </c>
      <c r="T68" s="32" t="n">
        <f aca="false">T75+T96</f>
        <v>30513295</v>
      </c>
      <c r="U68" s="32" t="n">
        <v>0</v>
      </c>
      <c r="V68" s="17"/>
      <c r="W68" s="17"/>
      <c r="X68" s="17"/>
      <c r="Y68" s="17"/>
      <c r="Z68" s="17"/>
      <c r="AA68" s="17"/>
      <c r="AB68" s="17"/>
      <c r="AC68" s="17"/>
      <c r="AD68" s="17"/>
      <c r="AE68" s="17"/>
      <c r="AF68" s="17"/>
      <c r="AG68" s="17"/>
      <c r="AH68" s="17"/>
      <c r="AI68" s="22"/>
      <c r="AJ68" s="22"/>
      <c r="AK68" s="22"/>
      <c r="AL68" s="22"/>
    </row>
    <row r="69" s="12" customFormat="true" ht="58.5" hidden="false" customHeight="true" outlineLevel="0" collapsed="false">
      <c r="A69" s="43"/>
      <c r="B69" s="28"/>
      <c r="C69" s="28"/>
      <c r="D69" s="28"/>
      <c r="E69" s="28"/>
      <c r="F69" s="19" t="s">
        <v>36</v>
      </c>
      <c r="G69" s="29" t="n">
        <f aca="false">SUM(H69:U69)</f>
        <v>0</v>
      </c>
      <c r="H69" s="32" t="n">
        <f aca="false">H76</f>
        <v>0</v>
      </c>
      <c r="I69" s="32" t="n">
        <f aca="false">I76</f>
        <v>0</v>
      </c>
      <c r="J69" s="32" t="n">
        <f aca="false">J76</f>
        <v>0</v>
      </c>
      <c r="K69" s="32" t="n">
        <f aca="false">K76</f>
        <v>0</v>
      </c>
      <c r="L69" s="32" t="n">
        <f aca="false">L76</f>
        <v>0</v>
      </c>
      <c r="M69" s="32" t="n">
        <f aca="false">M76+M97</f>
        <v>0</v>
      </c>
      <c r="N69" s="32" t="n">
        <f aca="false">N76+N97</f>
        <v>0</v>
      </c>
      <c r="O69" s="32" t="n">
        <f aca="false">O76+O97</f>
        <v>0</v>
      </c>
      <c r="P69" s="32" t="n">
        <f aca="false">P76+P97</f>
        <v>0</v>
      </c>
      <c r="Q69" s="32" t="n">
        <f aca="false">Q76+Q97</f>
        <v>0</v>
      </c>
      <c r="R69" s="32" t="n">
        <f aca="false">R76+R97</f>
        <v>0</v>
      </c>
      <c r="S69" s="32" t="n">
        <f aca="false">S76+S97</f>
        <v>0</v>
      </c>
      <c r="T69" s="32" t="n">
        <f aca="false">T76+T97</f>
        <v>0</v>
      </c>
      <c r="U69" s="32" t="n">
        <f aca="false">U76+U97</f>
        <v>0</v>
      </c>
      <c r="V69" s="17"/>
      <c r="W69" s="17"/>
      <c r="X69" s="17"/>
      <c r="Y69" s="17"/>
      <c r="Z69" s="17"/>
      <c r="AA69" s="17"/>
      <c r="AB69" s="17"/>
      <c r="AC69" s="17"/>
      <c r="AD69" s="17"/>
      <c r="AE69" s="17"/>
      <c r="AF69" s="17"/>
      <c r="AG69" s="17"/>
      <c r="AH69" s="17"/>
      <c r="AI69" s="22"/>
      <c r="AJ69" s="22"/>
      <c r="AK69" s="22"/>
      <c r="AL69" s="22"/>
    </row>
    <row r="70" s="12" customFormat="true" ht="86.25" hidden="false" customHeight="true" outlineLevel="0" collapsed="false">
      <c r="A70" s="43"/>
      <c r="B70" s="28"/>
      <c r="C70" s="28"/>
      <c r="D70" s="28"/>
      <c r="E70" s="28"/>
      <c r="F70" s="19" t="s">
        <v>37</v>
      </c>
      <c r="G70" s="29" t="n">
        <f aca="false">SUM(H70:U70)</f>
        <v>0</v>
      </c>
      <c r="H70" s="32" t="n">
        <f aca="false">H77</f>
        <v>0</v>
      </c>
      <c r="I70" s="32" t="n">
        <f aca="false">I77</f>
        <v>0</v>
      </c>
      <c r="J70" s="32" t="n">
        <f aca="false">J77</f>
        <v>0</v>
      </c>
      <c r="K70" s="32" t="n">
        <f aca="false">K77</f>
        <v>0</v>
      </c>
      <c r="L70" s="32" t="n">
        <f aca="false">L77</f>
        <v>0</v>
      </c>
      <c r="M70" s="32" t="n">
        <f aca="false">M77+M98</f>
        <v>0</v>
      </c>
      <c r="N70" s="32" t="n">
        <f aca="false">N77+N98</f>
        <v>0</v>
      </c>
      <c r="O70" s="32" t="n">
        <f aca="false">O77+O98</f>
        <v>0</v>
      </c>
      <c r="P70" s="32" t="n">
        <f aca="false">P77+P98</f>
        <v>0</v>
      </c>
      <c r="Q70" s="32" t="n">
        <f aca="false">Q77+Q98</f>
        <v>0</v>
      </c>
      <c r="R70" s="32" t="n">
        <f aca="false">R77+R98</f>
        <v>0</v>
      </c>
      <c r="S70" s="32" t="n">
        <f aca="false">S77+S98</f>
        <v>0</v>
      </c>
      <c r="T70" s="32" t="n">
        <f aca="false">T77+T98</f>
        <v>0</v>
      </c>
      <c r="U70" s="32" t="n">
        <f aca="false">U77+U98</f>
        <v>0</v>
      </c>
      <c r="V70" s="17"/>
      <c r="W70" s="17"/>
      <c r="X70" s="17"/>
      <c r="Y70" s="17"/>
      <c r="Z70" s="17"/>
      <c r="AA70" s="17"/>
      <c r="AB70" s="17"/>
      <c r="AC70" s="17"/>
      <c r="AD70" s="17"/>
      <c r="AE70" s="17"/>
      <c r="AF70" s="17"/>
      <c r="AG70" s="17"/>
      <c r="AH70" s="17"/>
      <c r="AI70" s="22"/>
      <c r="AJ70" s="22"/>
      <c r="AK70" s="22"/>
      <c r="AL70" s="22"/>
    </row>
    <row r="71" s="12" customFormat="true" ht="12.75" hidden="false" customHeight="true" outlineLevel="0" collapsed="false">
      <c r="A71" s="33" t="s">
        <v>886</v>
      </c>
      <c r="B71" s="19" t="s">
        <v>887</v>
      </c>
      <c r="C71" s="19"/>
      <c r="D71" s="19"/>
      <c r="E71" s="19"/>
      <c r="F71" s="19" t="s">
        <v>30</v>
      </c>
      <c r="G71" s="29" t="n">
        <f aca="false">SUM(H71:U71)</f>
        <v>45658592.41</v>
      </c>
      <c r="H71" s="32" t="n">
        <f aca="false">H72+H77</f>
        <v>3506800</v>
      </c>
      <c r="I71" s="32" t="n">
        <f aca="false">I72+I77</f>
        <v>3679368.27</v>
      </c>
      <c r="J71" s="32" t="n">
        <f aca="false">J72+J77</f>
        <v>3529510.4</v>
      </c>
      <c r="K71" s="32" t="n">
        <f aca="false">K72+K77</f>
        <v>3468619.3</v>
      </c>
      <c r="L71" s="32" t="n">
        <f aca="false">L72+L77</f>
        <v>31474294.44</v>
      </c>
      <c r="M71" s="32" t="n">
        <f aca="false">M72+M77</f>
        <v>0</v>
      </c>
      <c r="N71" s="32" t="n">
        <f aca="false">N72+N77</f>
        <v>0</v>
      </c>
      <c r="O71" s="32" t="n">
        <f aca="false">O72+O77</f>
        <v>0</v>
      </c>
      <c r="P71" s="32" t="n">
        <f aca="false">P72+P77</f>
        <v>0</v>
      </c>
      <c r="Q71" s="32" t="n">
        <f aca="false">Q72+Q77</f>
        <v>0</v>
      </c>
      <c r="R71" s="32" t="n">
        <f aca="false">R72+R77</f>
        <v>0</v>
      </c>
      <c r="S71" s="32" t="n">
        <f aca="false">S72+S77</f>
        <v>0</v>
      </c>
      <c r="T71" s="32" t="n">
        <f aca="false">T72+T77</f>
        <v>0</v>
      </c>
      <c r="U71" s="32" t="n">
        <f aca="false">U72+U77</f>
        <v>0</v>
      </c>
      <c r="V71" s="17" t="s">
        <v>31</v>
      </c>
      <c r="W71" s="17" t="s">
        <v>31</v>
      </c>
      <c r="X71" s="17" t="s">
        <v>31</v>
      </c>
      <c r="Y71" s="17" t="s">
        <v>31</v>
      </c>
      <c r="Z71" s="17" t="s">
        <v>31</v>
      </c>
      <c r="AA71" s="17" t="s">
        <v>31</v>
      </c>
      <c r="AB71" s="17" t="s">
        <v>31</v>
      </c>
      <c r="AC71" s="17" t="s">
        <v>31</v>
      </c>
      <c r="AD71" s="17" t="s">
        <v>31</v>
      </c>
      <c r="AE71" s="17" t="s">
        <v>31</v>
      </c>
      <c r="AF71" s="17" t="s">
        <v>31</v>
      </c>
      <c r="AG71" s="17" t="s">
        <v>31</v>
      </c>
      <c r="AH71" s="17" t="s">
        <v>31</v>
      </c>
      <c r="AI71" s="22" t="s">
        <v>31</v>
      </c>
      <c r="AJ71" s="22" t="s">
        <v>31</v>
      </c>
      <c r="AK71" s="22" t="s">
        <v>31</v>
      </c>
      <c r="AL71" s="22" t="s">
        <v>31</v>
      </c>
    </row>
    <row r="72" s="12" customFormat="true" ht="38.25" hidden="false" customHeight="false" outlineLevel="0" collapsed="false">
      <c r="A72" s="33"/>
      <c r="B72" s="19"/>
      <c r="C72" s="19"/>
      <c r="D72" s="19"/>
      <c r="E72" s="19"/>
      <c r="F72" s="19" t="s">
        <v>32</v>
      </c>
      <c r="G72" s="29" t="n">
        <f aca="false">SUM(H72:U72)</f>
        <v>45658592.41</v>
      </c>
      <c r="H72" s="32" t="n">
        <f aca="false">H73+H74+H75+H76</f>
        <v>3506800</v>
      </c>
      <c r="I72" s="32" t="n">
        <f aca="false">I73+I74+I75+I76</f>
        <v>3679368.27</v>
      </c>
      <c r="J72" s="32" t="n">
        <f aca="false">J73+J74+J75+J76</f>
        <v>3529510.4</v>
      </c>
      <c r="K72" s="32" t="n">
        <f aca="false">K73+K74+K75+K76</f>
        <v>3468619.3</v>
      </c>
      <c r="L72" s="32" t="n">
        <f aca="false">L73+L74+L75+L76</f>
        <v>31474294.44</v>
      </c>
      <c r="M72" s="32" t="n">
        <f aca="false">M73+M74+M75+M76</f>
        <v>0</v>
      </c>
      <c r="N72" s="32" t="n">
        <f aca="false">N73+N74+N75+N76</f>
        <v>0</v>
      </c>
      <c r="O72" s="32" t="n">
        <f aca="false">O73+O74+O75+O76</f>
        <v>0</v>
      </c>
      <c r="P72" s="32" t="n">
        <f aca="false">P73+P74+P75+P76</f>
        <v>0</v>
      </c>
      <c r="Q72" s="32" t="n">
        <f aca="false">Q73+Q74+Q75+Q76</f>
        <v>0</v>
      </c>
      <c r="R72" s="32" t="n">
        <f aca="false">R73+R74+R75+R76</f>
        <v>0</v>
      </c>
      <c r="S72" s="32" t="n">
        <f aca="false">S73+S74+S75+S76</f>
        <v>0</v>
      </c>
      <c r="T72" s="32" t="n">
        <f aca="false">T73+T74+T75+T76</f>
        <v>0</v>
      </c>
      <c r="U72" s="32" t="n">
        <f aca="false">U73+U74+U75+U76</f>
        <v>0</v>
      </c>
      <c r="V72" s="17"/>
      <c r="W72" s="17"/>
      <c r="X72" s="17"/>
      <c r="Y72" s="17"/>
      <c r="Z72" s="17"/>
      <c r="AA72" s="17"/>
      <c r="AB72" s="17"/>
      <c r="AC72" s="17"/>
      <c r="AD72" s="17"/>
      <c r="AE72" s="17"/>
      <c r="AF72" s="17"/>
      <c r="AG72" s="17"/>
      <c r="AH72" s="17"/>
      <c r="AI72" s="22"/>
      <c r="AJ72" s="22"/>
      <c r="AK72" s="22"/>
      <c r="AL72" s="22"/>
    </row>
    <row r="73" s="12" customFormat="true" ht="38.25" hidden="false" customHeight="false" outlineLevel="0" collapsed="false">
      <c r="A73" s="33"/>
      <c r="B73" s="19"/>
      <c r="C73" s="19"/>
      <c r="D73" s="19"/>
      <c r="E73" s="19"/>
      <c r="F73" s="19" t="s">
        <v>33</v>
      </c>
      <c r="G73" s="29" t="n">
        <f aca="false">SUM(H73:U73)</f>
        <v>17803074.41</v>
      </c>
      <c r="H73" s="32" t="n">
        <f aca="false">H80+H87</f>
        <v>3506800</v>
      </c>
      <c r="I73" s="32" t="n">
        <f aca="false">I80+I87</f>
        <v>3679368.27</v>
      </c>
      <c r="J73" s="32" t="n">
        <f aca="false">J80+J87</f>
        <v>3529510.4</v>
      </c>
      <c r="K73" s="32" t="n">
        <f aca="false">K80+K87</f>
        <v>3468619.3</v>
      </c>
      <c r="L73" s="32" t="n">
        <f aca="false">L80+L87</f>
        <v>3618776.44</v>
      </c>
      <c r="M73" s="32" t="n">
        <f aca="false">M80+M87</f>
        <v>0</v>
      </c>
      <c r="N73" s="32" t="n">
        <f aca="false">N80+N87</f>
        <v>0</v>
      </c>
      <c r="O73" s="32" t="n">
        <f aca="false">O80+O87</f>
        <v>0</v>
      </c>
      <c r="P73" s="32" t="n">
        <f aca="false">P80+P87</f>
        <v>0</v>
      </c>
      <c r="Q73" s="32" t="n">
        <f aca="false">Q80+Q87</f>
        <v>0</v>
      </c>
      <c r="R73" s="32" t="n">
        <f aca="false">R80+R87</f>
        <v>0</v>
      </c>
      <c r="S73" s="32" t="n">
        <f aca="false">S80+S87</f>
        <v>0</v>
      </c>
      <c r="T73" s="32" t="n">
        <f aca="false">T80+T87</f>
        <v>0</v>
      </c>
      <c r="U73" s="32" t="n">
        <f aca="false">U80+U87</f>
        <v>0</v>
      </c>
      <c r="V73" s="17"/>
      <c r="W73" s="17"/>
      <c r="X73" s="17"/>
      <c r="Y73" s="17"/>
      <c r="Z73" s="17"/>
      <c r="AA73" s="17"/>
      <c r="AB73" s="17"/>
      <c r="AC73" s="17"/>
      <c r="AD73" s="17"/>
      <c r="AE73" s="17"/>
      <c r="AF73" s="17"/>
      <c r="AG73" s="17"/>
      <c r="AH73" s="17"/>
      <c r="AI73" s="22"/>
      <c r="AJ73" s="22"/>
      <c r="AK73" s="22"/>
      <c r="AL73" s="22"/>
    </row>
    <row r="74" s="12" customFormat="true" ht="51" hidden="false" customHeight="false" outlineLevel="0" collapsed="false">
      <c r="A74" s="33"/>
      <c r="B74" s="19"/>
      <c r="C74" s="19"/>
      <c r="D74" s="19"/>
      <c r="E74" s="19"/>
      <c r="F74" s="19" t="s">
        <v>34</v>
      </c>
      <c r="G74" s="29" t="n">
        <f aca="false">SUM(H74:U74)</f>
        <v>0</v>
      </c>
      <c r="H74" s="32" t="n">
        <f aca="false">H81+H88</f>
        <v>0</v>
      </c>
      <c r="I74" s="32" t="n">
        <f aca="false">I81+I88</f>
        <v>0</v>
      </c>
      <c r="J74" s="32" t="n">
        <f aca="false">J81+J88</f>
        <v>0</v>
      </c>
      <c r="K74" s="32" t="n">
        <f aca="false">K81+K88</f>
        <v>0</v>
      </c>
      <c r="L74" s="32" t="n">
        <f aca="false">L81+L88</f>
        <v>0</v>
      </c>
      <c r="M74" s="32" t="n">
        <f aca="false">M81+M88</f>
        <v>0</v>
      </c>
      <c r="N74" s="32" t="n">
        <f aca="false">N81+N88</f>
        <v>0</v>
      </c>
      <c r="O74" s="32" t="n">
        <f aca="false">O81+O88</f>
        <v>0</v>
      </c>
      <c r="P74" s="32" t="n">
        <f aca="false">P81+P88</f>
        <v>0</v>
      </c>
      <c r="Q74" s="32" t="n">
        <f aca="false">Q81+Q88</f>
        <v>0</v>
      </c>
      <c r="R74" s="32" t="n">
        <f aca="false">R81+R88</f>
        <v>0</v>
      </c>
      <c r="S74" s="32" t="n">
        <f aca="false">S81+S88</f>
        <v>0</v>
      </c>
      <c r="T74" s="32" t="n">
        <f aca="false">T81+T88</f>
        <v>0</v>
      </c>
      <c r="U74" s="32" t="n">
        <f aca="false">U81+U88</f>
        <v>0</v>
      </c>
      <c r="V74" s="17"/>
      <c r="W74" s="17"/>
      <c r="X74" s="17"/>
      <c r="Y74" s="17"/>
      <c r="Z74" s="17"/>
      <c r="AA74" s="17"/>
      <c r="AB74" s="17"/>
      <c r="AC74" s="17"/>
      <c r="AD74" s="17"/>
      <c r="AE74" s="17"/>
      <c r="AF74" s="17"/>
      <c r="AG74" s="17"/>
      <c r="AH74" s="17"/>
      <c r="AI74" s="22"/>
      <c r="AJ74" s="22"/>
      <c r="AK74" s="22"/>
      <c r="AL74" s="22"/>
    </row>
    <row r="75" s="12" customFormat="true" ht="51" hidden="false" customHeight="false" outlineLevel="0" collapsed="false">
      <c r="A75" s="33"/>
      <c r="B75" s="19"/>
      <c r="C75" s="19"/>
      <c r="D75" s="19"/>
      <c r="E75" s="19"/>
      <c r="F75" s="19" t="s">
        <v>35</v>
      </c>
      <c r="G75" s="29" t="n">
        <f aca="false">SUM(H75:U75)</f>
        <v>27855518</v>
      </c>
      <c r="H75" s="32" t="n">
        <f aca="false">H82+H89</f>
        <v>0</v>
      </c>
      <c r="I75" s="32" t="n">
        <f aca="false">I82+I89</f>
        <v>0</v>
      </c>
      <c r="J75" s="32" t="n">
        <f aca="false">J82+J89</f>
        <v>0</v>
      </c>
      <c r="K75" s="32" t="n">
        <f aca="false">K82+K89</f>
        <v>0</v>
      </c>
      <c r="L75" s="32" t="n">
        <f aca="false">L82+L89</f>
        <v>27855518</v>
      </c>
      <c r="M75" s="32" t="n">
        <f aca="false">M82+M89</f>
        <v>0</v>
      </c>
      <c r="N75" s="32" t="n">
        <f aca="false">N82+N89</f>
        <v>0</v>
      </c>
      <c r="O75" s="32" t="n">
        <f aca="false">O82+O89</f>
        <v>0</v>
      </c>
      <c r="P75" s="32" t="n">
        <f aca="false">P82+P89</f>
        <v>0</v>
      </c>
      <c r="Q75" s="32" t="n">
        <f aca="false">Q82+Q89</f>
        <v>0</v>
      </c>
      <c r="R75" s="32" t="n">
        <f aca="false">R82+R89</f>
        <v>0</v>
      </c>
      <c r="S75" s="32" t="n">
        <f aca="false">S82+S89</f>
        <v>0</v>
      </c>
      <c r="T75" s="32" t="n">
        <f aca="false">T82+T89</f>
        <v>0</v>
      </c>
      <c r="U75" s="32" t="n">
        <f aca="false">U82+U89</f>
        <v>0</v>
      </c>
      <c r="V75" s="17"/>
      <c r="W75" s="17"/>
      <c r="X75" s="17"/>
      <c r="Y75" s="17"/>
      <c r="Z75" s="17"/>
      <c r="AA75" s="17"/>
      <c r="AB75" s="17"/>
      <c r="AC75" s="17"/>
      <c r="AD75" s="17"/>
      <c r="AE75" s="17"/>
      <c r="AF75" s="17"/>
      <c r="AG75" s="17"/>
      <c r="AH75" s="17"/>
      <c r="AI75" s="22"/>
      <c r="AJ75" s="22"/>
      <c r="AK75" s="22"/>
      <c r="AL75" s="22"/>
    </row>
    <row r="76" s="12" customFormat="true" ht="38.25" hidden="false" customHeight="false" outlineLevel="0" collapsed="false">
      <c r="A76" s="33"/>
      <c r="B76" s="19"/>
      <c r="C76" s="19"/>
      <c r="D76" s="19"/>
      <c r="E76" s="19"/>
      <c r="F76" s="19" t="s">
        <v>36</v>
      </c>
      <c r="G76" s="29" t="n">
        <f aca="false">SUM(H76:U76)</f>
        <v>0</v>
      </c>
      <c r="H76" s="32" t="n">
        <f aca="false">H83+H90</f>
        <v>0</v>
      </c>
      <c r="I76" s="32" t="n">
        <f aca="false">I83+I90</f>
        <v>0</v>
      </c>
      <c r="J76" s="32" t="n">
        <f aca="false">J83+J90</f>
        <v>0</v>
      </c>
      <c r="K76" s="32" t="n">
        <f aca="false">K83+K90</f>
        <v>0</v>
      </c>
      <c r="L76" s="32" t="n">
        <f aca="false">L83+L90</f>
        <v>0</v>
      </c>
      <c r="M76" s="32" t="n">
        <f aca="false">M83+M90</f>
        <v>0</v>
      </c>
      <c r="N76" s="32" t="n">
        <f aca="false">N83+N90</f>
        <v>0</v>
      </c>
      <c r="O76" s="32" t="n">
        <f aca="false">O83+O90</f>
        <v>0</v>
      </c>
      <c r="P76" s="32" t="n">
        <f aca="false">P83+P90</f>
        <v>0</v>
      </c>
      <c r="Q76" s="32" t="n">
        <f aca="false">Q83+Q90</f>
        <v>0</v>
      </c>
      <c r="R76" s="32" t="n">
        <f aca="false">R83+R90</f>
        <v>0</v>
      </c>
      <c r="S76" s="32" t="n">
        <f aca="false">S83+S90</f>
        <v>0</v>
      </c>
      <c r="T76" s="32" t="n">
        <f aca="false">T83+T90</f>
        <v>0</v>
      </c>
      <c r="U76" s="32" t="n">
        <f aca="false">U83+U90</f>
        <v>0</v>
      </c>
      <c r="V76" s="17"/>
      <c r="W76" s="17"/>
      <c r="X76" s="17"/>
      <c r="Y76" s="17"/>
      <c r="Z76" s="17"/>
      <c r="AA76" s="17"/>
      <c r="AB76" s="17"/>
      <c r="AC76" s="17"/>
      <c r="AD76" s="17"/>
      <c r="AE76" s="17"/>
      <c r="AF76" s="17"/>
      <c r="AG76" s="17"/>
      <c r="AH76" s="17"/>
      <c r="AI76" s="22"/>
      <c r="AJ76" s="22"/>
      <c r="AK76" s="22"/>
      <c r="AL76" s="22"/>
    </row>
    <row r="77" s="12" customFormat="true" ht="25.5" hidden="false" customHeight="false" outlineLevel="0" collapsed="false">
      <c r="A77" s="33"/>
      <c r="B77" s="19"/>
      <c r="C77" s="19"/>
      <c r="D77" s="19"/>
      <c r="E77" s="19"/>
      <c r="F77" s="19" t="s">
        <v>37</v>
      </c>
      <c r="G77" s="29" t="n">
        <f aca="false">SUM(H77:U77)</f>
        <v>0</v>
      </c>
      <c r="H77" s="32" t="n">
        <f aca="false">H84+H91</f>
        <v>0</v>
      </c>
      <c r="I77" s="32" t="n">
        <f aca="false">I84+I91</f>
        <v>0</v>
      </c>
      <c r="J77" s="32" t="n">
        <f aca="false">J84+J91</f>
        <v>0</v>
      </c>
      <c r="K77" s="32" t="n">
        <f aca="false">K84+K91</f>
        <v>0</v>
      </c>
      <c r="L77" s="32" t="n">
        <f aca="false">L84+L91</f>
        <v>0</v>
      </c>
      <c r="M77" s="32" t="n">
        <f aca="false">M84+M91</f>
        <v>0</v>
      </c>
      <c r="N77" s="32" t="n">
        <f aca="false">N84+N91</f>
        <v>0</v>
      </c>
      <c r="O77" s="32" t="n">
        <f aca="false">O84+O91</f>
        <v>0</v>
      </c>
      <c r="P77" s="32" t="n">
        <f aca="false">P84+P91</f>
        <v>0</v>
      </c>
      <c r="Q77" s="32" t="n">
        <f aca="false">Q84+Q91</f>
        <v>0</v>
      </c>
      <c r="R77" s="32" t="n">
        <f aca="false">R84+R91</f>
        <v>0</v>
      </c>
      <c r="S77" s="32" t="n">
        <f aca="false">S84+S91</f>
        <v>0</v>
      </c>
      <c r="T77" s="32" t="n">
        <f aca="false">T84+T91</f>
        <v>0</v>
      </c>
      <c r="U77" s="32" t="n">
        <f aca="false">U84+U91</f>
        <v>0</v>
      </c>
      <c r="V77" s="17"/>
      <c r="W77" s="17"/>
      <c r="X77" s="17"/>
      <c r="Y77" s="17"/>
      <c r="Z77" s="17"/>
      <c r="AA77" s="17"/>
      <c r="AB77" s="17"/>
      <c r="AC77" s="17"/>
      <c r="AD77" s="17"/>
      <c r="AE77" s="17"/>
      <c r="AF77" s="17"/>
      <c r="AG77" s="17"/>
      <c r="AH77" s="17"/>
      <c r="AI77" s="22"/>
      <c r="AJ77" s="22"/>
      <c r="AK77" s="22"/>
      <c r="AL77" s="22"/>
    </row>
    <row r="78" s="12" customFormat="true" ht="34.5" hidden="false" customHeight="true" outlineLevel="0" collapsed="false">
      <c r="A78" s="33" t="s">
        <v>888</v>
      </c>
      <c r="B78" s="19" t="s">
        <v>889</v>
      </c>
      <c r="C78" s="17" t="n">
        <v>2014</v>
      </c>
      <c r="D78" s="17" t="n">
        <v>2026</v>
      </c>
      <c r="E78" s="19" t="s">
        <v>890</v>
      </c>
      <c r="F78" s="19" t="s">
        <v>30</v>
      </c>
      <c r="G78" s="29" t="n">
        <f aca="false">SUM(H78:U78)</f>
        <v>45658592.41</v>
      </c>
      <c r="H78" s="32" t="n">
        <f aca="false">H79+H84</f>
        <v>3506800</v>
      </c>
      <c r="I78" s="32" t="n">
        <f aca="false">I79+I84</f>
        <v>3679368.27</v>
      </c>
      <c r="J78" s="32" t="n">
        <f aca="false">J79+J84</f>
        <v>3529510.4</v>
      </c>
      <c r="K78" s="32" t="n">
        <f aca="false">K79+K84</f>
        <v>3468619.3</v>
      </c>
      <c r="L78" s="32" t="n">
        <f aca="false">L79+L84</f>
        <v>31474294.44</v>
      </c>
      <c r="M78" s="32" t="n">
        <f aca="false">M79+M84</f>
        <v>0</v>
      </c>
      <c r="N78" s="32" t="n">
        <f aca="false">N79+N84</f>
        <v>0</v>
      </c>
      <c r="O78" s="32" t="n">
        <f aca="false">O79+O84</f>
        <v>0</v>
      </c>
      <c r="P78" s="32" t="n">
        <f aca="false">P79+P84</f>
        <v>0</v>
      </c>
      <c r="Q78" s="32" t="n">
        <f aca="false">Q79+Q84</f>
        <v>0</v>
      </c>
      <c r="R78" s="32" t="n">
        <f aca="false">R79+R84</f>
        <v>0</v>
      </c>
      <c r="S78" s="32" t="n">
        <f aca="false">S79+S84</f>
        <v>0</v>
      </c>
      <c r="T78" s="32" t="n">
        <f aca="false">T79+T84</f>
        <v>0</v>
      </c>
      <c r="U78" s="32" t="n">
        <f aca="false">U79+U84</f>
        <v>0</v>
      </c>
      <c r="V78" s="17" t="s">
        <v>891</v>
      </c>
      <c r="W78" s="17" t="s">
        <v>84</v>
      </c>
      <c r="X78" s="17"/>
      <c r="Y78" s="17" t="n">
        <v>2.96</v>
      </c>
      <c r="Z78" s="17" t="n">
        <v>2.96</v>
      </c>
      <c r="AA78" s="17" t="n">
        <v>2.96</v>
      </c>
      <c r="AB78" s="17" t="n">
        <v>1</v>
      </c>
      <c r="AC78" s="17" t="n">
        <v>1</v>
      </c>
      <c r="AD78" s="17" t="n">
        <v>1</v>
      </c>
      <c r="AE78" s="17" t="n">
        <v>0</v>
      </c>
      <c r="AF78" s="19" t="n">
        <v>0</v>
      </c>
      <c r="AG78" s="38" t="n">
        <v>0</v>
      </c>
      <c r="AH78" s="17" t="n">
        <v>0</v>
      </c>
      <c r="AI78" s="22" t="n">
        <v>0</v>
      </c>
      <c r="AJ78" s="17"/>
      <c r="AK78" s="39"/>
      <c r="AL78" s="38"/>
    </row>
    <row r="79" s="12" customFormat="true" ht="52.5" hidden="false" customHeight="true" outlineLevel="0" collapsed="false">
      <c r="A79" s="33"/>
      <c r="B79" s="19"/>
      <c r="C79" s="17"/>
      <c r="D79" s="17"/>
      <c r="E79" s="19"/>
      <c r="F79" s="19" t="s">
        <v>32</v>
      </c>
      <c r="G79" s="29" t="n">
        <f aca="false">SUM(H79:U79)</f>
        <v>45658592.41</v>
      </c>
      <c r="H79" s="32" t="n">
        <f aca="false">H80+H81+H82+H83</f>
        <v>3506800</v>
      </c>
      <c r="I79" s="32" t="n">
        <f aca="false">I80+I81+I82+I83</f>
        <v>3679368.27</v>
      </c>
      <c r="J79" s="32" t="n">
        <f aca="false">J80+J81+J82+J83</f>
        <v>3529510.4</v>
      </c>
      <c r="K79" s="32" t="n">
        <f aca="false">K80+K81+K82+K83</f>
        <v>3468619.3</v>
      </c>
      <c r="L79" s="32" t="n">
        <f aca="false">L80+L81+L82+L83</f>
        <v>31474294.44</v>
      </c>
      <c r="M79" s="32" t="n">
        <f aca="false">M80+M81+M82+M83</f>
        <v>0</v>
      </c>
      <c r="N79" s="32" t="n">
        <f aca="false">N80+N81+N82+N83</f>
        <v>0</v>
      </c>
      <c r="O79" s="32" t="n">
        <f aca="false">O80+O81+O82+O83</f>
        <v>0</v>
      </c>
      <c r="P79" s="32" t="n">
        <f aca="false">P80+P81+P82+P83</f>
        <v>0</v>
      </c>
      <c r="Q79" s="32" t="n">
        <f aca="false">Q80+Q81+Q82+Q83</f>
        <v>0</v>
      </c>
      <c r="R79" s="32" t="n">
        <f aca="false">R80+R81+R82+R83</f>
        <v>0</v>
      </c>
      <c r="S79" s="32" t="n">
        <f aca="false">S80+S81+S82+S83</f>
        <v>0</v>
      </c>
      <c r="T79" s="32" t="n">
        <f aca="false">T80+T81+T82+T83</f>
        <v>0</v>
      </c>
      <c r="U79" s="32" t="n">
        <f aca="false">U80+U81+U82+U83</f>
        <v>0</v>
      </c>
      <c r="V79" s="17"/>
      <c r="W79" s="17"/>
      <c r="X79" s="17"/>
      <c r="Y79" s="17"/>
      <c r="Z79" s="17"/>
      <c r="AA79" s="17"/>
      <c r="AB79" s="17"/>
      <c r="AC79" s="17"/>
      <c r="AD79" s="17"/>
      <c r="AE79" s="17"/>
      <c r="AF79" s="19"/>
      <c r="AG79" s="38"/>
      <c r="AH79" s="17"/>
      <c r="AI79" s="22"/>
      <c r="AJ79" s="17"/>
      <c r="AK79" s="39"/>
      <c r="AL79" s="38"/>
    </row>
    <row r="80" s="12" customFormat="true" ht="58.5" hidden="false" customHeight="true" outlineLevel="0" collapsed="false">
      <c r="A80" s="33"/>
      <c r="B80" s="19"/>
      <c r="C80" s="17"/>
      <c r="D80" s="17"/>
      <c r="E80" s="19"/>
      <c r="F80" s="19" t="s">
        <v>33</v>
      </c>
      <c r="G80" s="29" t="n">
        <f aca="false">SUM(H80:U80)</f>
        <v>17803074.41</v>
      </c>
      <c r="H80" s="32" t="n">
        <v>3506800</v>
      </c>
      <c r="I80" s="32" t="n">
        <v>3679368.27</v>
      </c>
      <c r="J80" s="32" t="n">
        <v>3529510.4</v>
      </c>
      <c r="K80" s="32" t="n">
        <v>3468619.3</v>
      </c>
      <c r="L80" s="32" t="n">
        <v>3618776.44</v>
      </c>
      <c r="M80" s="32" t="n">
        <v>0</v>
      </c>
      <c r="N80" s="32" t="n">
        <v>0</v>
      </c>
      <c r="O80" s="32" t="n">
        <v>0</v>
      </c>
      <c r="P80" s="32" t="n">
        <v>0</v>
      </c>
      <c r="Q80" s="32" t="n">
        <v>0</v>
      </c>
      <c r="R80" s="32" t="n">
        <v>0</v>
      </c>
      <c r="S80" s="32" t="n">
        <v>0</v>
      </c>
      <c r="T80" s="32" t="n">
        <v>0</v>
      </c>
      <c r="U80" s="32" t="n">
        <v>0</v>
      </c>
      <c r="V80" s="17"/>
      <c r="W80" s="17"/>
      <c r="X80" s="17"/>
      <c r="Y80" s="17"/>
      <c r="Z80" s="17"/>
      <c r="AA80" s="17"/>
      <c r="AB80" s="17"/>
      <c r="AC80" s="17"/>
      <c r="AD80" s="17"/>
      <c r="AE80" s="17"/>
      <c r="AF80" s="19"/>
      <c r="AG80" s="38"/>
      <c r="AH80" s="17"/>
      <c r="AI80" s="22"/>
      <c r="AJ80" s="17"/>
      <c r="AK80" s="39"/>
      <c r="AL80" s="38"/>
    </row>
    <row r="81" s="12" customFormat="true" ht="51" hidden="false" customHeight="false" outlineLevel="0" collapsed="false">
      <c r="A81" s="33"/>
      <c r="B81" s="19"/>
      <c r="C81" s="17"/>
      <c r="D81" s="17"/>
      <c r="E81" s="19"/>
      <c r="F81" s="19" t="s">
        <v>34</v>
      </c>
      <c r="G81" s="29" t="n">
        <f aca="false">SUM(H81:U81)</f>
        <v>0</v>
      </c>
      <c r="H81" s="32" t="n">
        <v>0</v>
      </c>
      <c r="I81" s="32" t="n">
        <v>0</v>
      </c>
      <c r="J81" s="32" t="n">
        <v>0</v>
      </c>
      <c r="K81" s="32" t="n">
        <v>0</v>
      </c>
      <c r="L81" s="32" t="n">
        <v>0</v>
      </c>
      <c r="M81" s="32" t="n">
        <v>0</v>
      </c>
      <c r="N81" s="32" t="n">
        <v>0</v>
      </c>
      <c r="O81" s="32" t="n">
        <v>0</v>
      </c>
      <c r="P81" s="32" t="n">
        <v>0</v>
      </c>
      <c r="Q81" s="32" t="n">
        <v>0</v>
      </c>
      <c r="R81" s="32" t="n">
        <v>0</v>
      </c>
      <c r="S81" s="32" t="n">
        <v>0</v>
      </c>
      <c r="T81" s="32" t="n">
        <v>0</v>
      </c>
      <c r="U81" s="32" t="n">
        <v>0</v>
      </c>
      <c r="V81" s="17"/>
      <c r="W81" s="17"/>
      <c r="X81" s="17"/>
      <c r="Y81" s="17"/>
      <c r="Z81" s="17"/>
      <c r="AA81" s="17"/>
      <c r="AB81" s="17"/>
      <c r="AC81" s="17"/>
      <c r="AD81" s="17"/>
      <c r="AE81" s="17"/>
      <c r="AF81" s="19"/>
      <c r="AG81" s="38"/>
      <c r="AH81" s="17"/>
      <c r="AI81" s="22"/>
      <c r="AJ81" s="17"/>
      <c r="AK81" s="39"/>
      <c r="AL81" s="38"/>
    </row>
    <row r="82" s="12" customFormat="true" ht="80.25" hidden="false" customHeight="true" outlineLevel="0" collapsed="false">
      <c r="A82" s="33"/>
      <c r="B82" s="19"/>
      <c r="C82" s="17"/>
      <c r="D82" s="17"/>
      <c r="E82" s="19"/>
      <c r="F82" s="19" t="s">
        <v>35</v>
      </c>
      <c r="G82" s="29" t="n">
        <f aca="false">SUM(H82:U82)</f>
        <v>27855518</v>
      </c>
      <c r="H82" s="32" t="n">
        <v>0</v>
      </c>
      <c r="I82" s="32" t="n">
        <v>0</v>
      </c>
      <c r="J82" s="32" t="n">
        <v>0</v>
      </c>
      <c r="K82" s="32" t="n">
        <v>0</v>
      </c>
      <c r="L82" s="32" t="n">
        <v>27855518</v>
      </c>
      <c r="M82" s="32" t="n">
        <v>0</v>
      </c>
      <c r="N82" s="32" t="n">
        <v>0</v>
      </c>
      <c r="O82" s="32" t="n">
        <v>0</v>
      </c>
      <c r="P82" s="32" t="n">
        <v>0</v>
      </c>
      <c r="Q82" s="32" t="n">
        <v>0</v>
      </c>
      <c r="R82" s="32" t="n">
        <v>0</v>
      </c>
      <c r="S82" s="32" t="n">
        <v>0</v>
      </c>
      <c r="T82" s="32" t="n">
        <v>0</v>
      </c>
      <c r="U82" s="32" t="n">
        <v>0</v>
      </c>
      <c r="V82" s="17"/>
      <c r="W82" s="17"/>
      <c r="X82" s="17"/>
      <c r="Y82" s="17"/>
      <c r="Z82" s="17"/>
      <c r="AA82" s="17"/>
      <c r="AB82" s="17"/>
      <c r="AC82" s="17"/>
      <c r="AD82" s="17"/>
      <c r="AE82" s="17"/>
      <c r="AF82" s="19"/>
      <c r="AG82" s="38"/>
      <c r="AH82" s="17"/>
      <c r="AI82" s="22"/>
      <c r="AJ82" s="17"/>
      <c r="AK82" s="39"/>
      <c r="AL82" s="38"/>
    </row>
    <row r="83" s="12" customFormat="true" ht="60.75" hidden="false" customHeight="true" outlineLevel="0" collapsed="false">
      <c r="A83" s="33"/>
      <c r="B83" s="19"/>
      <c r="C83" s="17"/>
      <c r="D83" s="17"/>
      <c r="E83" s="19"/>
      <c r="F83" s="19" t="s">
        <v>36</v>
      </c>
      <c r="G83" s="29" t="n">
        <f aca="false">SUM(H83:U83)</f>
        <v>0</v>
      </c>
      <c r="H83" s="32" t="n">
        <v>0</v>
      </c>
      <c r="I83" s="32" t="n">
        <v>0</v>
      </c>
      <c r="J83" s="32" t="n">
        <v>0</v>
      </c>
      <c r="K83" s="32" t="n">
        <v>0</v>
      </c>
      <c r="L83" s="32" t="n">
        <v>0</v>
      </c>
      <c r="M83" s="32" t="n">
        <v>0</v>
      </c>
      <c r="N83" s="32" t="n">
        <v>0</v>
      </c>
      <c r="O83" s="32" t="n">
        <v>0</v>
      </c>
      <c r="P83" s="32" t="n">
        <v>0</v>
      </c>
      <c r="Q83" s="32" t="n">
        <v>0</v>
      </c>
      <c r="R83" s="32" t="n">
        <v>0</v>
      </c>
      <c r="S83" s="32" t="n">
        <v>0</v>
      </c>
      <c r="T83" s="32" t="n">
        <v>0</v>
      </c>
      <c r="U83" s="32" t="n">
        <v>0</v>
      </c>
      <c r="V83" s="17"/>
      <c r="W83" s="17"/>
      <c r="X83" s="17"/>
      <c r="Y83" s="17"/>
      <c r="Z83" s="17"/>
      <c r="AA83" s="17"/>
      <c r="AB83" s="17"/>
      <c r="AC83" s="17"/>
      <c r="AD83" s="17"/>
      <c r="AE83" s="17"/>
      <c r="AF83" s="19"/>
      <c r="AG83" s="38"/>
      <c r="AH83" s="17"/>
      <c r="AI83" s="22"/>
      <c r="AJ83" s="17"/>
      <c r="AK83" s="39"/>
      <c r="AL83" s="38"/>
    </row>
    <row r="84" s="12" customFormat="true" ht="103.5" hidden="false" customHeight="true" outlineLevel="0" collapsed="false">
      <c r="A84" s="33"/>
      <c r="B84" s="19"/>
      <c r="C84" s="17"/>
      <c r="D84" s="17"/>
      <c r="E84" s="19"/>
      <c r="F84" s="19" t="s">
        <v>37</v>
      </c>
      <c r="G84" s="29" t="n">
        <f aca="false">SUM(H84:U84)</f>
        <v>0</v>
      </c>
      <c r="H84" s="32" t="n">
        <v>0</v>
      </c>
      <c r="I84" s="32" t="n">
        <v>0</v>
      </c>
      <c r="J84" s="32" t="n">
        <v>0</v>
      </c>
      <c r="K84" s="32" t="n">
        <v>0</v>
      </c>
      <c r="L84" s="32" t="n">
        <v>0</v>
      </c>
      <c r="M84" s="32" t="n">
        <v>0</v>
      </c>
      <c r="N84" s="32" t="n">
        <v>0</v>
      </c>
      <c r="O84" s="32" t="n">
        <v>0</v>
      </c>
      <c r="P84" s="32" t="n">
        <v>0</v>
      </c>
      <c r="Q84" s="32" t="n">
        <v>0</v>
      </c>
      <c r="R84" s="32" t="n">
        <v>0</v>
      </c>
      <c r="S84" s="32" t="n">
        <v>0</v>
      </c>
      <c r="T84" s="32" t="n">
        <v>0</v>
      </c>
      <c r="U84" s="32" t="n">
        <v>0</v>
      </c>
      <c r="V84" s="17"/>
      <c r="W84" s="17"/>
      <c r="X84" s="17"/>
      <c r="Y84" s="17"/>
      <c r="Z84" s="17"/>
      <c r="AA84" s="17"/>
      <c r="AB84" s="17"/>
      <c r="AC84" s="17"/>
      <c r="AD84" s="17"/>
      <c r="AE84" s="17"/>
      <c r="AF84" s="19"/>
      <c r="AG84" s="38"/>
      <c r="AH84" s="17"/>
      <c r="AI84" s="22"/>
      <c r="AJ84" s="17"/>
      <c r="AK84" s="39"/>
      <c r="AL84" s="38"/>
    </row>
    <row r="85" s="12" customFormat="true" ht="12.75" hidden="false" customHeight="true" outlineLevel="0" collapsed="false">
      <c r="A85" s="33" t="s">
        <v>892</v>
      </c>
      <c r="B85" s="19" t="s">
        <v>893</v>
      </c>
      <c r="C85" s="17" t="n">
        <v>2014</v>
      </c>
      <c r="D85" s="17" t="n">
        <v>2026</v>
      </c>
      <c r="E85" s="19" t="s">
        <v>890</v>
      </c>
      <c r="F85" s="19" t="s">
        <v>30</v>
      </c>
      <c r="G85" s="29" t="n">
        <f aca="false">SUM(H85:U85)</f>
        <v>0</v>
      </c>
      <c r="H85" s="32" t="n">
        <f aca="false">H86+H91</f>
        <v>0</v>
      </c>
      <c r="I85" s="32" t="n">
        <f aca="false">I86+I91</f>
        <v>0</v>
      </c>
      <c r="J85" s="32" t="n">
        <f aca="false">J86+J91</f>
        <v>0</v>
      </c>
      <c r="K85" s="32" t="n">
        <f aca="false">K86+K91</f>
        <v>0</v>
      </c>
      <c r="L85" s="32" t="n">
        <f aca="false">L86+L91</f>
        <v>0</v>
      </c>
      <c r="M85" s="32" t="n">
        <f aca="false">M86+M91</f>
        <v>0</v>
      </c>
      <c r="N85" s="32" t="n">
        <f aca="false">N86+N91</f>
        <v>0</v>
      </c>
      <c r="O85" s="32" t="n">
        <f aca="false">O86+O91</f>
        <v>0</v>
      </c>
      <c r="P85" s="32" t="n">
        <f aca="false">P86+P91</f>
        <v>0</v>
      </c>
      <c r="Q85" s="32" t="n">
        <f aca="false">Q86+Q91</f>
        <v>0</v>
      </c>
      <c r="R85" s="32" t="n">
        <f aca="false">R86+R91</f>
        <v>0</v>
      </c>
      <c r="S85" s="32" t="n">
        <f aca="false">S86+S91</f>
        <v>0</v>
      </c>
      <c r="T85" s="32" t="n">
        <f aca="false">T86+T91</f>
        <v>0</v>
      </c>
      <c r="U85" s="32" t="n">
        <f aca="false">U86+U91</f>
        <v>0</v>
      </c>
      <c r="V85" s="17"/>
      <c r="W85" s="17"/>
      <c r="X85" s="17"/>
      <c r="Y85" s="17"/>
      <c r="Z85" s="17"/>
      <c r="AA85" s="17"/>
      <c r="AB85" s="17"/>
      <c r="AC85" s="17"/>
      <c r="AD85" s="17"/>
      <c r="AE85" s="17"/>
      <c r="AF85" s="19"/>
      <c r="AG85" s="38"/>
      <c r="AH85" s="17"/>
      <c r="AI85" s="22"/>
      <c r="AJ85" s="17"/>
      <c r="AK85" s="39"/>
      <c r="AL85" s="38"/>
    </row>
    <row r="86" s="12" customFormat="true" ht="38.25" hidden="false" customHeight="false" outlineLevel="0" collapsed="false">
      <c r="A86" s="33"/>
      <c r="B86" s="19"/>
      <c r="C86" s="17"/>
      <c r="D86" s="17"/>
      <c r="E86" s="19"/>
      <c r="F86" s="19" t="s">
        <v>32</v>
      </c>
      <c r="G86" s="29" t="n">
        <f aca="false">SUM(H86:U86)</f>
        <v>0</v>
      </c>
      <c r="H86" s="32" t="n">
        <f aca="false">H87+H88+H89+H90</f>
        <v>0</v>
      </c>
      <c r="I86" s="32" t="n">
        <f aca="false">I87+I88+I89+I90</f>
        <v>0</v>
      </c>
      <c r="J86" s="32" t="n">
        <f aca="false">J87+J88+J89+J90</f>
        <v>0</v>
      </c>
      <c r="K86" s="32" t="n">
        <f aca="false">K87+K88+K89+K90</f>
        <v>0</v>
      </c>
      <c r="L86" s="32" t="n">
        <f aca="false">L87+L88+L89+L90</f>
        <v>0</v>
      </c>
      <c r="M86" s="32" t="n">
        <f aca="false">M87+M88+M89+M90</f>
        <v>0</v>
      </c>
      <c r="N86" s="32" t="n">
        <f aca="false">N87+N88+N89+N90</f>
        <v>0</v>
      </c>
      <c r="O86" s="32" t="n">
        <f aca="false">O87+O88+O89+O90</f>
        <v>0</v>
      </c>
      <c r="P86" s="32" t="n">
        <f aca="false">P87+P88+P89+P90</f>
        <v>0</v>
      </c>
      <c r="Q86" s="32" t="n">
        <f aca="false">Q87+Q88+Q89+Q90</f>
        <v>0</v>
      </c>
      <c r="R86" s="32" t="n">
        <f aca="false">R87+R88+R89+R90</f>
        <v>0</v>
      </c>
      <c r="S86" s="32" t="n">
        <f aca="false">S87+S88+S89+S90</f>
        <v>0</v>
      </c>
      <c r="T86" s="32" t="n">
        <f aca="false">T87+T88+T89+T90</f>
        <v>0</v>
      </c>
      <c r="U86" s="32" t="n">
        <f aca="false">U87+U88+U89+U90</f>
        <v>0</v>
      </c>
      <c r="V86" s="17"/>
      <c r="W86" s="17"/>
      <c r="X86" s="17"/>
      <c r="Y86" s="17"/>
      <c r="Z86" s="17"/>
      <c r="AA86" s="17"/>
      <c r="AB86" s="17"/>
      <c r="AC86" s="17"/>
      <c r="AD86" s="17"/>
      <c r="AE86" s="17"/>
      <c r="AF86" s="19"/>
      <c r="AG86" s="38"/>
      <c r="AH86" s="17"/>
      <c r="AI86" s="22"/>
      <c r="AJ86" s="17"/>
      <c r="AK86" s="39"/>
      <c r="AL86" s="38"/>
    </row>
    <row r="87" s="12" customFormat="true" ht="38.25" hidden="false" customHeight="false" outlineLevel="0" collapsed="false">
      <c r="A87" s="33"/>
      <c r="B87" s="19"/>
      <c r="C87" s="17"/>
      <c r="D87" s="17"/>
      <c r="E87" s="19"/>
      <c r="F87" s="19" t="s">
        <v>33</v>
      </c>
      <c r="G87" s="29" t="n">
        <f aca="false">SUM(H87:U87)</f>
        <v>0</v>
      </c>
      <c r="H87" s="32" t="n">
        <v>0</v>
      </c>
      <c r="I87" s="32" t="n">
        <v>0</v>
      </c>
      <c r="J87" s="32" t="n">
        <v>0</v>
      </c>
      <c r="K87" s="32" t="n">
        <v>0</v>
      </c>
      <c r="L87" s="32" t="n">
        <v>0</v>
      </c>
      <c r="M87" s="32" t="n">
        <v>0</v>
      </c>
      <c r="N87" s="32" t="n">
        <v>0</v>
      </c>
      <c r="O87" s="32" t="n">
        <v>0</v>
      </c>
      <c r="P87" s="32" t="n">
        <v>0</v>
      </c>
      <c r="Q87" s="32" t="n">
        <v>0</v>
      </c>
      <c r="R87" s="32" t="n">
        <v>0</v>
      </c>
      <c r="S87" s="32" t="n">
        <v>0</v>
      </c>
      <c r="T87" s="32" t="n">
        <v>0</v>
      </c>
      <c r="U87" s="32" t="n">
        <v>0</v>
      </c>
      <c r="V87" s="17"/>
      <c r="W87" s="17"/>
      <c r="X87" s="17"/>
      <c r="Y87" s="17"/>
      <c r="Z87" s="17"/>
      <c r="AA87" s="17"/>
      <c r="AB87" s="17"/>
      <c r="AC87" s="17"/>
      <c r="AD87" s="17"/>
      <c r="AE87" s="17"/>
      <c r="AF87" s="19"/>
      <c r="AG87" s="38"/>
      <c r="AH87" s="17"/>
      <c r="AI87" s="22"/>
      <c r="AJ87" s="17"/>
      <c r="AK87" s="39"/>
      <c r="AL87" s="38"/>
    </row>
    <row r="88" s="12" customFormat="true" ht="51" hidden="false" customHeight="false" outlineLevel="0" collapsed="false">
      <c r="A88" s="33"/>
      <c r="B88" s="19"/>
      <c r="C88" s="17"/>
      <c r="D88" s="17"/>
      <c r="E88" s="19"/>
      <c r="F88" s="19" t="s">
        <v>34</v>
      </c>
      <c r="G88" s="29" t="n">
        <f aca="false">SUM(H88:U88)</f>
        <v>0</v>
      </c>
      <c r="H88" s="32" t="n">
        <v>0</v>
      </c>
      <c r="I88" s="32" t="n">
        <v>0</v>
      </c>
      <c r="J88" s="32" t="n">
        <v>0</v>
      </c>
      <c r="K88" s="32" t="n">
        <v>0</v>
      </c>
      <c r="L88" s="32" t="n">
        <v>0</v>
      </c>
      <c r="M88" s="32" t="n">
        <v>0</v>
      </c>
      <c r="N88" s="32" t="n">
        <v>0</v>
      </c>
      <c r="O88" s="32" t="n">
        <v>0</v>
      </c>
      <c r="P88" s="32" t="n">
        <v>0</v>
      </c>
      <c r="Q88" s="32" t="n">
        <v>0</v>
      </c>
      <c r="R88" s="32" t="n">
        <v>0</v>
      </c>
      <c r="S88" s="32" t="n">
        <v>0</v>
      </c>
      <c r="T88" s="32" t="n">
        <v>0</v>
      </c>
      <c r="U88" s="32" t="n">
        <v>0</v>
      </c>
      <c r="V88" s="17"/>
      <c r="W88" s="17"/>
      <c r="X88" s="17"/>
      <c r="Y88" s="17"/>
      <c r="Z88" s="17"/>
      <c r="AA88" s="17"/>
      <c r="AB88" s="17"/>
      <c r="AC88" s="17"/>
      <c r="AD88" s="17"/>
      <c r="AE88" s="17"/>
      <c r="AF88" s="19"/>
      <c r="AG88" s="38"/>
      <c r="AH88" s="17"/>
      <c r="AI88" s="22"/>
      <c r="AJ88" s="17"/>
      <c r="AK88" s="39"/>
      <c r="AL88" s="38"/>
    </row>
    <row r="89" s="12" customFormat="true" ht="51" hidden="false" customHeight="false" outlineLevel="0" collapsed="false">
      <c r="A89" s="33"/>
      <c r="B89" s="19"/>
      <c r="C89" s="17"/>
      <c r="D89" s="17"/>
      <c r="E89" s="19"/>
      <c r="F89" s="19" t="s">
        <v>35</v>
      </c>
      <c r="G89" s="29" t="n">
        <f aca="false">SUM(H89:U89)</f>
        <v>0</v>
      </c>
      <c r="H89" s="32" t="n">
        <v>0</v>
      </c>
      <c r="I89" s="32" t="n">
        <v>0</v>
      </c>
      <c r="J89" s="32" t="n">
        <v>0</v>
      </c>
      <c r="K89" s="32" t="n">
        <v>0</v>
      </c>
      <c r="L89" s="32" t="n">
        <v>0</v>
      </c>
      <c r="M89" s="32" t="n">
        <v>0</v>
      </c>
      <c r="N89" s="32" t="n">
        <v>0</v>
      </c>
      <c r="O89" s="32" t="n">
        <v>0</v>
      </c>
      <c r="P89" s="32" t="n">
        <v>0</v>
      </c>
      <c r="Q89" s="32" t="n">
        <v>0</v>
      </c>
      <c r="R89" s="32" t="n">
        <v>0</v>
      </c>
      <c r="S89" s="32" t="n">
        <v>0</v>
      </c>
      <c r="T89" s="32" t="n">
        <v>0</v>
      </c>
      <c r="U89" s="32" t="n">
        <v>0</v>
      </c>
      <c r="V89" s="17"/>
      <c r="W89" s="17"/>
      <c r="X89" s="17"/>
      <c r="Y89" s="17"/>
      <c r="Z89" s="17"/>
      <c r="AA89" s="17"/>
      <c r="AB89" s="17"/>
      <c r="AC89" s="17"/>
      <c r="AD89" s="17"/>
      <c r="AE89" s="17"/>
      <c r="AF89" s="19"/>
      <c r="AG89" s="38"/>
      <c r="AH89" s="17"/>
      <c r="AI89" s="22"/>
      <c r="AJ89" s="17"/>
      <c r="AK89" s="39"/>
      <c r="AL89" s="38"/>
    </row>
    <row r="90" s="12" customFormat="true" ht="38.25" hidden="false" customHeight="false" outlineLevel="0" collapsed="false">
      <c r="A90" s="33"/>
      <c r="B90" s="19"/>
      <c r="C90" s="17"/>
      <c r="D90" s="17"/>
      <c r="E90" s="19"/>
      <c r="F90" s="19" t="s">
        <v>36</v>
      </c>
      <c r="G90" s="29" t="n">
        <f aca="false">SUM(H90:U90)</f>
        <v>0</v>
      </c>
      <c r="H90" s="32" t="n">
        <v>0</v>
      </c>
      <c r="I90" s="32" t="n">
        <v>0</v>
      </c>
      <c r="J90" s="32" t="n">
        <v>0</v>
      </c>
      <c r="K90" s="32" t="n">
        <v>0</v>
      </c>
      <c r="L90" s="32" t="n">
        <v>0</v>
      </c>
      <c r="M90" s="32" t="n">
        <v>0</v>
      </c>
      <c r="N90" s="32" t="n">
        <v>0</v>
      </c>
      <c r="O90" s="32" t="n">
        <v>0</v>
      </c>
      <c r="P90" s="32" t="n">
        <v>0</v>
      </c>
      <c r="Q90" s="32" t="n">
        <v>0</v>
      </c>
      <c r="R90" s="32" t="n">
        <v>0</v>
      </c>
      <c r="S90" s="32" t="n">
        <v>0</v>
      </c>
      <c r="T90" s="32" t="n">
        <v>0</v>
      </c>
      <c r="U90" s="32" t="n">
        <v>0</v>
      </c>
      <c r="V90" s="17"/>
      <c r="W90" s="17"/>
      <c r="X90" s="17"/>
      <c r="Y90" s="17"/>
      <c r="Z90" s="17"/>
      <c r="AA90" s="17"/>
      <c r="AB90" s="17"/>
      <c r="AC90" s="17"/>
      <c r="AD90" s="17"/>
      <c r="AE90" s="17"/>
      <c r="AF90" s="19"/>
      <c r="AG90" s="38"/>
      <c r="AH90" s="17"/>
      <c r="AI90" s="22"/>
      <c r="AJ90" s="17"/>
      <c r="AK90" s="39"/>
      <c r="AL90" s="38"/>
    </row>
    <row r="91" s="12" customFormat="true" ht="25.5" hidden="false" customHeight="false" outlineLevel="0" collapsed="false">
      <c r="A91" s="33"/>
      <c r="B91" s="19"/>
      <c r="C91" s="17"/>
      <c r="D91" s="17"/>
      <c r="E91" s="19"/>
      <c r="F91" s="19" t="s">
        <v>37</v>
      </c>
      <c r="G91" s="29" t="n">
        <f aca="false">SUM(H91:U91)</f>
        <v>0</v>
      </c>
      <c r="H91" s="32" t="n">
        <v>0</v>
      </c>
      <c r="I91" s="32" t="n">
        <v>0</v>
      </c>
      <c r="J91" s="32" t="n">
        <v>0</v>
      </c>
      <c r="K91" s="32" t="n">
        <v>0</v>
      </c>
      <c r="L91" s="32" t="n">
        <v>0</v>
      </c>
      <c r="M91" s="32" t="n">
        <v>0</v>
      </c>
      <c r="N91" s="32" t="n">
        <v>0</v>
      </c>
      <c r="O91" s="32" t="n">
        <v>0</v>
      </c>
      <c r="P91" s="32" t="n">
        <v>0</v>
      </c>
      <c r="Q91" s="32" t="n">
        <v>0</v>
      </c>
      <c r="R91" s="32" t="n">
        <v>0</v>
      </c>
      <c r="S91" s="32" t="n">
        <v>0</v>
      </c>
      <c r="T91" s="32" t="n">
        <v>0</v>
      </c>
      <c r="U91" s="32" t="n">
        <v>0</v>
      </c>
      <c r="V91" s="17"/>
      <c r="W91" s="17"/>
      <c r="X91" s="17"/>
      <c r="Y91" s="17"/>
      <c r="Z91" s="17"/>
      <c r="AA91" s="17"/>
      <c r="AB91" s="17"/>
      <c r="AC91" s="17"/>
      <c r="AD91" s="17"/>
      <c r="AE91" s="17"/>
      <c r="AF91" s="19"/>
      <c r="AG91" s="38"/>
      <c r="AH91" s="17"/>
      <c r="AI91" s="22"/>
      <c r="AJ91" s="17"/>
      <c r="AK91" s="39"/>
      <c r="AL91" s="38"/>
    </row>
    <row r="92" s="12" customFormat="true" ht="12.75" hidden="false" customHeight="true" outlineLevel="0" collapsed="false">
      <c r="A92" s="43" t="s">
        <v>894</v>
      </c>
      <c r="B92" s="28" t="s">
        <v>895</v>
      </c>
      <c r="C92" s="28"/>
      <c r="D92" s="28"/>
      <c r="E92" s="28"/>
      <c r="F92" s="28" t="s">
        <v>30</v>
      </c>
      <c r="G92" s="29" t="n">
        <f aca="false">SUM(H92:U92)</f>
        <v>273045906.07</v>
      </c>
      <c r="H92" s="32" t="n">
        <f aca="false">H93+H98</f>
        <v>0</v>
      </c>
      <c r="I92" s="32" t="n">
        <f aca="false">I93+I98</f>
        <v>0</v>
      </c>
      <c r="J92" s="32" t="n">
        <f aca="false">J93+J98</f>
        <v>0</v>
      </c>
      <c r="K92" s="32" t="n">
        <f aca="false">K93+K98</f>
        <v>0</v>
      </c>
      <c r="L92" s="32" t="n">
        <f aca="false">L93+L98</f>
        <v>0</v>
      </c>
      <c r="M92" s="32" t="n">
        <f aca="false">M93+M98</f>
        <v>31383516.26</v>
      </c>
      <c r="N92" s="32" t="n">
        <f aca="false">N93+N98</f>
        <v>32124392.81</v>
      </c>
      <c r="O92" s="32" t="n">
        <f aca="false">O93+O98</f>
        <v>31616627.71</v>
      </c>
      <c r="P92" s="32" t="n">
        <f aca="false">P93+P98</f>
        <v>32347056.38</v>
      </c>
      <c r="Q92" s="32" t="n">
        <f aca="false">Q93+Q98</f>
        <v>35068946.48</v>
      </c>
      <c r="R92" s="32" t="n">
        <f aca="false">R93+R98</f>
        <v>39634062.43</v>
      </c>
      <c r="S92" s="32" t="n">
        <f aca="false">S93+S98</f>
        <v>35435652</v>
      </c>
      <c r="T92" s="32" t="n">
        <f aca="false">T93+T98</f>
        <v>35435652</v>
      </c>
      <c r="U92" s="32" t="n">
        <f aca="false">U93+U98</f>
        <v>0</v>
      </c>
      <c r="V92" s="17" t="s">
        <v>31</v>
      </c>
      <c r="W92" s="17" t="s">
        <v>31</v>
      </c>
      <c r="X92" s="17" t="s">
        <v>31</v>
      </c>
      <c r="Y92" s="17" t="s">
        <v>31</v>
      </c>
      <c r="Z92" s="17" t="s">
        <v>31</v>
      </c>
      <c r="AA92" s="17" t="s">
        <v>31</v>
      </c>
      <c r="AB92" s="17" t="s">
        <v>31</v>
      </c>
      <c r="AC92" s="17" t="s">
        <v>31</v>
      </c>
      <c r="AD92" s="17" t="s">
        <v>31</v>
      </c>
      <c r="AE92" s="17" t="s">
        <v>31</v>
      </c>
      <c r="AF92" s="17" t="s">
        <v>31</v>
      </c>
      <c r="AG92" s="17" t="s">
        <v>31</v>
      </c>
      <c r="AH92" s="17" t="s">
        <v>31</v>
      </c>
      <c r="AI92" s="22" t="s">
        <v>31</v>
      </c>
      <c r="AJ92" s="22" t="s">
        <v>31</v>
      </c>
      <c r="AK92" s="22" t="s">
        <v>31</v>
      </c>
      <c r="AL92" s="22" t="s">
        <v>31</v>
      </c>
    </row>
    <row r="93" s="12" customFormat="true" ht="38.25" hidden="false" customHeight="false" outlineLevel="0" collapsed="false">
      <c r="A93" s="43"/>
      <c r="B93" s="28"/>
      <c r="C93" s="28"/>
      <c r="D93" s="28"/>
      <c r="E93" s="28"/>
      <c r="F93" s="19" t="s">
        <v>32</v>
      </c>
      <c r="G93" s="29" t="n">
        <f aca="false">SUM(H93:U93)</f>
        <v>273045906.07</v>
      </c>
      <c r="H93" s="32" t="n">
        <f aca="false">H94+H95+H96+H97</f>
        <v>0</v>
      </c>
      <c r="I93" s="32" t="n">
        <f aca="false">I94+I95+I96+I97</f>
        <v>0</v>
      </c>
      <c r="J93" s="32" t="n">
        <f aca="false">J94+J95+J96+J97</f>
        <v>0</v>
      </c>
      <c r="K93" s="32" t="n">
        <f aca="false">K94+K95+K96+K97</f>
        <v>0</v>
      </c>
      <c r="L93" s="32" t="n">
        <f aca="false">L94+L95+L96+L97</f>
        <v>0</v>
      </c>
      <c r="M93" s="32" t="n">
        <f aca="false">M94+M95+M96+M97</f>
        <v>31383516.26</v>
      </c>
      <c r="N93" s="32" t="n">
        <f aca="false">N94+N95+N96+N97</f>
        <v>32124392.81</v>
      </c>
      <c r="O93" s="32" t="n">
        <f aca="false">O94+O95+O96+O97</f>
        <v>31616627.71</v>
      </c>
      <c r="P93" s="32" t="n">
        <f aca="false">P94+P95+P96+P97</f>
        <v>32347056.38</v>
      </c>
      <c r="Q93" s="32" t="n">
        <f aca="false">Q94+Q95+Q96+Q97</f>
        <v>35068946.48</v>
      </c>
      <c r="R93" s="32" t="n">
        <f aca="false">R94+R95+R96+R97</f>
        <v>39634062.43</v>
      </c>
      <c r="S93" s="32" t="n">
        <f aca="false">S94+S95+S96+S97</f>
        <v>35435652</v>
      </c>
      <c r="T93" s="32" t="n">
        <f aca="false">T94+T95+T96+T97</f>
        <v>35435652</v>
      </c>
      <c r="U93" s="32" t="n">
        <f aca="false">U94+U95+U96+U97</f>
        <v>0</v>
      </c>
      <c r="V93" s="17"/>
      <c r="W93" s="17"/>
      <c r="X93" s="17"/>
      <c r="Y93" s="17"/>
      <c r="Z93" s="17"/>
      <c r="AA93" s="17"/>
      <c r="AB93" s="17"/>
      <c r="AC93" s="17"/>
      <c r="AD93" s="17"/>
      <c r="AE93" s="17"/>
      <c r="AF93" s="17"/>
      <c r="AG93" s="17"/>
      <c r="AH93" s="17"/>
      <c r="AI93" s="22"/>
      <c r="AJ93" s="22"/>
      <c r="AK93" s="22"/>
      <c r="AL93" s="22"/>
    </row>
    <row r="94" s="12" customFormat="true" ht="38.25" hidden="false" customHeight="false" outlineLevel="0" collapsed="false">
      <c r="A94" s="43"/>
      <c r="B94" s="28"/>
      <c r="C94" s="28"/>
      <c r="D94" s="28"/>
      <c r="E94" s="28"/>
      <c r="F94" s="19" t="s">
        <v>33</v>
      </c>
      <c r="G94" s="29" t="n">
        <f aca="false">SUM(H94:U94)</f>
        <v>39486844.5</v>
      </c>
      <c r="H94" s="32" t="n">
        <v>0</v>
      </c>
      <c r="I94" s="32" t="n">
        <v>0</v>
      </c>
      <c r="J94" s="32" t="n">
        <v>0</v>
      </c>
      <c r="K94" s="32" t="n">
        <v>0</v>
      </c>
      <c r="L94" s="32" t="n">
        <v>0</v>
      </c>
      <c r="M94" s="32" t="n">
        <v>3943351.26</v>
      </c>
      <c r="N94" s="32" t="n">
        <v>4231472.81</v>
      </c>
      <c r="O94" s="32" t="n">
        <v>4619163.2</v>
      </c>
      <c r="P94" s="32" t="n">
        <v>5003090.32</v>
      </c>
      <c r="Q94" s="32" t="n">
        <v>5146539.48</v>
      </c>
      <c r="R94" s="32" t="n">
        <v>6698513.43</v>
      </c>
      <c r="S94" s="32" t="n">
        <v>4922357</v>
      </c>
      <c r="T94" s="32" t="n">
        <v>4922357</v>
      </c>
      <c r="U94" s="32" t="n">
        <v>0</v>
      </c>
      <c r="V94" s="17"/>
      <c r="W94" s="17"/>
      <c r="X94" s="17"/>
      <c r="Y94" s="17"/>
      <c r="Z94" s="17"/>
      <c r="AA94" s="17"/>
      <c r="AB94" s="17"/>
      <c r="AC94" s="17"/>
      <c r="AD94" s="17"/>
      <c r="AE94" s="17"/>
      <c r="AF94" s="17"/>
      <c r="AG94" s="17"/>
      <c r="AH94" s="17"/>
      <c r="AI94" s="22"/>
      <c r="AJ94" s="22"/>
      <c r="AK94" s="22"/>
      <c r="AL94" s="22"/>
    </row>
    <row r="95" s="12" customFormat="true" ht="51" hidden="false" customHeight="false" outlineLevel="0" collapsed="false">
      <c r="A95" s="43"/>
      <c r="B95" s="28"/>
      <c r="C95" s="28"/>
      <c r="D95" s="28"/>
      <c r="E95" s="28"/>
      <c r="F95" s="19" t="s">
        <v>34</v>
      </c>
      <c r="G95" s="29" t="n">
        <f aca="false">SUM(H95:U95)</f>
        <v>0</v>
      </c>
      <c r="H95" s="32" t="n">
        <v>0</v>
      </c>
      <c r="I95" s="32" t="n">
        <v>0</v>
      </c>
      <c r="J95" s="32" t="n">
        <v>0</v>
      </c>
      <c r="K95" s="32" t="n">
        <v>0</v>
      </c>
      <c r="L95" s="32" t="n">
        <v>0</v>
      </c>
      <c r="M95" s="32" t="n">
        <v>0</v>
      </c>
      <c r="N95" s="32" t="n">
        <v>0</v>
      </c>
      <c r="O95" s="32" t="n">
        <v>0</v>
      </c>
      <c r="P95" s="32" t="n">
        <v>0</v>
      </c>
      <c r="Q95" s="32" t="n">
        <v>0</v>
      </c>
      <c r="R95" s="32" t="n">
        <v>0</v>
      </c>
      <c r="S95" s="32" t="n">
        <v>0</v>
      </c>
      <c r="T95" s="32" t="n">
        <v>0</v>
      </c>
      <c r="U95" s="32" t="n">
        <v>0</v>
      </c>
      <c r="V95" s="17"/>
      <c r="W95" s="17"/>
      <c r="X95" s="17"/>
      <c r="Y95" s="17"/>
      <c r="Z95" s="17"/>
      <c r="AA95" s="17"/>
      <c r="AB95" s="17"/>
      <c r="AC95" s="17"/>
      <c r="AD95" s="17"/>
      <c r="AE95" s="17"/>
      <c r="AF95" s="17"/>
      <c r="AG95" s="17"/>
      <c r="AH95" s="17"/>
      <c r="AI95" s="22"/>
      <c r="AJ95" s="22"/>
      <c r="AK95" s="22"/>
      <c r="AL95" s="22"/>
    </row>
    <row r="96" s="12" customFormat="true" ht="51" hidden="false" customHeight="false" outlineLevel="0" collapsed="false">
      <c r="A96" s="43"/>
      <c r="B96" s="28"/>
      <c r="C96" s="28"/>
      <c r="D96" s="28"/>
      <c r="E96" s="28"/>
      <c r="F96" s="19" t="s">
        <v>35</v>
      </c>
      <c r="G96" s="29" t="n">
        <f aca="false">SUM(H96:U96)</f>
        <v>233559061.57</v>
      </c>
      <c r="H96" s="32" t="n">
        <v>0</v>
      </c>
      <c r="I96" s="32" t="n">
        <v>0</v>
      </c>
      <c r="J96" s="32" t="n">
        <v>0</v>
      </c>
      <c r="K96" s="32" t="n">
        <v>0</v>
      </c>
      <c r="L96" s="32" t="n">
        <v>0</v>
      </c>
      <c r="M96" s="32" t="n">
        <v>27440165</v>
      </c>
      <c r="N96" s="32" t="n">
        <v>27892920</v>
      </c>
      <c r="O96" s="32" t="n">
        <v>26997464.51</v>
      </c>
      <c r="P96" s="32" t="n">
        <v>27343966.06</v>
      </c>
      <c r="Q96" s="32" t="n">
        <v>29922407</v>
      </c>
      <c r="R96" s="32" t="n">
        <v>32935549</v>
      </c>
      <c r="S96" s="32" t="n">
        <v>30513295</v>
      </c>
      <c r="T96" s="32" t="n">
        <v>30513295</v>
      </c>
      <c r="U96" s="32" t="n">
        <v>0</v>
      </c>
      <c r="V96" s="17"/>
      <c r="W96" s="17"/>
      <c r="X96" s="17"/>
      <c r="Y96" s="17"/>
      <c r="Z96" s="17"/>
      <c r="AA96" s="17"/>
      <c r="AB96" s="17"/>
      <c r="AC96" s="17"/>
      <c r="AD96" s="17"/>
      <c r="AE96" s="17"/>
      <c r="AF96" s="17"/>
      <c r="AG96" s="17"/>
      <c r="AH96" s="17"/>
      <c r="AI96" s="22"/>
      <c r="AJ96" s="22"/>
      <c r="AK96" s="22"/>
      <c r="AL96" s="22"/>
    </row>
    <row r="97" s="12" customFormat="true" ht="38.25" hidden="false" customHeight="false" outlineLevel="0" collapsed="false">
      <c r="A97" s="43"/>
      <c r="B97" s="28"/>
      <c r="C97" s="28"/>
      <c r="D97" s="28"/>
      <c r="E97" s="28"/>
      <c r="F97" s="19" t="s">
        <v>36</v>
      </c>
      <c r="G97" s="29" t="n">
        <f aca="false">SUM(H97:U97)</f>
        <v>0</v>
      </c>
      <c r="H97" s="32" t="n">
        <v>0</v>
      </c>
      <c r="I97" s="32" t="n">
        <v>0</v>
      </c>
      <c r="J97" s="32" t="n">
        <v>0</v>
      </c>
      <c r="K97" s="32" t="n">
        <v>0</v>
      </c>
      <c r="L97" s="32" t="n">
        <v>0</v>
      </c>
      <c r="M97" s="32" t="n">
        <v>0</v>
      </c>
      <c r="N97" s="32" t="n">
        <v>0</v>
      </c>
      <c r="O97" s="32" t="n">
        <v>0</v>
      </c>
      <c r="P97" s="32" t="n">
        <v>0</v>
      </c>
      <c r="Q97" s="32" t="n">
        <v>0</v>
      </c>
      <c r="R97" s="32" t="n">
        <v>0</v>
      </c>
      <c r="S97" s="32" t="n">
        <v>0</v>
      </c>
      <c r="T97" s="32" t="n">
        <v>0</v>
      </c>
      <c r="U97" s="32" t="n">
        <v>0</v>
      </c>
      <c r="V97" s="17"/>
      <c r="W97" s="17"/>
      <c r="X97" s="17"/>
      <c r="Y97" s="17"/>
      <c r="Z97" s="17"/>
      <c r="AA97" s="17"/>
      <c r="AB97" s="17"/>
      <c r="AC97" s="17"/>
      <c r="AD97" s="17"/>
      <c r="AE97" s="17"/>
      <c r="AF97" s="17"/>
      <c r="AG97" s="17"/>
      <c r="AH97" s="17"/>
      <c r="AI97" s="22"/>
      <c r="AJ97" s="22"/>
      <c r="AK97" s="22"/>
      <c r="AL97" s="22"/>
    </row>
    <row r="98" s="12" customFormat="true" ht="25.5" hidden="false" customHeight="false" outlineLevel="0" collapsed="false">
      <c r="A98" s="43"/>
      <c r="B98" s="28"/>
      <c r="C98" s="28"/>
      <c r="D98" s="28"/>
      <c r="E98" s="28"/>
      <c r="F98" s="19" t="s">
        <v>37</v>
      </c>
      <c r="G98" s="29" t="n">
        <f aca="false">SUM(H98:U98)</f>
        <v>0</v>
      </c>
      <c r="H98" s="32" t="n">
        <v>0</v>
      </c>
      <c r="I98" s="32" t="n">
        <v>0</v>
      </c>
      <c r="J98" s="32" t="n">
        <v>0</v>
      </c>
      <c r="K98" s="32" t="n">
        <v>0</v>
      </c>
      <c r="L98" s="32" t="n">
        <v>0</v>
      </c>
      <c r="M98" s="32" t="n">
        <v>0</v>
      </c>
      <c r="N98" s="32" t="n">
        <v>0</v>
      </c>
      <c r="O98" s="32" t="n">
        <v>0</v>
      </c>
      <c r="P98" s="32" t="n">
        <v>0</v>
      </c>
      <c r="Q98" s="32" t="n">
        <v>0</v>
      </c>
      <c r="R98" s="32" t="n">
        <v>0</v>
      </c>
      <c r="S98" s="32" t="n">
        <v>0</v>
      </c>
      <c r="T98" s="32" t="n">
        <v>0</v>
      </c>
      <c r="U98" s="32" t="n">
        <v>0</v>
      </c>
      <c r="V98" s="17"/>
      <c r="W98" s="17"/>
      <c r="X98" s="17"/>
      <c r="Y98" s="17"/>
      <c r="Z98" s="17"/>
      <c r="AA98" s="17"/>
      <c r="AB98" s="17"/>
      <c r="AC98" s="17"/>
      <c r="AD98" s="17"/>
      <c r="AE98" s="17"/>
      <c r="AF98" s="17"/>
      <c r="AG98" s="17"/>
      <c r="AH98" s="17"/>
      <c r="AI98" s="22"/>
      <c r="AJ98" s="22"/>
      <c r="AK98" s="22"/>
      <c r="AL98" s="22"/>
    </row>
    <row r="99" s="12" customFormat="true" ht="12.75" hidden="false" customHeight="true" outlineLevel="0" collapsed="false">
      <c r="A99" s="28" t="s">
        <v>896</v>
      </c>
      <c r="B99" s="28"/>
      <c r="C99" s="28"/>
      <c r="D99" s="28"/>
      <c r="E99" s="28"/>
      <c r="F99" s="28" t="s">
        <v>30</v>
      </c>
      <c r="G99" s="29" t="n">
        <f aca="false">SUM(H99:U99)</f>
        <v>1926649652.11</v>
      </c>
      <c r="H99" s="29" t="n">
        <f aca="false">H100+H105</f>
        <v>143051399.5</v>
      </c>
      <c r="I99" s="29" t="n">
        <f aca="false">I100+I105</f>
        <v>117312640.36</v>
      </c>
      <c r="J99" s="29" t="n">
        <f aca="false">J100+J105</f>
        <v>116947562.93</v>
      </c>
      <c r="K99" s="29" t="n">
        <f aca="false">K100+K105</f>
        <v>119444734.7</v>
      </c>
      <c r="L99" s="29" t="n">
        <f aca="false">L100+L105</f>
        <v>124570738.04</v>
      </c>
      <c r="M99" s="29" t="n">
        <f aca="false">M100+M105</f>
        <v>135985000.85</v>
      </c>
      <c r="N99" s="29" t="n">
        <f aca="false">N100+N105</f>
        <v>144122339.65</v>
      </c>
      <c r="O99" s="29" t="n">
        <f aca="false">O100+O105</f>
        <v>160461424.19</v>
      </c>
      <c r="P99" s="29" t="n">
        <f aca="false">P100+P105</f>
        <v>161929358.17</v>
      </c>
      <c r="Q99" s="29" t="n">
        <f aca="false">Q100+Q105</f>
        <v>179576376.56</v>
      </c>
      <c r="R99" s="29" t="n">
        <f aca="false">R100+R105</f>
        <v>201782535.95</v>
      </c>
      <c r="S99" s="29" t="n">
        <f aca="false">S100+S105</f>
        <v>159956077.23</v>
      </c>
      <c r="T99" s="29" t="n">
        <f aca="false">T100+T105</f>
        <v>161509463.98</v>
      </c>
      <c r="U99" s="29" t="n">
        <f aca="false">U100+U105</f>
        <v>0</v>
      </c>
      <c r="V99" s="17" t="s">
        <v>31</v>
      </c>
      <c r="W99" s="17" t="s">
        <v>31</v>
      </c>
      <c r="X99" s="17" t="s">
        <v>31</v>
      </c>
      <c r="Y99" s="17" t="s">
        <v>31</v>
      </c>
      <c r="Z99" s="17" t="s">
        <v>31</v>
      </c>
      <c r="AA99" s="17" t="s">
        <v>31</v>
      </c>
      <c r="AB99" s="17" t="s">
        <v>31</v>
      </c>
      <c r="AC99" s="17" t="s">
        <v>31</v>
      </c>
      <c r="AD99" s="17" t="s">
        <v>31</v>
      </c>
      <c r="AE99" s="17" t="s">
        <v>31</v>
      </c>
      <c r="AF99" s="17" t="s">
        <v>31</v>
      </c>
      <c r="AG99" s="17" t="s">
        <v>31</v>
      </c>
      <c r="AH99" s="17" t="s">
        <v>31</v>
      </c>
      <c r="AI99" s="22" t="s">
        <v>31</v>
      </c>
      <c r="AJ99" s="22" t="s">
        <v>31</v>
      </c>
      <c r="AK99" s="22" t="s">
        <v>31</v>
      </c>
      <c r="AL99" s="22" t="s">
        <v>31</v>
      </c>
    </row>
    <row r="100" s="12" customFormat="true" ht="38.25" hidden="false" customHeight="false" outlineLevel="0" collapsed="false">
      <c r="A100" s="28"/>
      <c r="B100" s="28"/>
      <c r="C100" s="28"/>
      <c r="D100" s="28"/>
      <c r="E100" s="28"/>
      <c r="F100" s="19" t="s">
        <v>32</v>
      </c>
      <c r="G100" s="29" t="n">
        <f aca="false">SUM(H100:U100)</f>
        <v>1925771185.11</v>
      </c>
      <c r="H100" s="29" t="n">
        <f aca="false">H101+H102+H103+H104</f>
        <v>143051399.5</v>
      </c>
      <c r="I100" s="29" t="n">
        <f aca="false">I101+I102+I103+I104</f>
        <v>117312640.36</v>
      </c>
      <c r="J100" s="29" t="n">
        <f aca="false">J101+J102+J103+J104</f>
        <v>116947562.93</v>
      </c>
      <c r="K100" s="29" t="n">
        <f aca="false">K101+K102+K103+K104</f>
        <v>119444734.7</v>
      </c>
      <c r="L100" s="29" t="n">
        <f aca="false">L101+L102+L103+L104</f>
        <v>124570738.04</v>
      </c>
      <c r="M100" s="29" t="n">
        <f aca="false">M101+M102+M103+M104</f>
        <v>135985000.85</v>
      </c>
      <c r="N100" s="29" t="n">
        <f aca="false">N101+N102+N103+N104</f>
        <v>144026339.65</v>
      </c>
      <c r="O100" s="29" t="n">
        <f aca="false">O101+O102+O103+O104</f>
        <v>160426424.19</v>
      </c>
      <c r="P100" s="29" t="n">
        <f aca="false">P101+P102+P103+P104</f>
        <v>161819358.17</v>
      </c>
      <c r="Q100" s="29" t="n">
        <f aca="false">Q101+Q102+Q103+Q104</f>
        <v>179556376.56</v>
      </c>
      <c r="R100" s="29" t="n">
        <f aca="false">R101+R102+R103+R104</f>
        <v>201165068.95</v>
      </c>
      <c r="S100" s="29" t="n">
        <f aca="false">S101+S102+S103+S104</f>
        <v>159956077.23</v>
      </c>
      <c r="T100" s="29" t="n">
        <f aca="false">T101+T102+T103+T104</f>
        <v>161509463.98</v>
      </c>
      <c r="U100" s="29" t="n">
        <f aca="false">U101+U102+U103+U104</f>
        <v>0</v>
      </c>
      <c r="V100" s="17"/>
      <c r="W100" s="17"/>
      <c r="X100" s="17"/>
      <c r="Y100" s="17"/>
      <c r="Z100" s="17"/>
      <c r="AA100" s="17"/>
      <c r="AB100" s="17"/>
      <c r="AC100" s="17"/>
      <c r="AD100" s="17"/>
      <c r="AE100" s="17"/>
      <c r="AF100" s="17"/>
      <c r="AG100" s="17"/>
      <c r="AH100" s="17"/>
      <c r="AI100" s="22"/>
      <c r="AJ100" s="22"/>
      <c r="AK100" s="22"/>
      <c r="AL100" s="22"/>
    </row>
    <row r="101" s="12" customFormat="true" ht="38.25" hidden="false" customHeight="false" outlineLevel="0" collapsed="false">
      <c r="A101" s="28"/>
      <c r="B101" s="28"/>
      <c r="C101" s="28"/>
      <c r="D101" s="28"/>
      <c r="E101" s="28"/>
      <c r="F101" s="19" t="s">
        <v>33</v>
      </c>
      <c r="G101" s="29" t="n">
        <f aca="false">SUM(H101:U101)</f>
        <v>1050373641.04</v>
      </c>
      <c r="H101" s="29" t="n">
        <f aca="false">H10+H24+H38+H52+H66</f>
        <v>91419132</v>
      </c>
      <c r="I101" s="29" t="n">
        <f aca="false">I10+I24+I38+I52+I66</f>
        <v>68126747.47</v>
      </c>
      <c r="J101" s="29" t="n">
        <f aca="false">J10+J24+J38+J52+J66</f>
        <v>64864499.08</v>
      </c>
      <c r="K101" s="29" t="n">
        <f aca="false">K10+K24+K38+K52+K66</f>
        <v>59154014.84</v>
      </c>
      <c r="L101" s="29" t="n">
        <f aca="false">L10+L24+L38+L52+L66</f>
        <v>62489536.59</v>
      </c>
      <c r="M101" s="29" t="n">
        <f aca="false">M10+M24+M38+M52+M66</f>
        <v>70790415.87</v>
      </c>
      <c r="N101" s="29" t="n">
        <f aca="false">N10+N24+N38+N52+N66</f>
        <v>69558166.53</v>
      </c>
      <c r="O101" s="29" t="n">
        <f aca="false">O10+O24+O38+O52+O66</f>
        <v>88601051.49</v>
      </c>
      <c r="P101" s="29" t="n">
        <f aca="false">P10+P24+P38+P52+P66</f>
        <v>87261667.77</v>
      </c>
      <c r="Q101" s="29" t="n">
        <f aca="false">Q10+Q24+Q38+Q52+Q66</f>
        <v>98506029.46</v>
      </c>
      <c r="R101" s="29" t="n">
        <f aca="false">R10+R24+R38+R52+R66</f>
        <v>114331094.73</v>
      </c>
      <c r="S101" s="29" t="n">
        <f aca="false">S10+S24+S38+S52+S66</f>
        <v>86923740.65</v>
      </c>
      <c r="T101" s="29" t="n">
        <f aca="false">T10+T24+T38+T52+T66</f>
        <v>88347544.56</v>
      </c>
      <c r="U101" s="29" t="n">
        <f aca="false">U10+U24+U38+U52+U66</f>
        <v>0</v>
      </c>
      <c r="V101" s="17"/>
      <c r="W101" s="17"/>
      <c r="X101" s="17"/>
      <c r="Y101" s="17"/>
      <c r="Z101" s="17"/>
      <c r="AA101" s="17"/>
      <c r="AB101" s="17"/>
      <c r="AC101" s="17"/>
      <c r="AD101" s="17"/>
      <c r="AE101" s="17"/>
      <c r="AF101" s="17"/>
      <c r="AG101" s="17"/>
      <c r="AH101" s="17"/>
      <c r="AI101" s="22"/>
      <c r="AJ101" s="22"/>
      <c r="AK101" s="22"/>
      <c r="AL101" s="22"/>
    </row>
    <row r="102" s="12" customFormat="true" ht="51" hidden="false" customHeight="false" outlineLevel="0" collapsed="false">
      <c r="A102" s="28"/>
      <c r="B102" s="28"/>
      <c r="C102" s="28"/>
      <c r="D102" s="28"/>
      <c r="E102" s="28"/>
      <c r="F102" s="19" t="s">
        <v>34</v>
      </c>
      <c r="G102" s="29" t="n">
        <f aca="false">SUM(H102:U102)</f>
        <v>592405.17</v>
      </c>
      <c r="H102" s="29" t="n">
        <f aca="false">H11+H25+H39+H53+H67</f>
        <v>0</v>
      </c>
      <c r="I102" s="29" t="n">
        <f aca="false">I11+I25+I39+I53+I67</f>
        <v>0</v>
      </c>
      <c r="J102" s="29" t="n">
        <f aca="false">J11+J25+J39+J53+J67</f>
        <v>0</v>
      </c>
      <c r="K102" s="29" t="n">
        <f aca="false">K11+K25+K39+K53+K67</f>
        <v>0</v>
      </c>
      <c r="L102" s="29" t="n">
        <f aca="false">L11+L25+L39+L53+L67</f>
        <v>0</v>
      </c>
      <c r="M102" s="29" t="n">
        <f aca="false">M11+M25+M39+M53+M67</f>
        <v>0</v>
      </c>
      <c r="N102" s="29" t="n">
        <f aca="false">N11+N25+N39+N53+N67</f>
        <v>393.11</v>
      </c>
      <c r="O102" s="29" t="n">
        <f aca="false">O11+O25+O39+O53+O67</f>
        <v>415143.61</v>
      </c>
      <c r="P102" s="29" t="n">
        <f aca="false">P11+P25+P39+P53+P67</f>
        <v>55286.63</v>
      </c>
      <c r="Q102" s="29" t="n">
        <f aca="false">Q11+Q25+Q39+Q53+Q67</f>
        <v>72.32</v>
      </c>
      <c r="R102" s="29" t="n">
        <f aca="false">R11+R25+R39+R53+R67</f>
        <v>352.82</v>
      </c>
      <c r="S102" s="29" t="n">
        <f aca="false">S11+S25+S39+S53+S67</f>
        <v>469.18</v>
      </c>
      <c r="T102" s="29" t="n">
        <f aca="false">T11+T25+T39+T53+T67</f>
        <v>120687.5</v>
      </c>
      <c r="U102" s="29" t="n">
        <f aca="false">U11+U25+U39+U53+U67</f>
        <v>0</v>
      </c>
      <c r="V102" s="17"/>
      <c r="W102" s="17"/>
      <c r="X102" s="17"/>
      <c r="Y102" s="17"/>
      <c r="Z102" s="17"/>
      <c r="AA102" s="17"/>
      <c r="AB102" s="17"/>
      <c r="AC102" s="17"/>
      <c r="AD102" s="17"/>
      <c r="AE102" s="17"/>
      <c r="AF102" s="17"/>
      <c r="AG102" s="17"/>
      <c r="AH102" s="17"/>
      <c r="AI102" s="22"/>
      <c r="AJ102" s="22"/>
      <c r="AK102" s="22"/>
      <c r="AL102" s="22"/>
    </row>
    <row r="103" s="12" customFormat="true" ht="51" hidden="false" customHeight="false" outlineLevel="0" collapsed="false">
      <c r="A103" s="28"/>
      <c r="B103" s="28"/>
      <c r="C103" s="28"/>
      <c r="D103" s="28"/>
      <c r="E103" s="28"/>
      <c r="F103" s="19" t="s">
        <v>35</v>
      </c>
      <c r="G103" s="29" t="n">
        <f aca="false">SUM(H103:U103)</f>
        <v>874805138.9</v>
      </c>
      <c r="H103" s="29" t="n">
        <f aca="false">H12+H26+H40+H54+H68</f>
        <v>51632267.5</v>
      </c>
      <c r="I103" s="29" t="n">
        <f aca="false">I12+I26+I40+I54+I68</f>
        <v>49185892.89</v>
      </c>
      <c r="J103" s="29" t="n">
        <f aca="false">J12+J26+J40+J54+J68</f>
        <v>52083063.85</v>
      </c>
      <c r="K103" s="29" t="n">
        <f aca="false">K12+K26+K40+K54+K68</f>
        <v>60290719.86</v>
      </c>
      <c r="L103" s="29" t="n">
        <f aca="false">L12+L26+L40+L54+L68</f>
        <v>62081201.45</v>
      </c>
      <c r="M103" s="29" t="n">
        <f aca="false">M12+M26+M40+M54+M68</f>
        <v>65194584.98</v>
      </c>
      <c r="N103" s="29" t="n">
        <f aca="false">N12+N26+N40+N54+N68</f>
        <v>74467780.01</v>
      </c>
      <c r="O103" s="29" t="n">
        <f aca="false">O12+O26+O40+O54+O68</f>
        <v>71410229.09</v>
      </c>
      <c r="P103" s="29" t="n">
        <f aca="false">P12+P26+P40+P54+P68</f>
        <v>74502403.77</v>
      </c>
      <c r="Q103" s="29" t="n">
        <f aca="false">Q12+Q26+Q40+Q54+Q68</f>
        <v>81050274.78</v>
      </c>
      <c r="R103" s="29" t="n">
        <f aca="false">R12+R26+R40+R54+R68</f>
        <v>86833621.4</v>
      </c>
      <c r="S103" s="29" t="n">
        <f aca="false">S12+S26+S40+S54+S68</f>
        <v>73031867.4</v>
      </c>
      <c r="T103" s="29" t="n">
        <f aca="false">T12+T26+T40+T54+T68</f>
        <v>73041231.92</v>
      </c>
      <c r="U103" s="29" t="n">
        <f aca="false">U12+U26+U40+U54+U68</f>
        <v>0</v>
      </c>
      <c r="V103" s="17"/>
      <c r="W103" s="17"/>
      <c r="X103" s="17"/>
      <c r="Y103" s="17"/>
      <c r="Z103" s="17"/>
      <c r="AA103" s="17"/>
      <c r="AB103" s="17"/>
      <c r="AC103" s="17"/>
      <c r="AD103" s="17"/>
      <c r="AE103" s="17"/>
      <c r="AF103" s="17"/>
      <c r="AG103" s="17"/>
      <c r="AH103" s="17"/>
      <c r="AI103" s="22"/>
      <c r="AJ103" s="22"/>
      <c r="AK103" s="22"/>
      <c r="AL103" s="22"/>
    </row>
    <row r="104" s="12" customFormat="true" ht="126" hidden="false" customHeight="true" outlineLevel="0" collapsed="false">
      <c r="A104" s="28"/>
      <c r="B104" s="28"/>
      <c r="C104" s="28"/>
      <c r="D104" s="28"/>
      <c r="E104" s="28"/>
      <c r="F104" s="19" t="s">
        <v>36</v>
      </c>
      <c r="G104" s="29" t="n">
        <f aca="false">SUM(H104:U104)</f>
        <v>0</v>
      </c>
      <c r="H104" s="29" t="n">
        <f aca="false">H13+H27+H41+H55+H69</f>
        <v>0</v>
      </c>
      <c r="I104" s="29" t="n">
        <f aca="false">I13+I27+I41+I55+I69</f>
        <v>0</v>
      </c>
      <c r="J104" s="29" t="n">
        <f aca="false">J13+J27+J41+J55+J69</f>
        <v>0</v>
      </c>
      <c r="K104" s="29" t="n">
        <f aca="false">K13+K27+K41+K55+K69</f>
        <v>0</v>
      </c>
      <c r="L104" s="29" t="n">
        <f aca="false">L13+L27+L41+L55+L69</f>
        <v>0</v>
      </c>
      <c r="M104" s="29" t="n">
        <f aca="false">M13+M27+M41+M55+M69</f>
        <v>0</v>
      </c>
      <c r="N104" s="29" t="n">
        <f aca="false">N13+N27+N41+N55+N69</f>
        <v>0</v>
      </c>
      <c r="O104" s="29" t="n">
        <f aca="false">O13+O27+O41+O55+O69</f>
        <v>0</v>
      </c>
      <c r="P104" s="29" t="n">
        <f aca="false">P13+P27+P41+P55+P69</f>
        <v>0</v>
      </c>
      <c r="Q104" s="29" t="n">
        <f aca="false">Q13+Q27+Q41+Q55+Q69</f>
        <v>0</v>
      </c>
      <c r="R104" s="29" t="n">
        <f aca="false">R13+R27+R41+R55+R69</f>
        <v>0</v>
      </c>
      <c r="S104" s="29" t="n">
        <f aca="false">S13+S27+S41+S55+S69</f>
        <v>0</v>
      </c>
      <c r="T104" s="29" t="n">
        <f aca="false">T13+T27+T41+T55+T69</f>
        <v>0</v>
      </c>
      <c r="U104" s="29" t="n">
        <f aca="false">U13+U27+U41+U55+U69</f>
        <v>0</v>
      </c>
      <c r="V104" s="17"/>
      <c r="W104" s="17"/>
      <c r="X104" s="17"/>
      <c r="Y104" s="17"/>
      <c r="Z104" s="17"/>
      <c r="AA104" s="17"/>
      <c r="AB104" s="17"/>
      <c r="AC104" s="17"/>
      <c r="AD104" s="17"/>
      <c r="AE104" s="17"/>
      <c r="AF104" s="17"/>
      <c r="AG104" s="17"/>
      <c r="AH104" s="17"/>
      <c r="AI104" s="22"/>
      <c r="AJ104" s="22"/>
      <c r="AK104" s="22"/>
      <c r="AL104" s="22"/>
    </row>
    <row r="105" s="12" customFormat="true" ht="157.5" hidden="false" customHeight="true" outlineLevel="0" collapsed="false">
      <c r="A105" s="28"/>
      <c r="B105" s="28"/>
      <c r="C105" s="28"/>
      <c r="D105" s="28"/>
      <c r="E105" s="28"/>
      <c r="F105" s="19" t="s">
        <v>37</v>
      </c>
      <c r="G105" s="29" t="n">
        <f aca="false">SUM(H105:U105)</f>
        <v>878467</v>
      </c>
      <c r="H105" s="29" t="n">
        <f aca="false">H14+H28+H42+H56+H70</f>
        <v>0</v>
      </c>
      <c r="I105" s="29" t="n">
        <f aca="false">I14+I28+I42+I56+I70</f>
        <v>0</v>
      </c>
      <c r="J105" s="29" t="n">
        <f aca="false">J14+J28+J42+J56+J70</f>
        <v>0</v>
      </c>
      <c r="K105" s="29" t="n">
        <f aca="false">K14+K28+K42+K56+K70</f>
        <v>0</v>
      </c>
      <c r="L105" s="29" t="n">
        <f aca="false">L14+L28+L42+L56+L70</f>
        <v>0</v>
      </c>
      <c r="M105" s="29" t="n">
        <f aca="false">M14+M28+M42+M56+M70</f>
        <v>0</v>
      </c>
      <c r="N105" s="29" t="n">
        <f aca="false">N14+N28+N42+N56+N70</f>
        <v>96000</v>
      </c>
      <c r="O105" s="29" t="n">
        <f aca="false">O14+O28+O42+O56+O70</f>
        <v>35000</v>
      </c>
      <c r="P105" s="29" t="n">
        <f aca="false">P14+P28+P42+P56+P70</f>
        <v>110000</v>
      </c>
      <c r="Q105" s="29" t="n">
        <f aca="false">Q14+Q28+Q42+Q56+Q70</f>
        <v>20000</v>
      </c>
      <c r="R105" s="29" t="n">
        <f aca="false">R14+R28+R42+R56+R70</f>
        <v>617467</v>
      </c>
      <c r="S105" s="29" t="n">
        <f aca="false">S14+S28+S42+S56+S70</f>
        <v>0</v>
      </c>
      <c r="T105" s="29" t="n">
        <f aca="false">T14+T28+T42+T56+T70</f>
        <v>0</v>
      </c>
      <c r="U105" s="29" t="n">
        <f aca="false">U14+U28+U42+U56+U70</f>
        <v>0</v>
      </c>
      <c r="V105" s="17"/>
      <c r="W105" s="17"/>
      <c r="X105" s="17"/>
      <c r="Y105" s="17"/>
      <c r="Z105" s="17"/>
      <c r="AA105" s="17"/>
      <c r="AB105" s="17"/>
      <c r="AC105" s="17"/>
      <c r="AD105" s="17"/>
      <c r="AE105" s="17"/>
      <c r="AF105" s="17"/>
      <c r="AG105" s="17"/>
      <c r="AH105" s="17"/>
      <c r="AI105" s="22"/>
      <c r="AJ105" s="22"/>
      <c r="AK105" s="22"/>
      <c r="AL105" s="22"/>
    </row>
    <row r="107" customFormat="false" ht="15" hidden="false" customHeight="false" outlineLevel="0" collapsed="false">
      <c r="A107" s="68"/>
    </row>
  </sheetData>
  <mergeCells count="285">
    <mergeCell ref="A1:A4"/>
    <mergeCell ref="B1:B4"/>
    <mergeCell ref="C1:D1"/>
    <mergeCell ref="E1:E4"/>
    <mergeCell ref="F1:U1"/>
    <mergeCell ref="V1:AL1"/>
    <mergeCell ref="C2:C4"/>
    <mergeCell ref="D2:D4"/>
    <mergeCell ref="F2:F4"/>
    <mergeCell ref="G2:G4"/>
    <mergeCell ref="H2:U2"/>
    <mergeCell ref="V2:V4"/>
    <mergeCell ref="W2:W4"/>
    <mergeCell ref="X2:AL2"/>
    <mergeCell ref="H3:H4"/>
    <mergeCell ref="I3:I4"/>
    <mergeCell ref="J3:J4"/>
    <mergeCell ref="K3:K4"/>
    <mergeCell ref="L3:L4"/>
    <mergeCell ref="M3:M4"/>
    <mergeCell ref="N3:N4"/>
    <mergeCell ref="O3:O4"/>
    <mergeCell ref="P3:P4"/>
    <mergeCell ref="Q3:Q4"/>
    <mergeCell ref="R3:R4"/>
    <mergeCell ref="S3:S4"/>
    <mergeCell ref="T3:T4"/>
    <mergeCell ref="U3:U4"/>
    <mergeCell ref="Y3:AL3"/>
    <mergeCell ref="A6:AL6"/>
    <mergeCell ref="A7:AL7"/>
    <mergeCell ref="A8:A14"/>
    <mergeCell ref="B8:E14"/>
    <mergeCell ref="V8:V14"/>
    <mergeCell ref="W8:W14"/>
    <mergeCell ref="X8:X14"/>
    <mergeCell ref="Y8:Y14"/>
    <mergeCell ref="Z8:Z14"/>
    <mergeCell ref="AA8:AA14"/>
    <mergeCell ref="AB8:AB14"/>
    <mergeCell ref="AC8:AC14"/>
    <mergeCell ref="AD8:AD14"/>
    <mergeCell ref="AE8:AE14"/>
    <mergeCell ref="AF8:AF14"/>
    <mergeCell ref="AG8:AG14"/>
    <mergeCell ref="AH8:AH14"/>
    <mergeCell ref="AI8:AI14"/>
    <mergeCell ref="AJ8:AJ14"/>
    <mergeCell ref="AK8:AK14"/>
    <mergeCell ref="AL8:AL14"/>
    <mergeCell ref="A15:A21"/>
    <mergeCell ref="B15:E21"/>
    <mergeCell ref="V15:V21"/>
    <mergeCell ref="W15:W21"/>
    <mergeCell ref="X15:X21"/>
    <mergeCell ref="Y15:Y21"/>
    <mergeCell ref="Z15:Z21"/>
    <mergeCell ref="AA15:AA21"/>
    <mergeCell ref="AB15:AB21"/>
    <mergeCell ref="AC15:AC21"/>
    <mergeCell ref="AD15:AD21"/>
    <mergeCell ref="AE15:AE21"/>
    <mergeCell ref="AF15:AF21"/>
    <mergeCell ref="AG15:AG21"/>
    <mergeCell ref="AH15:AH21"/>
    <mergeCell ref="AI15:AI21"/>
    <mergeCell ref="AJ15:AJ21"/>
    <mergeCell ref="AK15:AK21"/>
    <mergeCell ref="AL15:AL21"/>
    <mergeCell ref="A22:A28"/>
    <mergeCell ref="B22:E28"/>
    <mergeCell ref="V22:V28"/>
    <mergeCell ref="W22:W28"/>
    <mergeCell ref="X22:X28"/>
    <mergeCell ref="Y22:Y28"/>
    <mergeCell ref="Z22:Z28"/>
    <mergeCell ref="AA22:AA28"/>
    <mergeCell ref="AB22:AB28"/>
    <mergeCell ref="AC22:AC28"/>
    <mergeCell ref="AD22:AD28"/>
    <mergeCell ref="AE22:AE28"/>
    <mergeCell ref="AF22:AF28"/>
    <mergeCell ref="AG22:AG28"/>
    <mergeCell ref="AH22:AH28"/>
    <mergeCell ref="AI22:AI28"/>
    <mergeCell ref="AJ22:AJ28"/>
    <mergeCell ref="AK22:AK28"/>
    <mergeCell ref="AL22:AL28"/>
    <mergeCell ref="A29:A35"/>
    <mergeCell ref="B29:E35"/>
    <mergeCell ref="V29:V35"/>
    <mergeCell ref="W29:W35"/>
    <mergeCell ref="X29:X35"/>
    <mergeCell ref="Y29:Y35"/>
    <mergeCell ref="Z29:Z35"/>
    <mergeCell ref="AA29:AA35"/>
    <mergeCell ref="AB29:AB35"/>
    <mergeCell ref="AC29:AC35"/>
    <mergeCell ref="AD29:AD35"/>
    <mergeCell ref="AE29:AE35"/>
    <mergeCell ref="AF29:AF35"/>
    <mergeCell ref="AG29:AG35"/>
    <mergeCell ref="AH29:AH35"/>
    <mergeCell ref="AI29:AI35"/>
    <mergeCell ref="AJ29:AJ35"/>
    <mergeCell ref="AK29:AK35"/>
    <mergeCell ref="AL29:AL35"/>
    <mergeCell ref="A36:A42"/>
    <mergeCell ref="B36:E42"/>
    <mergeCell ref="V36:V42"/>
    <mergeCell ref="W36:W42"/>
    <mergeCell ref="X36:X42"/>
    <mergeCell ref="Y36:Y42"/>
    <mergeCell ref="Z36:Z42"/>
    <mergeCell ref="AA36:AA42"/>
    <mergeCell ref="AB36:AB42"/>
    <mergeCell ref="AC36:AC42"/>
    <mergeCell ref="AD36:AD42"/>
    <mergeCell ref="AE36:AE42"/>
    <mergeCell ref="AF36:AF42"/>
    <mergeCell ref="AG36:AG42"/>
    <mergeCell ref="AH36:AH42"/>
    <mergeCell ref="AI36:AI42"/>
    <mergeCell ref="AJ36:AJ42"/>
    <mergeCell ref="AK36:AK42"/>
    <mergeCell ref="AL36:AL42"/>
    <mergeCell ref="A43:A49"/>
    <mergeCell ref="B43:E49"/>
    <mergeCell ref="V43:V49"/>
    <mergeCell ref="W43:W49"/>
    <mergeCell ref="X43:X49"/>
    <mergeCell ref="Y43:Y49"/>
    <mergeCell ref="Z43:Z49"/>
    <mergeCell ref="AA43:AA49"/>
    <mergeCell ref="AB43:AB49"/>
    <mergeCell ref="AC43:AC49"/>
    <mergeCell ref="AD43:AD49"/>
    <mergeCell ref="AE43:AE49"/>
    <mergeCell ref="AF43:AF49"/>
    <mergeCell ref="AG43:AG49"/>
    <mergeCell ref="AH43:AH49"/>
    <mergeCell ref="AI43:AI49"/>
    <mergeCell ref="AJ43:AJ49"/>
    <mergeCell ref="AK43:AK49"/>
    <mergeCell ref="AL43:AL49"/>
    <mergeCell ref="A50:A56"/>
    <mergeCell ref="B50:E56"/>
    <mergeCell ref="V50:V56"/>
    <mergeCell ref="W50:W56"/>
    <mergeCell ref="X50:X56"/>
    <mergeCell ref="Y50:Y56"/>
    <mergeCell ref="Z50:Z56"/>
    <mergeCell ref="AA50:AA56"/>
    <mergeCell ref="AB50:AB56"/>
    <mergeCell ref="AC50:AC56"/>
    <mergeCell ref="AD50:AD56"/>
    <mergeCell ref="AE50:AE56"/>
    <mergeCell ref="AF50:AF56"/>
    <mergeCell ref="AG50:AG56"/>
    <mergeCell ref="AH50:AH56"/>
    <mergeCell ref="AI50:AI56"/>
    <mergeCell ref="AJ50:AJ56"/>
    <mergeCell ref="AK50:AK56"/>
    <mergeCell ref="AL50:AL56"/>
    <mergeCell ref="A57:A63"/>
    <mergeCell ref="B57:E63"/>
    <mergeCell ref="V57:V63"/>
    <mergeCell ref="W57:W63"/>
    <mergeCell ref="X57:X63"/>
    <mergeCell ref="Y57:Y63"/>
    <mergeCell ref="Z57:Z63"/>
    <mergeCell ref="AA57:AA63"/>
    <mergeCell ref="AB57:AB63"/>
    <mergeCell ref="AC57:AC63"/>
    <mergeCell ref="AD57:AD63"/>
    <mergeCell ref="AE57:AE63"/>
    <mergeCell ref="AF57:AF63"/>
    <mergeCell ref="AG57:AG63"/>
    <mergeCell ref="AH57:AH63"/>
    <mergeCell ref="AI57:AI63"/>
    <mergeCell ref="AJ57:AJ63"/>
    <mergeCell ref="AK57:AK63"/>
    <mergeCell ref="AL57:AL63"/>
    <mergeCell ref="A64:A70"/>
    <mergeCell ref="B64:E70"/>
    <mergeCell ref="V64:V70"/>
    <mergeCell ref="W64:W70"/>
    <mergeCell ref="X64:X70"/>
    <mergeCell ref="Y64:Y70"/>
    <mergeCell ref="Z64:Z70"/>
    <mergeCell ref="AA64:AA70"/>
    <mergeCell ref="AB64:AB70"/>
    <mergeCell ref="AC64:AC70"/>
    <mergeCell ref="AD64:AD70"/>
    <mergeCell ref="AE64:AE70"/>
    <mergeCell ref="AF64:AF70"/>
    <mergeCell ref="AG64:AG70"/>
    <mergeCell ref="AH64:AH70"/>
    <mergeCell ref="AI64:AI70"/>
    <mergeCell ref="AJ64:AJ70"/>
    <mergeCell ref="AK64:AK70"/>
    <mergeCell ref="AL64:AL70"/>
    <mergeCell ref="A71:A77"/>
    <mergeCell ref="B71:E77"/>
    <mergeCell ref="V71:V77"/>
    <mergeCell ref="W71:W77"/>
    <mergeCell ref="X71:X77"/>
    <mergeCell ref="Y71:Y77"/>
    <mergeCell ref="Z71:Z77"/>
    <mergeCell ref="AA71:AA77"/>
    <mergeCell ref="AB71:AB77"/>
    <mergeCell ref="AC71:AC77"/>
    <mergeCell ref="AD71:AD77"/>
    <mergeCell ref="AE71:AE77"/>
    <mergeCell ref="AF71:AF77"/>
    <mergeCell ref="AG71:AG77"/>
    <mergeCell ref="AH71:AH77"/>
    <mergeCell ref="AI71:AI77"/>
    <mergeCell ref="AJ71:AJ77"/>
    <mergeCell ref="AK71:AK77"/>
    <mergeCell ref="AL71:AL77"/>
    <mergeCell ref="A78:A84"/>
    <mergeCell ref="B78:B84"/>
    <mergeCell ref="C78:C84"/>
    <mergeCell ref="D78:D84"/>
    <mergeCell ref="E78:E84"/>
    <mergeCell ref="V78:V91"/>
    <mergeCell ref="W78:W91"/>
    <mergeCell ref="X78:X91"/>
    <mergeCell ref="Y78:Y91"/>
    <mergeCell ref="Z78:Z91"/>
    <mergeCell ref="AA78:AA91"/>
    <mergeCell ref="AB78:AB91"/>
    <mergeCell ref="AC78:AC91"/>
    <mergeCell ref="AD78:AD91"/>
    <mergeCell ref="AE78:AE91"/>
    <mergeCell ref="AF78:AF91"/>
    <mergeCell ref="AG78:AG91"/>
    <mergeCell ref="AH78:AH91"/>
    <mergeCell ref="AI78:AI91"/>
    <mergeCell ref="AJ78:AJ91"/>
    <mergeCell ref="AK78:AK91"/>
    <mergeCell ref="AL78:AL91"/>
    <mergeCell ref="A85:A91"/>
    <mergeCell ref="B85:B91"/>
    <mergeCell ref="C85:C91"/>
    <mergeCell ref="D85:D91"/>
    <mergeCell ref="E85:E91"/>
    <mergeCell ref="A92:A98"/>
    <mergeCell ref="B92:E98"/>
    <mergeCell ref="V92:V98"/>
    <mergeCell ref="W92:W98"/>
    <mergeCell ref="X92:X98"/>
    <mergeCell ref="Y92:Y98"/>
    <mergeCell ref="Z92:Z98"/>
    <mergeCell ref="AA92:AA98"/>
    <mergeCell ref="AB92:AB98"/>
    <mergeCell ref="AC92:AC98"/>
    <mergeCell ref="AD92:AD98"/>
    <mergeCell ref="AE92:AE98"/>
    <mergeCell ref="AF92:AF98"/>
    <mergeCell ref="AG92:AG98"/>
    <mergeCell ref="AH92:AH98"/>
    <mergeCell ref="AI92:AI98"/>
    <mergeCell ref="AJ92:AJ98"/>
    <mergeCell ref="AK92:AK98"/>
    <mergeCell ref="AL92:AL98"/>
    <mergeCell ref="A99:E105"/>
    <mergeCell ref="V99:V105"/>
    <mergeCell ref="W99:W105"/>
    <mergeCell ref="X99:X105"/>
    <mergeCell ref="Y99:Y105"/>
    <mergeCell ref="Z99:Z105"/>
    <mergeCell ref="AA99:AA105"/>
    <mergeCell ref="AB99:AB105"/>
    <mergeCell ref="AC99:AC105"/>
    <mergeCell ref="AD99:AD105"/>
    <mergeCell ref="AE99:AE105"/>
    <mergeCell ref="AF99:AF105"/>
    <mergeCell ref="AG99:AG105"/>
    <mergeCell ref="AH99:AH105"/>
    <mergeCell ref="AI99:AI105"/>
    <mergeCell ref="AJ99:AJ105"/>
    <mergeCell ref="AK99:AK105"/>
    <mergeCell ref="AL99:AL105"/>
  </mergeCells>
  <printOptions headings="false" gridLines="false" gridLinesSet="true" horizontalCentered="false" verticalCentered="false"/>
  <pageMargins left="0.236111111111111" right="0.196527777777778" top="0.747916666666667"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4" topLeftCell="A69" activePane="bottomLeft" state="frozen"/>
      <selection pane="topLeft" activeCell="A1" activeCellId="0" sqref="A1"/>
      <selection pane="bottomLeft" activeCell="G64" activeCellId="0" sqref="G64:U77"/>
    </sheetView>
  </sheetViews>
  <sheetFormatPr defaultColWidth="9.13671875" defaultRowHeight="15" zeroHeight="false" outlineLevelRow="0" outlineLevelCol="0"/>
  <cols>
    <col collapsed="false" customWidth="true" hidden="false" outlineLevel="0" max="1" min="1" style="56" width="8.28"/>
    <col collapsed="false" customWidth="true" hidden="false" outlineLevel="0" max="2" min="2" style="56" width="19.7"/>
    <col collapsed="false" customWidth="true" hidden="false" outlineLevel="0" max="4" min="3" style="56" width="9.7"/>
    <col collapsed="false" customWidth="true" hidden="false" outlineLevel="0" max="5" min="5" style="56" width="14.7"/>
    <col collapsed="false" customWidth="true" hidden="false" outlineLevel="0" max="6" min="6" style="56" width="13.7"/>
    <col collapsed="false" customWidth="true" hidden="false" outlineLevel="0" max="7" min="7" style="57" width="12.99"/>
    <col collapsed="false" customWidth="true" hidden="false" outlineLevel="0" max="14" min="8" style="57" width="11.7"/>
    <col collapsed="false" customWidth="true" hidden="false" outlineLevel="0" max="15" min="15" style="57" width="13.14"/>
    <col collapsed="false" customWidth="true" hidden="false" outlineLevel="0" max="16" min="16" style="57" width="13.28"/>
    <col collapsed="false" customWidth="true" hidden="false" outlineLevel="0" max="17" min="17" style="57" width="12.7"/>
    <col collapsed="false" customWidth="true" hidden="false" outlineLevel="0" max="18" min="18" style="57" width="17.56"/>
    <col collapsed="false" customWidth="true" hidden="false" outlineLevel="0" max="21" min="19" style="57" width="11.7"/>
    <col collapsed="false" customWidth="true" hidden="false" outlineLevel="0" max="22" min="22" style="56" width="13.7"/>
    <col collapsed="false" customWidth="true" hidden="false" outlineLevel="0" max="31" min="23" style="56" width="10.71"/>
    <col collapsed="false" customWidth="true" hidden="false" outlineLevel="0" max="32" min="32" style="56" width="10.99"/>
    <col collapsed="false" customWidth="true" hidden="false" outlineLevel="0" max="33" min="33" style="56" width="10.28"/>
    <col collapsed="false" customWidth="true" hidden="false" outlineLevel="0" max="34" min="34" style="56" width="11.42"/>
    <col collapsed="false" customWidth="false" hidden="false" outlineLevel="0" max="35" min="35" style="64" width="9.14"/>
    <col collapsed="false" customWidth="false" hidden="false" outlineLevel="0" max="257" min="36" style="56" width="9.14"/>
  </cols>
  <sheetData>
    <row r="1" s="18" customFormat="true" ht="15" hidden="false" customHeight="true" outlineLevel="0" collapsed="false">
      <c r="A1" s="17" t="s">
        <v>10</v>
      </c>
      <c r="B1" s="17" t="s">
        <v>11</v>
      </c>
      <c r="C1" s="17" t="s">
        <v>12</v>
      </c>
      <c r="D1" s="17"/>
      <c r="E1" s="17" t="s">
        <v>13</v>
      </c>
      <c r="F1" s="17" t="s">
        <v>14</v>
      </c>
      <c r="G1" s="17"/>
      <c r="H1" s="17"/>
      <c r="I1" s="17"/>
      <c r="J1" s="17"/>
      <c r="K1" s="17"/>
      <c r="L1" s="17"/>
      <c r="M1" s="17"/>
      <c r="N1" s="17"/>
      <c r="O1" s="17"/>
      <c r="P1" s="17"/>
      <c r="Q1" s="17"/>
      <c r="R1" s="17"/>
      <c r="S1" s="17"/>
      <c r="T1" s="17"/>
      <c r="U1" s="17"/>
      <c r="V1" s="17" t="s">
        <v>15</v>
      </c>
      <c r="W1" s="17"/>
      <c r="X1" s="17"/>
      <c r="Y1" s="17"/>
      <c r="Z1" s="17"/>
      <c r="AA1" s="17"/>
      <c r="AB1" s="17"/>
      <c r="AC1" s="17"/>
      <c r="AD1" s="17"/>
      <c r="AE1" s="17"/>
      <c r="AF1" s="17"/>
      <c r="AG1" s="17"/>
      <c r="AH1" s="17"/>
      <c r="AI1" s="17"/>
      <c r="AJ1" s="17"/>
      <c r="AK1" s="17"/>
      <c r="AL1" s="17"/>
    </row>
    <row r="2" s="18" customFormat="true" ht="27.75" hidden="false" customHeight="true" outlineLevel="0" collapsed="false">
      <c r="A2" s="17"/>
      <c r="B2" s="17"/>
      <c r="C2" s="17" t="s">
        <v>16</v>
      </c>
      <c r="D2" s="17" t="s">
        <v>17</v>
      </c>
      <c r="E2" s="17"/>
      <c r="F2" s="19" t="s">
        <v>18</v>
      </c>
      <c r="G2" s="21" t="s">
        <v>19</v>
      </c>
      <c r="H2" s="21" t="s">
        <v>20</v>
      </c>
      <c r="I2" s="21"/>
      <c r="J2" s="21"/>
      <c r="K2" s="21"/>
      <c r="L2" s="21"/>
      <c r="M2" s="21"/>
      <c r="N2" s="21"/>
      <c r="O2" s="21"/>
      <c r="P2" s="21"/>
      <c r="Q2" s="21"/>
      <c r="R2" s="21"/>
      <c r="S2" s="21"/>
      <c r="T2" s="21"/>
      <c r="U2" s="21"/>
      <c r="V2" s="17" t="s">
        <v>21</v>
      </c>
      <c r="W2" s="17" t="s">
        <v>22</v>
      </c>
      <c r="X2" s="17" t="s">
        <v>23</v>
      </c>
      <c r="Y2" s="17"/>
      <c r="Z2" s="17"/>
      <c r="AA2" s="17"/>
      <c r="AB2" s="17"/>
      <c r="AC2" s="17"/>
      <c r="AD2" s="17"/>
      <c r="AE2" s="17"/>
      <c r="AF2" s="17"/>
      <c r="AG2" s="17"/>
      <c r="AH2" s="17"/>
      <c r="AI2" s="17"/>
      <c r="AJ2" s="17"/>
      <c r="AK2" s="17"/>
      <c r="AL2" s="17"/>
    </row>
    <row r="3" s="18" customFormat="true" ht="15" hidden="false" customHeight="true" outlineLevel="0" collapsed="false">
      <c r="A3" s="17"/>
      <c r="B3" s="17"/>
      <c r="C3" s="17"/>
      <c r="D3" s="17"/>
      <c r="E3" s="17"/>
      <c r="F3" s="19"/>
      <c r="G3" s="21"/>
      <c r="H3" s="21" t="n">
        <v>2014</v>
      </c>
      <c r="I3" s="21" t="n">
        <v>2015</v>
      </c>
      <c r="J3" s="21" t="n">
        <v>2016</v>
      </c>
      <c r="K3" s="21" t="n">
        <v>2017</v>
      </c>
      <c r="L3" s="21" t="n">
        <v>2018</v>
      </c>
      <c r="M3" s="21" t="n">
        <v>2019</v>
      </c>
      <c r="N3" s="21" t="n">
        <v>2020</v>
      </c>
      <c r="O3" s="21" t="n">
        <v>2021</v>
      </c>
      <c r="P3" s="21" t="n">
        <v>2022</v>
      </c>
      <c r="Q3" s="21" t="n">
        <v>2023</v>
      </c>
      <c r="R3" s="21" t="n">
        <v>2024</v>
      </c>
      <c r="S3" s="21" t="n">
        <v>2025</v>
      </c>
      <c r="T3" s="21" t="n">
        <v>2026</v>
      </c>
      <c r="U3" s="21" t="n">
        <v>2027</v>
      </c>
      <c r="V3" s="17"/>
      <c r="W3" s="17"/>
      <c r="X3" s="17" t="s">
        <v>19</v>
      </c>
      <c r="Y3" s="17" t="s">
        <v>20</v>
      </c>
      <c r="Z3" s="17"/>
      <c r="AA3" s="17"/>
      <c r="AB3" s="17"/>
      <c r="AC3" s="17"/>
      <c r="AD3" s="17"/>
      <c r="AE3" s="17"/>
      <c r="AF3" s="17"/>
      <c r="AG3" s="17"/>
      <c r="AH3" s="17"/>
      <c r="AI3" s="17"/>
      <c r="AJ3" s="17"/>
      <c r="AK3" s="17"/>
      <c r="AL3" s="17"/>
    </row>
    <row r="4" s="16" customFormat="true" ht="24.75" hidden="false" customHeight="true" outlineLevel="0" collapsed="false">
      <c r="A4" s="17"/>
      <c r="B4" s="17"/>
      <c r="C4" s="17"/>
      <c r="D4" s="17"/>
      <c r="E4" s="17"/>
      <c r="F4" s="19"/>
      <c r="G4" s="21"/>
      <c r="H4" s="21"/>
      <c r="I4" s="21"/>
      <c r="J4" s="21"/>
      <c r="K4" s="21"/>
      <c r="L4" s="21"/>
      <c r="M4" s="21"/>
      <c r="N4" s="21"/>
      <c r="O4" s="21"/>
      <c r="P4" s="21"/>
      <c r="Q4" s="21"/>
      <c r="R4" s="21"/>
      <c r="S4" s="21"/>
      <c r="T4" s="21"/>
      <c r="U4" s="21"/>
      <c r="V4" s="17"/>
      <c r="W4" s="17"/>
      <c r="X4" s="22"/>
      <c r="Y4" s="17" t="n">
        <v>2014</v>
      </c>
      <c r="Z4" s="17" t="n">
        <v>2015</v>
      </c>
      <c r="AA4" s="17" t="n">
        <v>2016</v>
      </c>
      <c r="AB4" s="17" t="n">
        <v>2017</v>
      </c>
      <c r="AC4" s="17" t="n">
        <v>2018</v>
      </c>
      <c r="AD4" s="17" t="n">
        <v>2019</v>
      </c>
      <c r="AE4" s="17" t="n">
        <v>2020</v>
      </c>
      <c r="AF4" s="22" t="n">
        <v>2021</v>
      </c>
      <c r="AG4" s="22" t="n">
        <v>2022</v>
      </c>
      <c r="AH4" s="22" t="n">
        <v>2023</v>
      </c>
      <c r="AI4" s="22" t="n">
        <v>2024</v>
      </c>
      <c r="AJ4" s="22" t="n">
        <v>2025</v>
      </c>
      <c r="AK4" s="22" t="n">
        <v>2027</v>
      </c>
      <c r="AL4" s="22" t="n">
        <v>2027</v>
      </c>
    </row>
    <row r="5" s="16" customFormat="true" ht="12.75" hidden="false" customHeight="false" outlineLevel="0" collapsed="false">
      <c r="A5" s="22" t="n">
        <v>1</v>
      </c>
      <c r="B5" s="22" t="n">
        <v>2</v>
      </c>
      <c r="C5" s="22" t="n">
        <v>3</v>
      </c>
      <c r="D5" s="22" t="n">
        <v>4</v>
      </c>
      <c r="E5" s="22" t="n">
        <v>5</v>
      </c>
      <c r="F5" s="17" t="n">
        <v>6</v>
      </c>
      <c r="G5" s="23" t="n">
        <v>7</v>
      </c>
      <c r="H5" s="23" t="n">
        <v>8</v>
      </c>
      <c r="I5" s="23" t="n">
        <v>9</v>
      </c>
      <c r="J5" s="23" t="n">
        <v>10</v>
      </c>
      <c r="K5" s="23" t="n">
        <v>11</v>
      </c>
      <c r="L5" s="23" t="n">
        <v>12</v>
      </c>
      <c r="M5" s="23" t="n">
        <v>13</v>
      </c>
      <c r="N5" s="23" t="n">
        <v>14</v>
      </c>
      <c r="O5" s="23" t="n">
        <v>15</v>
      </c>
      <c r="P5" s="23" t="n">
        <v>16</v>
      </c>
      <c r="Q5" s="23" t="n">
        <v>17</v>
      </c>
      <c r="R5" s="23" t="n">
        <v>18</v>
      </c>
      <c r="S5" s="23" t="n">
        <v>19</v>
      </c>
      <c r="T5" s="23" t="n">
        <v>20</v>
      </c>
      <c r="U5" s="23" t="n">
        <v>21</v>
      </c>
      <c r="V5" s="23" t="n">
        <v>22</v>
      </c>
      <c r="W5" s="23" t="n">
        <v>23</v>
      </c>
      <c r="X5" s="23" t="n">
        <v>24</v>
      </c>
      <c r="Y5" s="23" t="n">
        <v>25</v>
      </c>
      <c r="Z5" s="23" t="n">
        <v>26</v>
      </c>
      <c r="AA5" s="23" t="n">
        <v>27</v>
      </c>
      <c r="AB5" s="23" t="n">
        <v>28</v>
      </c>
      <c r="AC5" s="23" t="n">
        <v>29</v>
      </c>
      <c r="AD5" s="23" t="n">
        <v>30</v>
      </c>
      <c r="AE5" s="23" t="n">
        <v>31</v>
      </c>
      <c r="AF5" s="23" t="n">
        <v>32</v>
      </c>
      <c r="AG5" s="23" t="n">
        <v>33</v>
      </c>
      <c r="AH5" s="23" t="n">
        <v>34</v>
      </c>
      <c r="AI5" s="23" t="n">
        <v>35</v>
      </c>
      <c r="AJ5" s="23" t="n">
        <v>36</v>
      </c>
      <c r="AK5" s="23" t="n">
        <v>37</v>
      </c>
      <c r="AL5" s="23" t="n">
        <v>38</v>
      </c>
    </row>
    <row r="6" s="16" customFormat="true" ht="27.75" hidden="false" customHeight="true" outlineLevel="0" collapsed="false">
      <c r="A6" s="26" t="s">
        <v>897</v>
      </c>
      <c r="B6" s="26"/>
      <c r="C6" s="26"/>
      <c r="D6" s="26"/>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row>
    <row r="7" s="16" customFormat="true" ht="23.25" hidden="false" customHeight="true" outlineLevel="0" collapsed="false">
      <c r="A7" s="26" t="s">
        <v>898</v>
      </c>
      <c r="B7" s="26"/>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row>
    <row r="8" s="12" customFormat="true" ht="12.75" hidden="false" customHeight="true" outlineLevel="0" collapsed="false">
      <c r="A8" s="54" t="s">
        <v>899</v>
      </c>
      <c r="B8" s="75" t="s">
        <v>900</v>
      </c>
      <c r="C8" s="75"/>
      <c r="D8" s="75"/>
      <c r="E8" s="75"/>
      <c r="F8" s="28" t="s">
        <v>30</v>
      </c>
      <c r="G8" s="29" t="n">
        <f aca="false">SUM(H8:U8)</f>
        <v>0</v>
      </c>
      <c r="H8" s="29" t="n">
        <f aca="false">H9+H14</f>
        <v>0</v>
      </c>
      <c r="I8" s="29" t="n">
        <f aca="false">I9+I14</f>
        <v>0</v>
      </c>
      <c r="J8" s="29" t="n">
        <f aca="false">J9+J14</f>
        <v>0</v>
      </c>
      <c r="K8" s="29" t="n">
        <f aca="false">K9+K14</f>
        <v>0</v>
      </c>
      <c r="L8" s="29" t="n">
        <f aca="false">L9+L14</f>
        <v>0</v>
      </c>
      <c r="M8" s="29" t="n">
        <f aca="false">M9+M14</f>
        <v>0</v>
      </c>
      <c r="N8" s="29" t="n">
        <f aca="false">N9+N14</f>
        <v>0</v>
      </c>
      <c r="O8" s="29" t="n">
        <f aca="false">O9+O14</f>
        <v>0</v>
      </c>
      <c r="P8" s="29" t="n">
        <f aca="false">P9+P14</f>
        <v>0</v>
      </c>
      <c r="Q8" s="29" t="n">
        <f aca="false">Q9+Q14</f>
        <v>0</v>
      </c>
      <c r="R8" s="29" t="n">
        <f aca="false">R9+R14</f>
        <v>0</v>
      </c>
      <c r="S8" s="29" t="n">
        <f aca="false">S9+S14</f>
        <v>0</v>
      </c>
      <c r="T8" s="29" t="n">
        <f aca="false">T9+T14</f>
        <v>0</v>
      </c>
      <c r="U8" s="29" t="n">
        <f aca="false">U9+U14</f>
        <v>0</v>
      </c>
      <c r="V8" s="17" t="s">
        <v>31</v>
      </c>
      <c r="W8" s="17" t="s">
        <v>31</v>
      </c>
      <c r="X8" s="17" t="s">
        <v>31</v>
      </c>
      <c r="Y8" s="17" t="s">
        <v>31</v>
      </c>
      <c r="Z8" s="17" t="s">
        <v>31</v>
      </c>
      <c r="AA8" s="17" t="s">
        <v>31</v>
      </c>
      <c r="AB8" s="17" t="s">
        <v>31</v>
      </c>
      <c r="AC8" s="17" t="s">
        <v>31</v>
      </c>
      <c r="AD8" s="17" t="s">
        <v>31</v>
      </c>
      <c r="AE8" s="17" t="s">
        <v>31</v>
      </c>
      <c r="AF8" s="17" t="s">
        <v>31</v>
      </c>
      <c r="AG8" s="17" t="s">
        <v>31</v>
      </c>
      <c r="AH8" s="17" t="s">
        <v>31</v>
      </c>
      <c r="AI8" s="17" t="s">
        <v>31</v>
      </c>
      <c r="AJ8" s="17" t="s">
        <v>31</v>
      </c>
      <c r="AK8" s="17" t="s">
        <v>31</v>
      </c>
      <c r="AL8" s="17" t="s">
        <v>31</v>
      </c>
    </row>
    <row r="9" s="12" customFormat="true" ht="38.25" hidden="false" customHeight="false" outlineLevel="0" collapsed="false">
      <c r="A9" s="54"/>
      <c r="B9" s="75"/>
      <c r="C9" s="75"/>
      <c r="D9" s="75"/>
      <c r="E9" s="75"/>
      <c r="F9" s="19" t="s">
        <v>32</v>
      </c>
      <c r="G9" s="29" t="n">
        <f aca="false">SUM(H9:U9)</f>
        <v>0</v>
      </c>
      <c r="H9" s="32" t="n">
        <f aca="false">H10+H11+H12+H13</f>
        <v>0</v>
      </c>
      <c r="I9" s="32" t="n">
        <f aca="false">I10+I11+I12+I13</f>
        <v>0</v>
      </c>
      <c r="J9" s="32" t="n">
        <f aca="false">J10+J11+J12+J13</f>
        <v>0</v>
      </c>
      <c r="K9" s="32" t="n">
        <f aca="false">K10+K11+K12+K13</f>
        <v>0</v>
      </c>
      <c r="L9" s="32" t="n">
        <f aca="false">L10+L11+L12+L13</f>
        <v>0</v>
      </c>
      <c r="M9" s="32" t="n">
        <f aca="false">M10+M11+M12+M13</f>
        <v>0</v>
      </c>
      <c r="N9" s="32" t="n">
        <f aca="false">N10+N11+N12+N13</f>
        <v>0</v>
      </c>
      <c r="O9" s="32" t="n">
        <f aca="false">O10+O11+O12+O13</f>
        <v>0</v>
      </c>
      <c r="P9" s="32" t="n">
        <f aca="false">P10+P11+P12+P13</f>
        <v>0</v>
      </c>
      <c r="Q9" s="32" t="n">
        <f aca="false">Q10+Q11+Q12+Q13</f>
        <v>0</v>
      </c>
      <c r="R9" s="32" t="n">
        <f aca="false">R10+R11+R12+R13</f>
        <v>0</v>
      </c>
      <c r="S9" s="32" t="n">
        <f aca="false">S10+S11+S12+S13</f>
        <v>0</v>
      </c>
      <c r="T9" s="32" t="n">
        <f aca="false">T10+T11+T12+T13</f>
        <v>0</v>
      </c>
      <c r="U9" s="32" t="n">
        <f aca="false">U10+U11+U12+U13</f>
        <v>0</v>
      </c>
      <c r="V9" s="17"/>
      <c r="W9" s="17"/>
      <c r="X9" s="17"/>
      <c r="Y9" s="17"/>
      <c r="Z9" s="17"/>
      <c r="AA9" s="17"/>
      <c r="AB9" s="17"/>
      <c r="AC9" s="17"/>
      <c r="AD9" s="17"/>
      <c r="AE9" s="17"/>
      <c r="AF9" s="17"/>
      <c r="AG9" s="17"/>
      <c r="AH9" s="17"/>
      <c r="AI9" s="17"/>
      <c r="AJ9" s="17"/>
      <c r="AK9" s="17"/>
      <c r="AL9" s="17"/>
    </row>
    <row r="10" s="12" customFormat="true" ht="38.25" hidden="false" customHeight="false" outlineLevel="0" collapsed="false">
      <c r="A10" s="54"/>
      <c r="B10" s="75"/>
      <c r="C10" s="75"/>
      <c r="D10" s="75"/>
      <c r="E10" s="75"/>
      <c r="F10" s="19" t="s">
        <v>33</v>
      </c>
      <c r="G10" s="29" t="n">
        <f aca="false">SUM(H10:U10)</f>
        <v>0</v>
      </c>
      <c r="H10" s="32" t="n">
        <f aca="false">H17</f>
        <v>0</v>
      </c>
      <c r="I10" s="32" t="n">
        <f aca="false">I17</f>
        <v>0</v>
      </c>
      <c r="J10" s="32" t="n">
        <f aca="false">J17</f>
        <v>0</v>
      </c>
      <c r="K10" s="32" t="n">
        <f aca="false">K17</f>
        <v>0</v>
      </c>
      <c r="L10" s="32" t="n">
        <f aca="false">L17</f>
        <v>0</v>
      </c>
      <c r="M10" s="32" t="n">
        <f aca="false">M17</f>
        <v>0</v>
      </c>
      <c r="N10" s="32" t="n">
        <f aca="false">N17</f>
        <v>0</v>
      </c>
      <c r="O10" s="32" t="n">
        <f aca="false">O17</f>
        <v>0</v>
      </c>
      <c r="P10" s="32" t="n">
        <f aca="false">P17</f>
        <v>0</v>
      </c>
      <c r="Q10" s="32" t="n">
        <f aca="false">Q17</f>
        <v>0</v>
      </c>
      <c r="R10" s="32" t="n">
        <f aca="false">R17</f>
        <v>0</v>
      </c>
      <c r="S10" s="32" t="n">
        <f aca="false">S17</f>
        <v>0</v>
      </c>
      <c r="T10" s="32" t="n">
        <f aca="false">T17</f>
        <v>0</v>
      </c>
      <c r="U10" s="32" t="n">
        <f aca="false">U17</f>
        <v>0</v>
      </c>
      <c r="V10" s="17"/>
      <c r="W10" s="17"/>
      <c r="X10" s="17"/>
      <c r="Y10" s="17"/>
      <c r="Z10" s="17"/>
      <c r="AA10" s="17"/>
      <c r="AB10" s="17"/>
      <c r="AC10" s="17"/>
      <c r="AD10" s="17"/>
      <c r="AE10" s="17"/>
      <c r="AF10" s="17"/>
      <c r="AG10" s="17"/>
      <c r="AH10" s="17"/>
      <c r="AI10" s="17"/>
      <c r="AJ10" s="17"/>
      <c r="AK10" s="17"/>
      <c r="AL10" s="17"/>
    </row>
    <row r="11" s="12" customFormat="true" ht="51" hidden="false" customHeight="false" outlineLevel="0" collapsed="false">
      <c r="A11" s="54"/>
      <c r="B11" s="75"/>
      <c r="C11" s="75"/>
      <c r="D11" s="75"/>
      <c r="E11" s="75"/>
      <c r="F11" s="19" t="s">
        <v>34</v>
      </c>
      <c r="G11" s="29" t="n">
        <f aca="false">SUM(H11:U11)</f>
        <v>0</v>
      </c>
      <c r="H11" s="32" t="n">
        <f aca="false">H18</f>
        <v>0</v>
      </c>
      <c r="I11" s="32" t="n">
        <f aca="false">I18</f>
        <v>0</v>
      </c>
      <c r="J11" s="32" t="n">
        <f aca="false">J18</f>
        <v>0</v>
      </c>
      <c r="K11" s="32" t="n">
        <f aca="false">K18</f>
        <v>0</v>
      </c>
      <c r="L11" s="32" t="n">
        <f aca="false">L18</f>
        <v>0</v>
      </c>
      <c r="M11" s="32" t="n">
        <f aca="false">M18</f>
        <v>0</v>
      </c>
      <c r="N11" s="32" t="n">
        <f aca="false">N18</f>
        <v>0</v>
      </c>
      <c r="O11" s="32" t="n">
        <f aca="false">O18</f>
        <v>0</v>
      </c>
      <c r="P11" s="32" t="n">
        <f aca="false">P18</f>
        <v>0</v>
      </c>
      <c r="Q11" s="32" t="n">
        <f aca="false">Q18</f>
        <v>0</v>
      </c>
      <c r="R11" s="32" t="n">
        <f aca="false">R18</f>
        <v>0</v>
      </c>
      <c r="S11" s="32" t="n">
        <f aca="false">S18</f>
        <v>0</v>
      </c>
      <c r="T11" s="32" t="n">
        <f aca="false">T18</f>
        <v>0</v>
      </c>
      <c r="U11" s="32" t="n">
        <f aca="false">U18</f>
        <v>0</v>
      </c>
      <c r="V11" s="17"/>
      <c r="W11" s="17"/>
      <c r="X11" s="17"/>
      <c r="Y11" s="17"/>
      <c r="Z11" s="17"/>
      <c r="AA11" s="17"/>
      <c r="AB11" s="17"/>
      <c r="AC11" s="17"/>
      <c r="AD11" s="17"/>
      <c r="AE11" s="17"/>
      <c r="AF11" s="17"/>
      <c r="AG11" s="17"/>
      <c r="AH11" s="17"/>
      <c r="AI11" s="17"/>
      <c r="AJ11" s="17"/>
      <c r="AK11" s="17"/>
      <c r="AL11" s="17"/>
    </row>
    <row r="12" s="12" customFormat="true" ht="51" hidden="false" customHeight="false" outlineLevel="0" collapsed="false">
      <c r="A12" s="54"/>
      <c r="B12" s="75"/>
      <c r="C12" s="75"/>
      <c r="D12" s="75"/>
      <c r="E12" s="75"/>
      <c r="F12" s="19" t="s">
        <v>35</v>
      </c>
      <c r="G12" s="29" t="n">
        <f aca="false">SUM(H12:U12)</f>
        <v>0</v>
      </c>
      <c r="H12" s="32" t="n">
        <f aca="false">H19</f>
        <v>0</v>
      </c>
      <c r="I12" s="32" t="n">
        <f aca="false">I19</f>
        <v>0</v>
      </c>
      <c r="J12" s="32" t="n">
        <f aca="false">J19</f>
        <v>0</v>
      </c>
      <c r="K12" s="32" t="n">
        <f aca="false">K19</f>
        <v>0</v>
      </c>
      <c r="L12" s="32" t="n">
        <f aca="false">L19</f>
        <v>0</v>
      </c>
      <c r="M12" s="32" t="n">
        <f aca="false">M19</f>
        <v>0</v>
      </c>
      <c r="N12" s="32" t="n">
        <f aca="false">N19</f>
        <v>0</v>
      </c>
      <c r="O12" s="32" t="n">
        <f aca="false">O19</f>
        <v>0</v>
      </c>
      <c r="P12" s="32" t="n">
        <f aca="false">P19</f>
        <v>0</v>
      </c>
      <c r="Q12" s="32" t="n">
        <f aca="false">Q19</f>
        <v>0</v>
      </c>
      <c r="R12" s="32" t="n">
        <f aca="false">R19</f>
        <v>0</v>
      </c>
      <c r="S12" s="32" t="n">
        <f aca="false">S19</f>
        <v>0</v>
      </c>
      <c r="T12" s="32" t="n">
        <f aca="false">T19</f>
        <v>0</v>
      </c>
      <c r="U12" s="32" t="n">
        <f aca="false">U19</f>
        <v>0</v>
      </c>
      <c r="V12" s="17"/>
      <c r="W12" s="17"/>
      <c r="X12" s="17"/>
      <c r="Y12" s="17"/>
      <c r="Z12" s="17"/>
      <c r="AA12" s="17"/>
      <c r="AB12" s="17"/>
      <c r="AC12" s="17"/>
      <c r="AD12" s="17"/>
      <c r="AE12" s="17"/>
      <c r="AF12" s="17"/>
      <c r="AG12" s="17"/>
      <c r="AH12" s="17"/>
      <c r="AI12" s="17"/>
      <c r="AJ12" s="17"/>
      <c r="AK12" s="17"/>
      <c r="AL12" s="17"/>
    </row>
    <row r="13" s="12" customFormat="true" ht="38.25" hidden="false" customHeight="false" outlineLevel="0" collapsed="false">
      <c r="A13" s="54"/>
      <c r="B13" s="75"/>
      <c r="C13" s="75"/>
      <c r="D13" s="75"/>
      <c r="E13" s="75"/>
      <c r="F13" s="19" t="s">
        <v>36</v>
      </c>
      <c r="G13" s="29" t="n">
        <f aca="false">SUM(H13:U13)</f>
        <v>0</v>
      </c>
      <c r="H13" s="32" t="n">
        <f aca="false">H20</f>
        <v>0</v>
      </c>
      <c r="I13" s="32" t="n">
        <f aca="false">I20</f>
        <v>0</v>
      </c>
      <c r="J13" s="32" t="n">
        <f aca="false">J20</f>
        <v>0</v>
      </c>
      <c r="K13" s="32" t="n">
        <f aca="false">K20</f>
        <v>0</v>
      </c>
      <c r="L13" s="32" t="n">
        <f aca="false">L20</f>
        <v>0</v>
      </c>
      <c r="M13" s="32" t="n">
        <f aca="false">M20</f>
        <v>0</v>
      </c>
      <c r="N13" s="32" t="n">
        <f aca="false">N20</f>
        <v>0</v>
      </c>
      <c r="O13" s="32" t="n">
        <f aca="false">O20</f>
        <v>0</v>
      </c>
      <c r="P13" s="32" t="n">
        <f aca="false">P20</f>
        <v>0</v>
      </c>
      <c r="Q13" s="32" t="n">
        <f aca="false">Q20</f>
        <v>0</v>
      </c>
      <c r="R13" s="32" t="n">
        <f aca="false">R20</f>
        <v>0</v>
      </c>
      <c r="S13" s="32" t="n">
        <f aca="false">S20</f>
        <v>0</v>
      </c>
      <c r="T13" s="32" t="n">
        <f aca="false">T20</f>
        <v>0</v>
      </c>
      <c r="U13" s="32" t="n">
        <f aca="false">U20</f>
        <v>0</v>
      </c>
      <c r="V13" s="17"/>
      <c r="W13" s="17"/>
      <c r="X13" s="17"/>
      <c r="Y13" s="17"/>
      <c r="Z13" s="17"/>
      <c r="AA13" s="17"/>
      <c r="AB13" s="17"/>
      <c r="AC13" s="17"/>
      <c r="AD13" s="17"/>
      <c r="AE13" s="17"/>
      <c r="AF13" s="17"/>
      <c r="AG13" s="17"/>
      <c r="AH13" s="17"/>
      <c r="AI13" s="17"/>
      <c r="AJ13" s="17"/>
      <c r="AK13" s="17"/>
      <c r="AL13" s="17"/>
    </row>
    <row r="14" s="12" customFormat="true" ht="25.5" hidden="false" customHeight="false" outlineLevel="0" collapsed="false">
      <c r="A14" s="54"/>
      <c r="B14" s="75"/>
      <c r="C14" s="75"/>
      <c r="D14" s="75"/>
      <c r="E14" s="75"/>
      <c r="F14" s="19" t="s">
        <v>37</v>
      </c>
      <c r="G14" s="29" t="n">
        <f aca="false">SUM(H14:U14)</f>
        <v>0</v>
      </c>
      <c r="H14" s="32" t="n">
        <f aca="false">H21</f>
        <v>0</v>
      </c>
      <c r="I14" s="32" t="n">
        <f aca="false">I21</f>
        <v>0</v>
      </c>
      <c r="J14" s="32" t="n">
        <f aca="false">J21</f>
        <v>0</v>
      </c>
      <c r="K14" s="32" t="n">
        <f aca="false">K21</f>
        <v>0</v>
      </c>
      <c r="L14" s="32" t="n">
        <f aca="false">L21</f>
        <v>0</v>
      </c>
      <c r="M14" s="32" t="n">
        <f aca="false">M21</f>
        <v>0</v>
      </c>
      <c r="N14" s="32" t="n">
        <f aca="false">N21</f>
        <v>0</v>
      </c>
      <c r="O14" s="32" t="n">
        <f aca="false">O21</f>
        <v>0</v>
      </c>
      <c r="P14" s="32" t="n">
        <f aca="false">P21</f>
        <v>0</v>
      </c>
      <c r="Q14" s="32" t="n">
        <f aca="false">Q21</f>
        <v>0</v>
      </c>
      <c r="R14" s="32" t="n">
        <f aca="false">R21</f>
        <v>0</v>
      </c>
      <c r="S14" s="32" t="n">
        <f aca="false">S21</f>
        <v>0</v>
      </c>
      <c r="T14" s="32" t="n">
        <f aca="false">T21</f>
        <v>0</v>
      </c>
      <c r="U14" s="32" t="n">
        <f aca="false">U21</f>
        <v>0</v>
      </c>
      <c r="V14" s="17"/>
      <c r="W14" s="17"/>
      <c r="X14" s="17"/>
      <c r="Y14" s="17"/>
      <c r="Z14" s="17"/>
      <c r="AA14" s="17"/>
      <c r="AB14" s="17"/>
      <c r="AC14" s="17"/>
      <c r="AD14" s="17"/>
      <c r="AE14" s="17"/>
      <c r="AF14" s="17"/>
      <c r="AG14" s="17"/>
      <c r="AH14" s="17"/>
      <c r="AI14" s="17"/>
      <c r="AJ14" s="17"/>
      <c r="AK14" s="17"/>
      <c r="AL14" s="17"/>
    </row>
    <row r="15" s="12" customFormat="true" ht="12.75" hidden="false" customHeight="true" outlineLevel="0" collapsed="false">
      <c r="A15" s="22" t="s">
        <v>901</v>
      </c>
      <c r="B15" s="75" t="s">
        <v>902</v>
      </c>
      <c r="C15" s="75"/>
      <c r="D15" s="75"/>
      <c r="E15" s="75"/>
      <c r="F15" s="19" t="s">
        <v>30</v>
      </c>
      <c r="G15" s="29" t="n">
        <f aca="false">SUM(H15:U15)</f>
        <v>0</v>
      </c>
      <c r="H15" s="32" t="n">
        <f aca="false">H16+H21</f>
        <v>0</v>
      </c>
      <c r="I15" s="32" t="n">
        <f aca="false">I16+I21</f>
        <v>0</v>
      </c>
      <c r="J15" s="32" t="n">
        <f aca="false">J16+J21</f>
        <v>0</v>
      </c>
      <c r="K15" s="32" t="n">
        <f aca="false">K16+K21</f>
        <v>0</v>
      </c>
      <c r="L15" s="32" t="n">
        <f aca="false">L16+L21</f>
        <v>0</v>
      </c>
      <c r="M15" s="32" t="n">
        <f aca="false">M16+M21</f>
        <v>0</v>
      </c>
      <c r="N15" s="32" t="n">
        <f aca="false">N16+N21</f>
        <v>0</v>
      </c>
      <c r="O15" s="32" t="n">
        <f aca="false">O16+O21</f>
        <v>0</v>
      </c>
      <c r="P15" s="32" t="n">
        <f aca="false">P16+P21</f>
        <v>0</v>
      </c>
      <c r="Q15" s="32" t="n">
        <f aca="false">Q16+Q21</f>
        <v>0</v>
      </c>
      <c r="R15" s="32" t="n">
        <f aca="false">R16+R21</f>
        <v>0</v>
      </c>
      <c r="S15" s="32" t="n">
        <f aca="false">S16+S21</f>
        <v>0</v>
      </c>
      <c r="T15" s="32" t="n">
        <f aca="false">T16+T21</f>
        <v>0</v>
      </c>
      <c r="U15" s="32" t="n">
        <f aca="false">U16+U21</f>
        <v>0</v>
      </c>
      <c r="V15" s="17" t="s">
        <v>31</v>
      </c>
      <c r="W15" s="17" t="s">
        <v>31</v>
      </c>
      <c r="X15" s="17" t="s">
        <v>31</v>
      </c>
      <c r="Y15" s="17" t="s">
        <v>31</v>
      </c>
      <c r="Z15" s="17" t="s">
        <v>31</v>
      </c>
      <c r="AA15" s="17" t="s">
        <v>31</v>
      </c>
      <c r="AB15" s="17" t="s">
        <v>31</v>
      </c>
      <c r="AC15" s="17" t="s">
        <v>31</v>
      </c>
      <c r="AD15" s="17" t="s">
        <v>31</v>
      </c>
      <c r="AE15" s="17" t="s">
        <v>31</v>
      </c>
      <c r="AF15" s="17" t="s">
        <v>31</v>
      </c>
      <c r="AG15" s="17" t="s">
        <v>31</v>
      </c>
      <c r="AH15" s="17" t="s">
        <v>31</v>
      </c>
      <c r="AI15" s="22" t="s">
        <v>31</v>
      </c>
      <c r="AJ15" s="22" t="s">
        <v>31</v>
      </c>
      <c r="AK15" s="22" t="s">
        <v>31</v>
      </c>
      <c r="AL15" s="22" t="s">
        <v>31</v>
      </c>
    </row>
    <row r="16" s="12" customFormat="true" ht="38.25" hidden="false" customHeight="false" outlineLevel="0" collapsed="false">
      <c r="A16" s="22"/>
      <c r="B16" s="75"/>
      <c r="C16" s="75"/>
      <c r="D16" s="75"/>
      <c r="E16" s="75"/>
      <c r="F16" s="19" t="s">
        <v>32</v>
      </c>
      <c r="G16" s="29" t="n">
        <f aca="false">SUM(H16:U16)</f>
        <v>0</v>
      </c>
      <c r="H16" s="32" t="n">
        <f aca="false">H17+H18+H19+H20</f>
        <v>0</v>
      </c>
      <c r="I16" s="32" t="n">
        <f aca="false">I17+I18+I19+I20</f>
        <v>0</v>
      </c>
      <c r="J16" s="32" t="n">
        <f aca="false">J17+J18+J19+J20</f>
        <v>0</v>
      </c>
      <c r="K16" s="32" t="n">
        <f aca="false">K17+K18+K19+K20</f>
        <v>0</v>
      </c>
      <c r="L16" s="32" t="n">
        <f aca="false">L17+L18+L19+L20</f>
        <v>0</v>
      </c>
      <c r="M16" s="32" t="n">
        <f aca="false">M17+M18+M19+M20</f>
        <v>0</v>
      </c>
      <c r="N16" s="32" t="n">
        <f aca="false">N17+N18+N19+N20</f>
        <v>0</v>
      </c>
      <c r="O16" s="32" t="n">
        <f aca="false">O17+O18+O19+O20</f>
        <v>0</v>
      </c>
      <c r="P16" s="32" t="n">
        <f aca="false">P17+P18+P19+P20</f>
        <v>0</v>
      </c>
      <c r="Q16" s="32" t="n">
        <f aca="false">Q17+Q18+Q19+Q20</f>
        <v>0</v>
      </c>
      <c r="R16" s="32" t="n">
        <f aca="false">R17+R18+R19+R20</f>
        <v>0</v>
      </c>
      <c r="S16" s="32" t="n">
        <f aca="false">S17+S18+S19+S20</f>
        <v>0</v>
      </c>
      <c r="T16" s="32" t="n">
        <f aca="false">T17+T18+T19+T20</f>
        <v>0</v>
      </c>
      <c r="U16" s="32" t="n">
        <f aca="false">U17+U18+U19+U20</f>
        <v>0</v>
      </c>
      <c r="V16" s="17"/>
      <c r="W16" s="17"/>
      <c r="X16" s="17"/>
      <c r="Y16" s="17"/>
      <c r="Z16" s="17"/>
      <c r="AA16" s="17"/>
      <c r="AB16" s="17"/>
      <c r="AC16" s="17"/>
      <c r="AD16" s="17"/>
      <c r="AE16" s="17"/>
      <c r="AF16" s="17"/>
      <c r="AG16" s="17"/>
      <c r="AH16" s="17"/>
      <c r="AI16" s="22"/>
      <c r="AJ16" s="22"/>
      <c r="AK16" s="22"/>
      <c r="AL16" s="22"/>
    </row>
    <row r="17" s="12" customFormat="true" ht="38.25" hidden="false" customHeight="false" outlineLevel="0" collapsed="false">
      <c r="A17" s="22"/>
      <c r="B17" s="75"/>
      <c r="C17" s="75"/>
      <c r="D17" s="75"/>
      <c r="E17" s="75"/>
      <c r="F17" s="19" t="s">
        <v>33</v>
      </c>
      <c r="G17" s="29" t="n">
        <f aca="false">SUM(H17:U17)</f>
        <v>0</v>
      </c>
      <c r="H17" s="35" t="n">
        <f aca="false">H24+H31</f>
        <v>0</v>
      </c>
      <c r="I17" s="35" t="n">
        <f aca="false">I24+I31</f>
        <v>0</v>
      </c>
      <c r="J17" s="35" t="n">
        <f aca="false">J24+J31</f>
        <v>0</v>
      </c>
      <c r="K17" s="35" t="n">
        <f aca="false">K24+K31</f>
        <v>0</v>
      </c>
      <c r="L17" s="35" t="n">
        <f aca="false">L24+L31</f>
        <v>0</v>
      </c>
      <c r="M17" s="35" t="n">
        <f aca="false">M24+M31</f>
        <v>0</v>
      </c>
      <c r="N17" s="35" t="n">
        <f aca="false">N24+N31</f>
        <v>0</v>
      </c>
      <c r="O17" s="35" t="n">
        <f aca="false">O24+O31</f>
        <v>0</v>
      </c>
      <c r="P17" s="35" t="n">
        <f aca="false">P24+P31</f>
        <v>0</v>
      </c>
      <c r="Q17" s="35" t="n">
        <f aca="false">Q24+Q31</f>
        <v>0</v>
      </c>
      <c r="R17" s="35" t="n">
        <f aca="false">R24+R31</f>
        <v>0</v>
      </c>
      <c r="S17" s="35" t="n">
        <f aca="false">S24+S31</f>
        <v>0</v>
      </c>
      <c r="T17" s="35" t="n">
        <f aca="false">T24+T31</f>
        <v>0</v>
      </c>
      <c r="U17" s="35" t="n">
        <f aca="false">U24+U31</f>
        <v>0</v>
      </c>
      <c r="V17" s="17"/>
      <c r="W17" s="17"/>
      <c r="X17" s="17"/>
      <c r="Y17" s="17"/>
      <c r="Z17" s="17"/>
      <c r="AA17" s="17"/>
      <c r="AB17" s="17"/>
      <c r="AC17" s="17"/>
      <c r="AD17" s="17"/>
      <c r="AE17" s="17"/>
      <c r="AF17" s="17"/>
      <c r="AG17" s="17"/>
      <c r="AH17" s="17"/>
      <c r="AI17" s="22"/>
      <c r="AJ17" s="22"/>
      <c r="AK17" s="22"/>
      <c r="AL17" s="22"/>
    </row>
    <row r="18" s="12" customFormat="true" ht="51" hidden="false" customHeight="false" outlineLevel="0" collapsed="false">
      <c r="A18" s="22"/>
      <c r="B18" s="75"/>
      <c r="C18" s="75"/>
      <c r="D18" s="75"/>
      <c r="E18" s="75"/>
      <c r="F18" s="19" t="s">
        <v>34</v>
      </c>
      <c r="G18" s="29" t="n">
        <f aca="false">SUM(H18:U18)</f>
        <v>0</v>
      </c>
      <c r="H18" s="35" t="n">
        <f aca="false">H25+H32</f>
        <v>0</v>
      </c>
      <c r="I18" s="35" t="n">
        <f aca="false">I25+I32</f>
        <v>0</v>
      </c>
      <c r="J18" s="35" t="n">
        <f aca="false">J25+J32</f>
        <v>0</v>
      </c>
      <c r="K18" s="35" t="n">
        <f aca="false">K25+K32</f>
        <v>0</v>
      </c>
      <c r="L18" s="35" t="n">
        <f aca="false">L25+L32</f>
        <v>0</v>
      </c>
      <c r="M18" s="35" t="n">
        <f aca="false">M25+M32</f>
        <v>0</v>
      </c>
      <c r="N18" s="35" t="n">
        <f aca="false">N25+N32</f>
        <v>0</v>
      </c>
      <c r="O18" s="35" t="n">
        <f aca="false">O25+O32</f>
        <v>0</v>
      </c>
      <c r="P18" s="35" t="n">
        <f aca="false">P25+P32</f>
        <v>0</v>
      </c>
      <c r="Q18" s="35" t="n">
        <f aca="false">Q25+Q32</f>
        <v>0</v>
      </c>
      <c r="R18" s="35" t="n">
        <f aca="false">R25+R32</f>
        <v>0</v>
      </c>
      <c r="S18" s="35" t="n">
        <f aca="false">S25+S32</f>
        <v>0</v>
      </c>
      <c r="T18" s="35" t="n">
        <f aca="false">T25+T32</f>
        <v>0</v>
      </c>
      <c r="U18" s="35" t="n">
        <f aca="false">U25+U32</f>
        <v>0</v>
      </c>
      <c r="V18" s="17"/>
      <c r="W18" s="17"/>
      <c r="X18" s="17"/>
      <c r="Y18" s="17"/>
      <c r="Z18" s="17"/>
      <c r="AA18" s="17"/>
      <c r="AB18" s="17"/>
      <c r="AC18" s="17"/>
      <c r="AD18" s="17"/>
      <c r="AE18" s="17"/>
      <c r="AF18" s="17"/>
      <c r="AG18" s="17"/>
      <c r="AH18" s="17"/>
      <c r="AI18" s="22"/>
      <c r="AJ18" s="22"/>
      <c r="AK18" s="22"/>
      <c r="AL18" s="22"/>
    </row>
    <row r="19" s="12" customFormat="true" ht="51" hidden="false" customHeight="false" outlineLevel="0" collapsed="false">
      <c r="A19" s="22"/>
      <c r="B19" s="75"/>
      <c r="C19" s="75"/>
      <c r="D19" s="75"/>
      <c r="E19" s="75"/>
      <c r="F19" s="19" t="s">
        <v>35</v>
      </c>
      <c r="G19" s="29" t="n">
        <f aca="false">SUM(H19:U19)</f>
        <v>0</v>
      </c>
      <c r="H19" s="35" t="n">
        <f aca="false">H26+H33</f>
        <v>0</v>
      </c>
      <c r="I19" s="35" t="n">
        <f aca="false">I26+I33</f>
        <v>0</v>
      </c>
      <c r="J19" s="35" t="n">
        <f aca="false">J26+J33</f>
        <v>0</v>
      </c>
      <c r="K19" s="35" t="n">
        <f aca="false">K26+K33</f>
        <v>0</v>
      </c>
      <c r="L19" s="35" t="n">
        <f aca="false">L26+L33</f>
        <v>0</v>
      </c>
      <c r="M19" s="35" t="n">
        <f aca="false">M26+M33</f>
        <v>0</v>
      </c>
      <c r="N19" s="35" t="n">
        <f aca="false">N26+N33</f>
        <v>0</v>
      </c>
      <c r="O19" s="35" t="n">
        <f aca="false">O26+O33</f>
        <v>0</v>
      </c>
      <c r="P19" s="35" t="n">
        <f aca="false">P26+P33</f>
        <v>0</v>
      </c>
      <c r="Q19" s="35" t="n">
        <f aca="false">Q26+Q33</f>
        <v>0</v>
      </c>
      <c r="R19" s="35" t="n">
        <f aca="false">R26+R33</f>
        <v>0</v>
      </c>
      <c r="S19" s="35" t="n">
        <f aca="false">S26+S33</f>
        <v>0</v>
      </c>
      <c r="T19" s="35" t="n">
        <f aca="false">T26+T33</f>
        <v>0</v>
      </c>
      <c r="U19" s="35" t="n">
        <f aca="false">U26+U33</f>
        <v>0</v>
      </c>
      <c r="V19" s="17"/>
      <c r="W19" s="17"/>
      <c r="X19" s="17"/>
      <c r="Y19" s="17"/>
      <c r="Z19" s="17"/>
      <c r="AA19" s="17"/>
      <c r="AB19" s="17"/>
      <c r="AC19" s="17"/>
      <c r="AD19" s="17"/>
      <c r="AE19" s="17"/>
      <c r="AF19" s="17"/>
      <c r="AG19" s="17"/>
      <c r="AH19" s="17"/>
      <c r="AI19" s="22"/>
      <c r="AJ19" s="22"/>
      <c r="AK19" s="22"/>
      <c r="AL19" s="22"/>
    </row>
    <row r="20" s="12" customFormat="true" ht="38.25" hidden="false" customHeight="false" outlineLevel="0" collapsed="false">
      <c r="A20" s="22"/>
      <c r="B20" s="75"/>
      <c r="C20" s="75"/>
      <c r="D20" s="75"/>
      <c r="E20" s="75"/>
      <c r="F20" s="19" t="s">
        <v>36</v>
      </c>
      <c r="G20" s="29" t="n">
        <f aca="false">SUM(H20:U20)</f>
        <v>0</v>
      </c>
      <c r="H20" s="35" t="n">
        <f aca="false">H27+H34</f>
        <v>0</v>
      </c>
      <c r="I20" s="35" t="n">
        <f aca="false">I27+I34</f>
        <v>0</v>
      </c>
      <c r="J20" s="35" t="n">
        <f aca="false">J27+J34</f>
        <v>0</v>
      </c>
      <c r="K20" s="35" t="n">
        <f aca="false">K27+K34</f>
        <v>0</v>
      </c>
      <c r="L20" s="35" t="n">
        <f aca="false">L27+L34</f>
        <v>0</v>
      </c>
      <c r="M20" s="35" t="n">
        <f aca="false">M27+M34</f>
        <v>0</v>
      </c>
      <c r="N20" s="35" t="n">
        <f aca="false">N27+N34</f>
        <v>0</v>
      </c>
      <c r="O20" s="35" t="n">
        <f aca="false">O27+O34</f>
        <v>0</v>
      </c>
      <c r="P20" s="35" t="n">
        <f aca="false">P27+P34</f>
        <v>0</v>
      </c>
      <c r="Q20" s="35" t="n">
        <f aca="false">Q27+Q34</f>
        <v>0</v>
      </c>
      <c r="R20" s="35" t="n">
        <f aca="false">R27+R34</f>
        <v>0</v>
      </c>
      <c r="S20" s="35" t="n">
        <f aca="false">S27+S34</f>
        <v>0</v>
      </c>
      <c r="T20" s="35" t="n">
        <f aca="false">T27+T34</f>
        <v>0</v>
      </c>
      <c r="U20" s="35" t="n">
        <f aca="false">U27+U34</f>
        <v>0</v>
      </c>
      <c r="V20" s="17"/>
      <c r="W20" s="17"/>
      <c r="X20" s="17"/>
      <c r="Y20" s="17"/>
      <c r="Z20" s="17"/>
      <c r="AA20" s="17"/>
      <c r="AB20" s="17"/>
      <c r="AC20" s="17"/>
      <c r="AD20" s="17"/>
      <c r="AE20" s="17"/>
      <c r="AF20" s="17"/>
      <c r="AG20" s="17"/>
      <c r="AH20" s="17"/>
      <c r="AI20" s="22"/>
      <c r="AJ20" s="22"/>
      <c r="AK20" s="22"/>
      <c r="AL20" s="22"/>
    </row>
    <row r="21" s="12" customFormat="true" ht="25.5" hidden="false" customHeight="false" outlineLevel="0" collapsed="false">
      <c r="A21" s="22"/>
      <c r="B21" s="75"/>
      <c r="C21" s="75"/>
      <c r="D21" s="75"/>
      <c r="E21" s="75"/>
      <c r="F21" s="19" t="s">
        <v>37</v>
      </c>
      <c r="G21" s="29" t="n">
        <f aca="false">SUM(H21:U21)</f>
        <v>0</v>
      </c>
      <c r="H21" s="35" t="n">
        <f aca="false">H28+H35</f>
        <v>0</v>
      </c>
      <c r="I21" s="35" t="n">
        <f aca="false">I28+I35</f>
        <v>0</v>
      </c>
      <c r="J21" s="35" t="n">
        <f aca="false">J28+J35</f>
        <v>0</v>
      </c>
      <c r="K21" s="35" t="n">
        <f aca="false">K28+K35</f>
        <v>0</v>
      </c>
      <c r="L21" s="35" t="n">
        <f aca="false">L28+L35</f>
        <v>0</v>
      </c>
      <c r="M21" s="35" t="n">
        <f aca="false">M28+M35</f>
        <v>0</v>
      </c>
      <c r="N21" s="35" t="n">
        <f aca="false">N28+N35</f>
        <v>0</v>
      </c>
      <c r="O21" s="35" t="n">
        <f aca="false">O28+O35</f>
        <v>0</v>
      </c>
      <c r="P21" s="35" t="n">
        <f aca="false">P28+P35</f>
        <v>0</v>
      </c>
      <c r="Q21" s="35" t="n">
        <f aca="false">Q28+Q35</f>
        <v>0</v>
      </c>
      <c r="R21" s="35" t="n">
        <f aca="false">R28+R35</f>
        <v>0</v>
      </c>
      <c r="S21" s="35" t="n">
        <f aca="false">S28+S35</f>
        <v>0</v>
      </c>
      <c r="T21" s="35" t="n">
        <f aca="false">T28+T35</f>
        <v>0</v>
      </c>
      <c r="U21" s="35" t="n">
        <f aca="false">U28+U35</f>
        <v>0</v>
      </c>
      <c r="V21" s="17"/>
      <c r="W21" s="17"/>
      <c r="X21" s="17"/>
      <c r="Y21" s="17"/>
      <c r="Z21" s="17"/>
      <c r="AA21" s="17"/>
      <c r="AB21" s="17"/>
      <c r="AC21" s="17"/>
      <c r="AD21" s="17"/>
      <c r="AE21" s="17"/>
      <c r="AF21" s="17"/>
      <c r="AG21" s="17"/>
      <c r="AH21" s="17"/>
      <c r="AI21" s="22"/>
      <c r="AJ21" s="22"/>
      <c r="AK21" s="22"/>
      <c r="AL21" s="22"/>
    </row>
    <row r="22" s="12" customFormat="true" ht="12.75" hidden="false" customHeight="true" outlineLevel="0" collapsed="false">
      <c r="A22" s="22" t="s">
        <v>903</v>
      </c>
      <c r="B22" s="17" t="s">
        <v>904</v>
      </c>
      <c r="C22" s="17" t="n">
        <v>2016</v>
      </c>
      <c r="D22" s="17" t="n">
        <v>2027</v>
      </c>
      <c r="E22" s="17" t="s">
        <v>269</v>
      </c>
      <c r="F22" s="19" t="s">
        <v>30</v>
      </c>
      <c r="G22" s="29" t="n">
        <f aca="false">SUM(H22:U22)</f>
        <v>0</v>
      </c>
      <c r="H22" s="32" t="n">
        <f aca="false">H23+H28</f>
        <v>0</v>
      </c>
      <c r="I22" s="32" t="n">
        <f aca="false">I23+I28</f>
        <v>0</v>
      </c>
      <c r="J22" s="32" t="n">
        <f aca="false">J23+J28</f>
        <v>0</v>
      </c>
      <c r="K22" s="32" t="n">
        <f aca="false">K23+K28</f>
        <v>0</v>
      </c>
      <c r="L22" s="32" t="n">
        <f aca="false">L23+L28</f>
        <v>0</v>
      </c>
      <c r="M22" s="32" t="n">
        <f aca="false">M23+M28</f>
        <v>0</v>
      </c>
      <c r="N22" s="32" t="n">
        <f aca="false">N23+N28</f>
        <v>0</v>
      </c>
      <c r="O22" s="32" t="n">
        <f aca="false">O23+O28</f>
        <v>0</v>
      </c>
      <c r="P22" s="32" t="n">
        <f aca="false">P23+P28</f>
        <v>0</v>
      </c>
      <c r="Q22" s="32" t="n">
        <f aca="false">Q23+Q28</f>
        <v>0</v>
      </c>
      <c r="R22" s="32" t="n">
        <f aca="false">R23+R28</f>
        <v>0</v>
      </c>
      <c r="S22" s="32" t="n">
        <f aca="false">S23+S28</f>
        <v>0</v>
      </c>
      <c r="T22" s="32" t="n">
        <f aca="false">T23+T28</f>
        <v>0</v>
      </c>
      <c r="U22" s="32" t="n">
        <f aca="false">U23+U28</f>
        <v>0</v>
      </c>
      <c r="V22" s="17" t="s">
        <v>905</v>
      </c>
      <c r="W22" s="22" t="s">
        <v>84</v>
      </c>
      <c r="X22" s="22" t="n">
        <v>0</v>
      </c>
      <c r="Y22" s="22" t="n">
        <v>0</v>
      </c>
      <c r="Z22" s="22" t="n">
        <v>0</v>
      </c>
      <c r="AA22" s="22" t="n">
        <v>100</v>
      </c>
      <c r="AB22" s="22" t="n">
        <v>100</v>
      </c>
      <c r="AC22" s="22" t="n">
        <v>100</v>
      </c>
      <c r="AD22" s="22" t="n">
        <v>100</v>
      </c>
      <c r="AE22" s="22" t="n">
        <v>100</v>
      </c>
      <c r="AF22" s="19" t="n">
        <v>100</v>
      </c>
      <c r="AG22" s="38" t="n">
        <v>100</v>
      </c>
      <c r="AH22" s="19" t="n">
        <v>100</v>
      </c>
      <c r="AI22" s="22" t="n">
        <v>100</v>
      </c>
      <c r="AJ22" s="22"/>
      <c r="AK22" s="39"/>
      <c r="AL22" s="38"/>
    </row>
    <row r="23" s="12" customFormat="true" ht="38.25" hidden="false" customHeight="false" outlineLevel="0" collapsed="false">
      <c r="A23" s="22"/>
      <c r="B23" s="17"/>
      <c r="C23" s="17"/>
      <c r="D23" s="17"/>
      <c r="E23" s="17"/>
      <c r="F23" s="19" t="s">
        <v>32</v>
      </c>
      <c r="G23" s="29" t="n">
        <f aca="false">SUM(H23:U23)</f>
        <v>0</v>
      </c>
      <c r="H23" s="32" t="n">
        <f aca="false">H24+H25+H26+H27</f>
        <v>0</v>
      </c>
      <c r="I23" s="32" t="n">
        <f aca="false">I24+I25+I26+I27</f>
        <v>0</v>
      </c>
      <c r="J23" s="32" t="n">
        <f aca="false">J24+J25+J26+J27</f>
        <v>0</v>
      </c>
      <c r="K23" s="32" t="n">
        <f aca="false">K24+K25+K26+K27</f>
        <v>0</v>
      </c>
      <c r="L23" s="32" t="n">
        <f aca="false">L24+L25+L26+L27</f>
        <v>0</v>
      </c>
      <c r="M23" s="32" t="n">
        <f aca="false">M24+M25+M26+M27</f>
        <v>0</v>
      </c>
      <c r="N23" s="32" t="n">
        <f aca="false">N24+N25+N26+N27</f>
        <v>0</v>
      </c>
      <c r="O23" s="32" t="n">
        <f aca="false">O24+O25+O26+O27</f>
        <v>0</v>
      </c>
      <c r="P23" s="32" t="n">
        <f aca="false">P24+P25+P26+P27</f>
        <v>0</v>
      </c>
      <c r="Q23" s="32" t="n">
        <f aca="false">Q24+Q25+Q26+Q27</f>
        <v>0</v>
      </c>
      <c r="R23" s="32" t="n">
        <f aca="false">R24+R25+R26+R27</f>
        <v>0</v>
      </c>
      <c r="S23" s="32" t="n">
        <f aca="false">S24+S25+S26+S27</f>
        <v>0</v>
      </c>
      <c r="T23" s="32" t="n">
        <f aca="false">T24+T25+T26+T27</f>
        <v>0</v>
      </c>
      <c r="U23" s="32" t="n">
        <f aca="false">U24+U25+U26+U27</f>
        <v>0</v>
      </c>
      <c r="V23" s="17"/>
      <c r="W23" s="22"/>
      <c r="X23" s="22"/>
      <c r="Y23" s="22"/>
      <c r="Z23" s="22"/>
      <c r="AA23" s="22"/>
      <c r="AB23" s="22"/>
      <c r="AC23" s="22"/>
      <c r="AD23" s="22"/>
      <c r="AE23" s="22"/>
      <c r="AF23" s="19"/>
      <c r="AG23" s="38"/>
      <c r="AH23" s="19"/>
      <c r="AI23" s="22"/>
      <c r="AJ23" s="22"/>
      <c r="AK23" s="39"/>
      <c r="AL23" s="38"/>
    </row>
    <row r="24" s="12" customFormat="true" ht="38.25" hidden="false" customHeight="false" outlineLevel="0" collapsed="false">
      <c r="A24" s="22"/>
      <c r="B24" s="17"/>
      <c r="C24" s="17"/>
      <c r="D24" s="17"/>
      <c r="E24" s="17"/>
      <c r="F24" s="19" t="s">
        <v>33</v>
      </c>
      <c r="G24" s="29" t="n">
        <f aca="false">SUM(H24:U24)</f>
        <v>0</v>
      </c>
      <c r="H24" s="35" t="n">
        <v>0</v>
      </c>
      <c r="I24" s="35" t="n">
        <v>0</v>
      </c>
      <c r="J24" s="35" t="n">
        <v>0</v>
      </c>
      <c r="K24" s="35" t="n">
        <v>0</v>
      </c>
      <c r="L24" s="35" t="n">
        <v>0</v>
      </c>
      <c r="M24" s="35" t="n">
        <v>0</v>
      </c>
      <c r="N24" s="35" t="n">
        <v>0</v>
      </c>
      <c r="O24" s="35" t="n">
        <v>0</v>
      </c>
      <c r="P24" s="35" t="n">
        <v>0</v>
      </c>
      <c r="Q24" s="35" t="n">
        <v>0</v>
      </c>
      <c r="R24" s="35" t="n">
        <v>0</v>
      </c>
      <c r="S24" s="35" t="n">
        <v>0</v>
      </c>
      <c r="T24" s="35" t="n">
        <v>0</v>
      </c>
      <c r="U24" s="35" t="n">
        <v>0</v>
      </c>
      <c r="V24" s="17"/>
      <c r="W24" s="22"/>
      <c r="X24" s="22"/>
      <c r="Y24" s="22"/>
      <c r="Z24" s="22"/>
      <c r="AA24" s="22"/>
      <c r="AB24" s="22"/>
      <c r="AC24" s="22"/>
      <c r="AD24" s="22"/>
      <c r="AE24" s="22"/>
      <c r="AF24" s="19"/>
      <c r="AG24" s="38"/>
      <c r="AH24" s="19"/>
      <c r="AI24" s="22"/>
      <c r="AJ24" s="22"/>
      <c r="AK24" s="39"/>
      <c r="AL24" s="38"/>
    </row>
    <row r="25" s="12" customFormat="true" ht="51" hidden="false" customHeight="false" outlineLevel="0" collapsed="false">
      <c r="A25" s="22"/>
      <c r="B25" s="17"/>
      <c r="C25" s="17"/>
      <c r="D25" s="17"/>
      <c r="E25" s="17"/>
      <c r="F25" s="19" t="s">
        <v>34</v>
      </c>
      <c r="G25" s="29" t="n">
        <f aca="false">SUM(H25:U25)</f>
        <v>0</v>
      </c>
      <c r="H25" s="35" t="n">
        <v>0</v>
      </c>
      <c r="I25" s="35" t="n">
        <v>0</v>
      </c>
      <c r="J25" s="35" t="n">
        <v>0</v>
      </c>
      <c r="K25" s="35" t="n">
        <v>0</v>
      </c>
      <c r="L25" s="35" t="n">
        <v>0</v>
      </c>
      <c r="M25" s="35" t="n">
        <v>0</v>
      </c>
      <c r="N25" s="35" t="n">
        <v>0</v>
      </c>
      <c r="O25" s="35" t="n">
        <v>0</v>
      </c>
      <c r="P25" s="35" t="n">
        <v>0</v>
      </c>
      <c r="Q25" s="35" t="n">
        <v>0</v>
      </c>
      <c r="R25" s="35" t="n">
        <v>0</v>
      </c>
      <c r="S25" s="35" t="n">
        <v>0</v>
      </c>
      <c r="T25" s="35" t="n">
        <v>0</v>
      </c>
      <c r="U25" s="35" t="n">
        <v>0</v>
      </c>
      <c r="V25" s="17"/>
      <c r="W25" s="22"/>
      <c r="X25" s="22"/>
      <c r="Y25" s="22"/>
      <c r="Z25" s="22"/>
      <c r="AA25" s="22"/>
      <c r="AB25" s="22"/>
      <c r="AC25" s="22"/>
      <c r="AD25" s="22"/>
      <c r="AE25" s="22"/>
      <c r="AF25" s="19"/>
      <c r="AG25" s="38"/>
      <c r="AH25" s="19"/>
      <c r="AI25" s="22"/>
      <c r="AJ25" s="22"/>
      <c r="AK25" s="39"/>
      <c r="AL25" s="38"/>
    </row>
    <row r="26" s="12" customFormat="true" ht="51" hidden="false" customHeight="false" outlineLevel="0" collapsed="false">
      <c r="A26" s="22"/>
      <c r="B26" s="17"/>
      <c r="C26" s="17"/>
      <c r="D26" s="17"/>
      <c r="E26" s="17"/>
      <c r="F26" s="19" t="s">
        <v>35</v>
      </c>
      <c r="G26" s="29" t="n">
        <f aca="false">SUM(H26:U26)</f>
        <v>0</v>
      </c>
      <c r="H26" s="35" t="n">
        <v>0</v>
      </c>
      <c r="I26" s="35" t="n">
        <v>0</v>
      </c>
      <c r="J26" s="35" t="n">
        <v>0</v>
      </c>
      <c r="K26" s="35" t="n">
        <v>0</v>
      </c>
      <c r="L26" s="35" t="n">
        <v>0</v>
      </c>
      <c r="M26" s="35" t="n">
        <v>0</v>
      </c>
      <c r="N26" s="35" t="n">
        <v>0</v>
      </c>
      <c r="O26" s="35" t="n">
        <v>0</v>
      </c>
      <c r="P26" s="35" t="n">
        <v>0</v>
      </c>
      <c r="Q26" s="35" t="n">
        <v>0</v>
      </c>
      <c r="R26" s="35" t="n">
        <v>0</v>
      </c>
      <c r="S26" s="35" t="n">
        <v>0</v>
      </c>
      <c r="T26" s="35" t="n">
        <v>0</v>
      </c>
      <c r="U26" s="35" t="n">
        <v>0</v>
      </c>
      <c r="V26" s="17"/>
      <c r="W26" s="22"/>
      <c r="X26" s="22"/>
      <c r="Y26" s="22"/>
      <c r="Z26" s="22"/>
      <c r="AA26" s="22"/>
      <c r="AB26" s="22"/>
      <c r="AC26" s="22"/>
      <c r="AD26" s="22"/>
      <c r="AE26" s="22"/>
      <c r="AF26" s="19"/>
      <c r="AG26" s="38"/>
      <c r="AH26" s="19"/>
      <c r="AI26" s="22"/>
      <c r="AJ26" s="22"/>
      <c r="AK26" s="39"/>
      <c r="AL26" s="38"/>
    </row>
    <row r="27" s="12" customFormat="true" ht="38.25" hidden="false" customHeight="false" outlineLevel="0" collapsed="false">
      <c r="A27" s="22"/>
      <c r="B27" s="17"/>
      <c r="C27" s="17"/>
      <c r="D27" s="17"/>
      <c r="E27" s="17"/>
      <c r="F27" s="19" t="s">
        <v>36</v>
      </c>
      <c r="G27" s="29" t="n">
        <f aca="false">SUM(H27:U27)</f>
        <v>0</v>
      </c>
      <c r="H27" s="35" t="n">
        <v>0</v>
      </c>
      <c r="I27" s="35" t="n">
        <v>0</v>
      </c>
      <c r="J27" s="35" t="n">
        <v>0</v>
      </c>
      <c r="K27" s="35" t="n">
        <v>0</v>
      </c>
      <c r="L27" s="35" t="n">
        <v>0</v>
      </c>
      <c r="M27" s="35" t="n">
        <v>0</v>
      </c>
      <c r="N27" s="35" t="n">
        <v>0</v>
      </c>
      <c r="O27" s="35" t="n">
        <v>0</v>
      </c>
      <c r="P27" s="35" t="n">
        <v>0</v>
      </c>
      <c r="Q27" s="35" t="n">
        <v>0</v>
      </c>
      <c r="R27" s="35" t="n">
        <v>0</v>
      </c>
      <c r="S27" s="35" t="n">
        <v>0</v>
      </c>
      <c r="T27" s="35" t="n">
        <v>0</v>
      </c>
      <c r="U27" s="35" t="n">
        <v>0</v>
      </c>
      <c r="V27" s="17"/>
      <c r="W27" s="22"/>
      <c r="X27" s="22"/>
      <c r="Y27" s="22"/>
      <c r="Z27" s="22"/>
      <c r="AA27" s="22"/>
      <c r="AB27" s="22"/>
      <c r="AC27" s="22"/>
      <c r="AD27" s="22"/>
      <c r="AE27" s="22"/>
      <c r="AF27" s="19"/>
      <c r="AG27" s="38"/>
      <c r="AH27" s="19"/>
      <c r="AI27" s="22"/>
      <c r="AJ27" s="22"/>
      <c r="AK27" s="39"/>
      <c r="AL27" s="38"/>
    </row>
    <row r="28" s="12" customFormat="true" ht="25.5" hidden="false" customHeight="false" outlineLevel="0" collapsed="false">
      <c r="A28" s="22"/>
      <c r="B28" s="17"/>
      <c r="C28" s="17"/>
      <c r="D28" s="17"/>
      <c r="E28" s="17"/>
      <c r="F28" s="19" t="s">
        <v>37</v>
      </c>
      <c r="G28" s="29" t="n">
        <f aca="false">SUM(H28:U28)</f>
        <v>0</v>
      </c>
      <c r="H28" s="35" t="n">
        <v>0</v>
      </c>
      <c r="I28" s="35" t="n">
        <v>0</v>
      </c>
      <c r="J28" s="35" t="n">
        <v>0</v>
      </c>
      <c r="K28" s="35" t="n">
        <v>0</v>
      </c>
      <c r="L28" s="35" t="n">
        <v>0</v>
      </c>
      <c r="M28" s="35" t="n">
        <v>0</v>
      </c>
      <c r="N28" s="35" t="n">
        <v>0</v>
      </c>
      <c r="O28" s="35" t="n">
        <v>0</v>
      </c>
      <c r="P28" s="35" t="n">
        <v>0</v>
      </c>
      <c r="Q28" s="35" t="n">
        <v>0</v>
      </c>
      <c r="R28" s="35" t="n">
        <v>0</v>
      </c>
      <c r="S28" s="35" t="n">
        <v>0</v>
      </c>
      <c r="T28" s="35" t="n">
        <v>0</v>
      </c>
      <c r="U28" s="35" t="n">
        <v>0</v>
      </c>
      <c r="V28" s="17"/>
      <c r="W28" s="22"/>
      <c r="X28" s="22"/>
      <c r="Y28" s="22"/>
      <c r="Z28" s="22"/>
      <c r="AA28" s="22"/>
      <c r="AB28" s="22"/>
      <c r="AC28" s="22"/>
      <c r="AD28" s="22"/>
      <c r="AE28" s="22"/>
      <c r="AF28" s="19"/>
      <c r="AG28" s="38"/>
      <c r="AH28" s="19"/>
      <c r="AI28" s="22"/>
      <c r="AJ28" s="22"/>
      <c r="AK28" s="39"/>
      <c r="AL28" s="38"/>
    </row>
    <row r="29" s="12" customFormat="true" ht="12.75" hidden="false" customHeight="true" outlineLevel="0" collapsed="false">
      <c r="A29" s="22" t="s">
        <v>906</v>
      </c>
      <c r="B29" s="17" t="s">
        <v>907</v>
      </c>
      <c r="C29" s="17" t="n">
        <v>2016</v>
      </c>
      <c r="D29" s="17" t="n">
        <v>2027</v>
      </c>
      <c r="E29" s="17" t="s">
        <v>908</v>
      </c>
      <c r="F29" s="19" t="s">
        <v>30</v>
      </c>
      <c r="G29" s="29" t="n">
        <f aca="false">SUM(H29:U29)</f>
        <v>0</v>
      </c>
      <c r="H29" s="32" t="n">
        <f aca="false">H30+H35</f>
        <v>0</v>
      </c>
      <c r="I29" s="32" t="n">
        <f aca="false">I30+I35</f>
        <v>0</v>
      </c>
      <c r="J29" s="32" t="n">
        <f aca="false">J30+J35</f>
        <v>0</v>
      </c>
      <c r="K29" s="32" t="n">
        <f aca="false">K30+K35</f>
        <v>0</v>
      </c>
      <c r="L29" s="32" t="n">
        <f aca="false">L30+L35</f>
        <v>0</v>
      </c>
      <c r="M29" s="32" t="n">
        <f aca="false">M30+M35</f>
        <v>0</v>
      </c>
      <c r="N29" s="32" t="n">
        <f aca="false">N30+N35</f>
        <v>0</v>
      </c>
      <c r="O29" s="32" t="n">
        <f aca="false">O30+O35</f>
        <v>0</v>
      </c>
      <c r="P29" s="32" t="n">
        <f aca="false">P30+P35</f>
        <v>0</v>
      </c>
      <c r="Q29" s="32" t="n">
        <f aca="false">Q30+Q35</f>
        <v>0</v>
      </c>
      <c r="R29" s="32" t="n">
        <f aca="false">R30+R35</f>
        <v>0</v>
      </c>
      <c r="S29" s="32" t="n">
        <f aca="false">S30+S35</f>
        <v>0</v>
      </c>
      <c r="T29" s="32" t="n">
        <f aca="false">T30+T35</f>
        <v>0</v>
      </c>
      <c r="U29" s="32" t="n">
        <f aca="false">U30+U35</f>
        <v>0</v>
      </c>
      <c r="V29" s="17"/>
      <c r="W29" s="22"/>
      <c r="X29" s="22"/>
      <c r="Y29" s="22"/>
      <c r="Z29" s="22"/>
      <c r="AA29" s="22"/>
      <c r="AB29" s="22"/>
      <c r="AC29" s="22"/>
      <c r="AD29" s="22"/>
      <c r="AE29" s="22"/>
      <c r="AF29" s="19"/>
      <c r="AG29" s="38"/>
      <c r="AH29" s="19"/>
      <c r="AI29" s="22"/>
      <c r="AJ29" s="22"/>
      <c r="AK29" s="39"/>
      <c r="AL29" s="38"/>
    </row>
    <row r="30" s="12" customFormat="true" ht="38.25" hidden="false" customHeight="false" outlineLevel="0" collapsed="false">
      <c r="A30" s="22"/>
      <c r="B30" s="17"/>
      <c r="C30" s="17"/>
      <c r="D30" s="17"/>
      <c r="E30" s="17"/>
      <c r="F30" s="19" t="s">
        <v>32</v>
      </c>
      <c r="G30" s="29" t="n">
        <f aca="false">SUM(H30:U30)</f>
        <v>0</v>
      </c>
      <c r="H30" s="32" t="n">
        <f aca="false">H31+H32+H33+H34</f>
        <v>0</v>
      </c>
      <c r="I30" s="32" t="n">
        <v>0</v>
      </c>
      <c r="J30" s="32" t="n">
        <f aca="false">J31+J32+J33+J34</f>
        <v>0</v>
      </c>
      <c r="K30" s="32" t="n">
        <f aca="false">K31+K32+K33+K34</f>
        <v>0</v>
      </c>
      <c r="L30" s="32" t="n">
        <f aca="false">L31+L32+L33+L34</f>
        <v>0</v>
      </c>
      <c r="M30" s="32" t="n">
        <f aca="false">M31+M32+M33+M34</f>
        <v>0</v>
      </c>
      <c r="N30" s="32" t="n">
        <f aca="false">N31+N32+N33+N34</f>
        <v>0</v>
      </c>
      <c r="O30" s="32" t="n">
        <f aca="false">O31+O32+O33+O34</f>
        <v>0</v>
      </c>
      <c r="P30" s="32" t="n">
        <f aca="false">P31+P32+P33+P34</f>
        <v>0</v>
      </c>
      <c r="Q30" s="32" t="n">
        <f aca="false">Q31+Q32+Q33+Q34</f>
        <v>0</v>
      </c>
      <c r="R30" s="32" t="n">
        <f aca="false">R31+R32+R33+R34</f>
        <v>0</v>
      </c>
      <c r="S30" s="32" t="n">
        <f aca="false">S31+S32+S33+S34</f>
        <v>0</v>
      </c>
      <c r="T30" s="32" t="n">
        <f aca="false">T31+T32+T33+T34</f>
        <v>0</v>
      </c>
      <c r="U30" s="32" t="n">
        <f aca="false">U31+U32+U33+U34</f>
        <v>0</v>
      </c>
      <c r="V30" s="17"/>
      <c r="W30" s="22"/>
      <c r="X30" s="22"/>
      <c r="Y30" s="22"/>
      <c r="Z30" s="22"/>
      <c r="AA30" s="22"/>
      <c r="AB30" s="22"/>
      <c r="AC30" s="22"/>
      <c r="AD30" s="22"/>
      <c r="AE30" s="22"/>
      <c r="AF30" s="19"/>
      <c r="AG30" s="38"/>
      <c r="AH30" s="19"/>
      <c r="AI30" s="22"/>
      <c r="AJ30" s="22"/>
      <c r="AK30" s="39"/>
      <c r="AL30" s="38"/>
    </row>
    <row r="31" s="12" customFormat="true" ht="38.25" hidden="false" customHeight="false" outlineLevel="0" collapsed="false">
      <c r="A31" s="22"/>
      <c r="B31" s="17"/>
      <c r="C31" s="17"/>
      <c r="D31" s="17"/>
      <c r="E31" s="17"/>
      <c r="F31" s="19" t="s">
        <v>33</v>
      </c>
      <c r="G31" s="29" t="n">
        <f aca="false">SUM(H31:U31)</f>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17"/>
      <c r="W31" s="22"/>
      <c r="X31" s="22"/>
      <c r="Y31" s="22"/>
      <c r="Z31" s="22"/>
      <c r="AA31" s="22"/>
      <c r="AB31" s="22"/>
      <c r="AC31" s="22"/>
      <c r="AD31" s="22"/>
      <c r="AE31" s="22"/>
      <c r="AF31" s="19"/>
      <c r="AG31" s="38"/>
      <c r="AH31" s="19"/>
      <c r="AI31" s="22"/>
      <c r="AJ31" s="22"/>
      <c r="AK31" s="39"/>
      <c r="AL31" s="38"/>
    </row>
    <row r="32" s="12" customFormat="true" ht="51" hidden="false" customHeight="false" outlineLevel="0" collapsed="false">
      <c r="A32" s="22"/>
      <c r="B32" s="17"/>
      <c r="C32" s="17"/>
      <c r="D32" s="17"/>
      <c r="E32" s="17"/>
      <c r="F32" s="19" t="s">
        <v>34</v>
      </c>
      <c r="G32" s="29" t="n">
        <f aca="false">SUM(H32:U32)</f>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17"/>
      <c r="W32" s="22"/>
      <c r="X32" s="22"/>
      <c r="Y32" s="22"/>
      <c r="Z32" s="22"/>
      <c r="AA32" s="22"/>
      <c r="AB32" s="22"/>
      <c r="AC32" s="22"/>
      <c r="AD32" s="22"/>
      <c r="AE32" s="22"/>
      <c r="AF32" s="19"/>
      <c r="AG32" s="38"/>
      <c r="AH32" s="19"/>
      <c r="AI32" s="22"/>
      <c r="AJ32" s="22"/>
      <c r="AK32" s="39"/>
      <c r="AL32" s="38"/>
    </row>
    <row r="33" s="12" customFormat="true" ht="51" hidden="false" customHeight="false" outlineLevel="0" collapsed="false">
      <c r="A33" s="22"/>
      <c r="B33" s="17"/>
      <c r="C33" s="17"/>
      <c r="D33" s="17"/>
      <c r="E33" s="17"/>
      <c r="F33" s="19" t="s">
        <v>35</v>
      </c>
      <c r="G33" s="29" t="n">
        <f aca="false">SUM(H33:U33)</f>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17"/>
      <c r="W33" s="22"/>
      <c r="X33" s="22"/>
      <c r="Y33" s="22"/>
      <c r="Z33" s="22"/>
      <c r="AA33" s="22"/>
      <c r="AB33" s="22"/>
      <c r="AC33" s="22"/>
      <c r="AD33" s="22"/>
      <c r="AE33" s="22"/>
      <c r="AF33" s="19"/>
      <c r="AG33" s="38"/>
      <c r="AH33" s="19"/>
      <c r="AI33" s="22"/>
      <c r="AJ33" s="22"/>
      <c r="AK33" s="39"/>
      <c r="AL33" s="38"/>
    </row>
    <row r="34" s="12" customFormat="true" ht="38.25" hidden="false" customHeight="false" outlineLevel="0" collapsed="false">
      <c r="A34" s="22"/>
      <c r="B34" s="17"/>
      <c r="C34" s="17"/>
      <c r="D34" s="17"/>
      <c r="E34" s="17"/>
      <c r="F34" s="19" t="s">
        <v>36</v>
      </c>
      <c r="G34" s="29" t="n">
        <f aca="false">SUM(H34:U34)</f>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17"/>
      <c r="W34" s="22"/>
      <c r="X34" s="22"/>
      <c r="Y34" s="22"/>
      <c r="Z34" s="22"/>
      <c r="AA34" s="22"/>
      <c r="AB34" s="22"/>
      <c r="AC34" s="22"/>
      <c r="AD34" s="22"/>
      <c r="AE34" s="22"/>
      <c r="AF34" s="19"/>
      <c r="AG34" s="38"/>
      <c r="AH34" s="19"/>
      <c r="AI34" s="22"/>
      <c r="AJ34" s="22"/>
      <c r="AK34" s="39"/>
      <c r="AL34" s="38"/>
    </row>
    <row r="35" s="12" customFormat="true" ht="25.5" hidden="false" customHeight="false" outlineLevel="0" collapsed="false">
      <c r="A35" s="22"/>
      <c r="B35" s="17"/>
      <c r="C35" s="17"/>
      <c r="D35" s="17"/>
      <c r="E35" s="17"/>
      <c r="F35" s="19" t="s">
        <v>37</v>
      </c>
      <c r="G35" s="29" t="n">
        <f aca="false">SUM(H35:U35)</f>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17"/>
      <c r="W35" s="22"/>
      <c r="X35" s="22"/>
      <c r="Y35" s="22"/>
      <c r="Z35" s="22"/>
      <c r="AA35" s="22"/>
      <c r="AB35" s="22"/>
      <c r="AC35" s="22"/>
      <c r="AD35" s="22"/>
      <c r="AE35" s="22"/>
      <c r="AF35" s="19"/>
      <c r="AG35" s="38"/>
      <c r="AH35" s="19"/>
      <c r="AI35" s="22"/>
      <c r="AJ35" s="22"/>
      <c r="AK35" s="39"/>
      <c r="AL35" s="38"/>
    </row>
    <row r="36" s="12" customFormat="true" ht="18" hidden="false" customHeight="true" outlineLevel="0" collapsed="false">
      <c r="A36" s="22" t="s">
        <v>909</v>
      </c>
      <c r="B36" s="75" t="s">
        <v>910</v>
      </c>
      <c r="C36" s="75"/>
      <c r="D36" s="75"/>
      <c r="E36" s="75"/>
      <c r="F36" s="19" t="s">
        <v>30</v>
      </c>
      <c r="G36" s="29" t="n">
        <f aca="false">SUM(H36:U36)</f>
        <v>87257443.62</v>
      </c>
      <c r="H36" s="35" t="n">
        <f aca="false">H37+H42</f>
        <v>0</v>
      </c>
      <c r="I36" s="35" t="n">
        <f aca="false">I37+I42</f>
        <v>0</v>
      </c>
      <c r="J36" s="35" t="n">
        <f aca="false">J37+J42</f>
        <v>5878142.54</v>
      </c>
      <c r="K36" s="35" t="n">
        <f aca="false">K37+K42</f>
        <v>6335547.71</v>
      </c>
      <c r="L36" s="35" t="n">
        <f aca="false">L37+L42</f>
        <v>7459809</v>
      </c>
      <c r="M36" s="35" t="n">
        <f aca="false">M37+M42</f>
        <v>7770586.73</v>
      </c>
      <c r="N36" s="35" t="n">
        <f aca="false">N37+N42</f>
        <v>8752097.78</v>
      </c>
      <c r="O36" s="35" t="n">
        <f aca="false">O37+O42</f>
        <v>8962818.03</v>
      </c>
      <c r="P36" s="35" t="n">
        <f aca="false">P37+P42</f>
        <v>11564459</v>
      </c>
      <c r="Q36" s="35" t="n">
        <f aca="false">Q37+Q42</f>
        <v>12707289</v>
      </c>
      <c r="R36" s="35" t="n">
        <f aca="false">R37+R42</f>
        <v>17826693.83</v>
      </c>
      <c r="S36" s="35" t="n">
        <f aca="false">S37+S42</f>
        <v>0</v>
      </c>
      <c r="T36" s="35" t="n">
        <f aca="false">T37+T42</f>
        <v>0</v>
      </c>
      <c r="U36" s="35" t="n">
        <f aca="false">U37+U42</f>
        <v>0</v>
      </c>
      <c r="V36" s="82" t="s">
        <v>31</v>
      </c>
      <c r="W36" s="17" t="s">
        <v>31</v>
      </c>
      <c r="X36" s="17" t="s">
        <v>31</v>
      </c>
      <c r="Y36" s="17" t="s">
        <v>31</v>
      </c>
      <c r="Z36" s="17" t="s">
        <v>31</v>
      </c>
      <c r="AA36" s="17" t="s">
        <v>31</v>
      </c>
      <c r="AB36" s="17" t="s">
        <v>31</v>
      </c>
      <c r="AC36" s="17" t="s">
        <v>31</v>
      </c>
      <c r="AD36" s="17" t="s">
        <v>31</v>
      </c>
      <c r="AE36" s="17" t="s">
        <v>31</v>
      </c>
      <c r="AF36" s="17" t="s">
        <v>31</v>
      </c>
      <c r="AG36" s="17" t="s">
        <v>31</v>
      </c>
      <c r="AH36" s="17" t="s">
        <v>31</v>
      </c>
      <c r="AI36" s="22" t="s">
        <v>31</v>
      </c>
      <c r="AJ36" s="22" t="s">
        <v>31</v>
      </c>
      <c r="AK36" s="22" t="s">
        <v>31</v>
      </c>
      <c r="AL36" s="22" t="s">
        <v>31</v>
      </c>
    </row>
    <row r="37" s="12" customFormat="true" ht="38.25" hidden="false" customHeight="false" outlineLevel="0" collapsed="false">
      <c r="A37" s="22"/>
      <c r="B37" s="75"/>
      <c r="C37" s="75"/>
      <c r="D37" s="75"/>
      <c r="E37" s="75"/>
      <c r="F37" s="19" t="s">
        <v>32</v>
      </c>
      <c r="G37" s="29" t="n">
        <f aca="false">SUM(H37:U37)</f>
        <v>87257443.62</v>
      </c>
      <c r="H37" s="35" t="n">
        <f aca="false">H38+H39+H40+H41</f>
        <v>0</v>
      </c>
      <c r="I37" s="35" t="n">
        <f aca="false">I38+I39+I40+I41</f>
        <v>0</v>
      </c>
      <c r="J37" s="35" t="n">
        <f aca="false">J38+J39+J40+J41</f>
        <v>5878142.54</v>
      </c>
      <c r="K37" s="35" t="n">
        <f aca="false">K38+K39+K40+K41</f>
        <v>6335547.71</v>
      </c>
      <c r="L37" s="35" t="n">
        <f aca="false">L38+L39+L40+L41</f>
        <v>7459809</v>
      </c>
      <c r="M37" s="35" t="n">
        <f aca="false">M38+M39+M40+M41</f>
        <v>7770586.73</v>
      </c>
      <c r="N37" s="35" t="n">
        <f aca="false">N38+N39+N40+N41</f>
        <v>8752097.78</v>
      </c>
      <c r="O37" s="35" t="n">
        <f aca="false">O38+O39+O40+O41</f>
        <v>8962818.03</v>
      </c>
      <c r="P37" s="35" t="n">
        <f aca="false">P38+P39+P40+P41</f>
        <v>11564459</v>
      </c>
      <c r="Q37" s="35" t="n">
        <f aca="false">Q38+Q39+Q40+Q41</f>
        <v>12707289</v>
      </c>
      <c r="R37" s="35" t="n">
        <f aca="false">R38+R39+R40+R41</f>
        <v>17826693.83</v>
      </c>
      <c r="S37" s="35" t="n">
        <f aca="false">S38+S39+S40+S41</f>
        <v>0</v>
      </c>
      <c r="T37" s="35" t="n">
        <f aca="false">T38+T39+T40+T41</f>
        <v>0</v>
      </c>
      <c r="U37" s="35" t="n">
        <f aca="false">U38+U39+U40+U41</f>
        <v>0</v>
      </c>
      <c r="V37" s="82"/>
      <c r="W37" s="17"/>
      <c r="X37" s="17"/>
      <c r="Y37" s="17"/>
      <c r="Z37" s="17"/>
      <c r="AA37" s="17"/>
      <c r="AB37" s="17"/>
      <c r="AC37" s="17"/>
      <c r="AD37" s="17"/>
      <c r="AE37" s="17"/>
      <c r="AF37" s="17"/>
      <c r="AG37" s="17"/>
      <c r="AH37" s="17"/>
      <c r="AI37" s="22"/>
      <c r="AJ37" s="22"/>
      <c r="AK37" s="22"/>
      <c r="AL37" s="22"/>
    </row>
    <row r="38" s="12" customFormat="true" ht="38.25" hidden="false" customHeight="false" outlineLevel="0" collapsed="false">
      <c r="A38" s="22"/>
      <c r="B38" s="75"/>
      <c r="C38" s="75"/>
      <c r="D38" s="75"/>
      <c r="E38" s="75"/>
      <c r="F38" s="19" t="s">
        <v>33</v>
      </c>
      <c r="G38" s="29" t="n">
        <f aca="false">SUM(H38:U38)</f>
        <v>19025715.33</v>
      </c>
      <c r="H38" s="35" t="n">
        <f aca="false">H45</f>
        <v>0</v>
      </c>
      <c r="I38" s="35" t="n">
        <f aca="false">I45</f>
        <v>0</v>
      </c>
      <c r="J38" s="35" t="n">
        <f aca="false">J45</f>
        <v>1900263.54</v>
      </c>
      <c r="K38" s="35" t="n">
        <f aca="false">K45</f>
        <v>540191.71</v>
      </c>
      <c r="L38" s="35" t="n">
        <f aca="false">L45</f>
        <v>1775208</v>
      </c>
      <c r="M38" s="35" t="n">
        <f aca="false">M45</f>
        <v>2904590.73</v>
      </c>
      <c r="N38" s="35" t="n">
        <f aca="false">N45</f>
        <v>2573215.78</v>
      </c>
      <c r="O38" s="35" t="n">
        <f aca="false">O45</f>
        <v>971461.98</v>
      </c>
      <c r="P38" s="35" t="n">
        <f aca="false">P45</f>
        <v>1539208.89</v>
      </c>
      <c r="Q38" s="35" t="n">
        <f aca="false">Q45</f>
        <v>925574.7</v>
      </c>
      <c r="R38" s="35" t="n">
        <f aca="false">R45</f>
        <v>5896000</v>
      </c>
      <c r="S38" s="35" t="n">
        <f aca="false">S45</f>
        <v>0</v>
      </c>
      <c r="T38" s="35" t="n">
        <f aca="false">T45</f>
        <v>0</v>
      </c>
      <c r="U38" s="35" t="n">
        <f aca="false">U45</f>
        <v>0</v>
      </c>
      <c r="V38" s="82"/>
      <c r="W38" s="17"/>
      <c r="X38" s="17"/>
      <c r="Y38" s="17"/>
      <c r="Z38" s="17"/>
      <c r="AA38" s="17"/>
      <c r="AB38" s="17"/>
      <c r="AC38" s="17"/>
      <c r="AD38" s="17"/>
      <c r="AE38" s="17"/>
      <c r="AF38" s="17"/>
      <c r="AG38" s="17"/>
      <c r="AH38" s="17"/>
      <c r="AI38" s="22"/>
      <c r="AJ38" s="22"/>
      <c r="AK38" s="22"/>
      <c r="AL38" s="22"/>
    </row>
    <row r="39" s="12" customFormat="true" ht="51" hidden="false" customHeight="false" outlineLevel="0" collapsed="false">
      <c r="A39" s="22"/>
      <c r="B39" s="75"/>
      <c r="C39" s="75"/>
      <c r="D39" s="75"/>
      <c r="E39" s="75"/>
      <c r="F39" s="19" t="s">
        <v>34</v>
      </c>
      <c r="G39" s="29" t="n">
        <f aca="false">SUM(H39:U39)</f>
        <v>0</v>
      </c>
      <c r="H39" s="35" t="n">
        <f aca="false">H46</f>
        <v>0</v>
      </c>
      <c r="I39" s="35" t="n">
        <f aca="false">I46</f>
        <v>0</v>
      </c>
      <c r="J39" s="35" t="n">
        <f aca="false">J46</f>
        <v>0</v>
      </c>
      <c r="K39" s="35" t="n">
        <f aca="false">K46</f>
        <v>0</v>
      </c>
      <c r="L39" s="35" t="n">
        <f aca="false">L46</f>
        <v>0</v>
      </c>
      <c r="M39" s="35" t="n">
        <f aca="false">M46</f>
        <v>0</v>
      </c>
      <c r="N39" s="35" t="n">
        <f aca="false">N46</f>
        <v>0</v>
      </c>
      <c r="O39" s="35" t="n">
        <f aca="false">O46</f>
        <v>0</v>
      </c>
      <c r="P39" s="35" t="n">
        <f aca="false">P46</f>
        <v>0</v>
      </c>
      <c r="Q39" s="35" t="n">
        <f aca="false">Q46</f>
        <v>0</v>
      </c>
      <c r="R39" s="35" t="n">
        <f aca="false">R46</f>
        <v>0</v>
      </c>
      <c r="S39" s="35" t="n">
        <f aca="false">S46</f>
        <v>0</v>
      </c>
      <c r="T39" s="35" t="n">
        <f aca="false">T46</f>
        <v>0</v>
      </c>
      <c r="U39" s="35" t="n">
        <f aca="false">U46</f>
        <v>0</v>
      </c>
      <c r="V39" s="82"/>
      <c r="W39" s="17"/>
      <c r="X39" s="17"/>
      <c r="Y39" s="17"/>
      <c r="Z39" s="17"/>
      <c r="AA39" s="17"/>
      <c r="AB39" s="17"/>
      <c r="AC39" s="17"/>
      <c r="AD39" s="17"/>
      <c r="AE39" s="17"/>
      <c r="AF39" s="17"/>
      <c r="AG39" s="17"/>
      <c r="AH39" s="17"/>
      <c r="AI39" s="22"/>
      <c r="AJ39" s="22"/>
      <c r="AK39" s="22"/>
      <c r="AL39" s="22"/>
    </row>
    <row r="40" s="12" customFormat="true" ht="51" hidden="false" customHeight="false" outlineLevel="0" collapsed="false">
      <c r="A40" s="22"/>
      <c r="B40" s="75"/>
      <c r="C40" s="75"/>
      <c r="D40" s="75"/>
      <c r="E40" s="75"/>
      <c r="F40" s="19" t="s">
        <v>35</v>
      </c>
      <c r="G40" s="29" t="n">
        <f aca="false">SUM(H40:U40)</f>
        <v>68231728.29</v>
      </c>
      <c r="H40" s="35" t="n">
        <f aca="false">H47</f>
        <v>0</v>
      </c>
      <c r="I40" s="35" t="n">
        <f aca="false">I47</f>
        <v>0</v>
      </c>
      <c r="J40" s="35" t="n">
        <f aca="false">J47</f>
        <v>3977879</v>
      </c>
      <c r="K40" s="35" t="n">
        <f aca="false">K47</f>
        <v>5795356</v>
      </c>
      <c r="L40" s="35" t="n">
        <f aca="false">L47</f>
        <v>5684601</v>
      </c>
      <c r="M40" s="35" t="n">
        <f aca="false">M47</f>
        <v>4865996</v>
      </c>
      <c r="N40" s="35" t="n">
        <f aca="false">N47</f>
        <v>6178882</v>
      </c>
      <c r="O40" s="35" t="n">
        <f aca="false">O47</f>
        <v>7991356.05</v>
      </c>
      <c r="P40" s="35" t="n">
        <f aca="false">P47</f>
        <v>10025250.11</v>
      </c>
      <c r="Q40" s="35" t="n">
        <f aca="false">Q47</f>
        <v>11781714.3</v>
      </c>
      <c r="R40" s="35" t="n">
        <f aca="false">R47</f>
        <v>11930693.83</v>
      </c>
      <c r="S40" s="35" t="n">
        <f aca="false">S47</f>
        <v>0</v>
      </c>
      <c r="T40" s="35" t="n">
        <f aca="false">T47</f>
        <v>0</v>
      </c>
      <c r="U40" s="35" t="n">
        <f aca="false">U47</f>
        <v>0</v>
      </c>
      <c r="V40" s="82"/>
      <c r="W40" s="17"/>
      <c r="X40" s="17"/>
      <c r="Y40" s="17"/>
      <c r="Z40" s="17"/>
      <c r="AA40" s="17"/>
      <c r="AB40" s="17"/>
      <c r="AC40" s="17"/>
      <c r="AD40" s="17"/>
      <c r="AE40" s="17"/>
      <c r="AF40" s="17"/>
      <c r="AG40" s="17"/>
      <c r="AH40" s="17"/>
      <c r="AI40" s="22"/>
      <c r="AJ40" s="22"/>
      <c r="AK40" s="22"/>
      <c r="AL40" s="22"/>
    </row>
    <row r="41" s="12" customFormat="true" ht="38.25" hidden="false" customHeight="false" outlineLevel="0" collapsed="false">
      <c r="A41" s="22"/>
      <c r="B41" s="75"/>
      <c r="C41" s="75"/>
      <c r="D41" s="75"/>
      <c r="E41" s="75"/>
      <c r="F41" s="19" t="s">
        <v>36</v>
      </c>
      <c r="G41" s="29" t="n">
        <f aca="false">SUM(H41:U41)</f>
        <v>0</v>
      </c>
      <c r="H41" s="35" t="n">
        <f aca="false">H48</f>
        <v>0</v>
      </c>
      <c r="I41" s="35" t="n">
        <f aca="false">I48</f>
        <v>0</v>
      </c>
      <c r="J41" s="35" t="n">
        <f aca="false">J48</f>
        <v>0</v>
      </c>
      <c r="K41" s="35" t="n">
        <f aca="false">K48</f>
        <v>0</v>
      </c>
      <c r="L41" s="35" t="n">
        <f aca="false">L48</f>
        <v>0</v>
      </c>
      <c r="M41" s="35" t="n">
        <f aca="false">M48</f>
        <v>0</v>
      </c>
      <c r="N41" s="35" t="n">
        <f aca="false">N48</f>
        <v>0</v>
      </c>
      <c r="O41" s="35" t="n">
        <f aca="false">O48</f>
        <v>0</v>
      </c>
      <c r="P41" s="35" t="n">
        <f aca="false">P48</f>
        <v>0</v>
      </c>
      <c r="Q41" s="35" t="n">
        <f aca="false">Q48</f>
        <v>0</v>
      </c>
      <c r="R41" s="35" t="n">
        <f aca="false">R48</f>
        <v>0</v>
      </c>
      <c r="S41" s="35" t="n">
        <f aca="false">S48</f>
        <v>0</v>
      </c>
      <c r="T41" s="35" t="n">
        <f aca="false">T48</f>
        <v>0</v>
      </c>
      <c r="U41" s="35" t="n">
        <f aca="false">U48</f>
        <v>0</v>
      </c>
      <c r="V41" s="82"/>
      <c r="W41" s="17"/>
      <c r="X41" s="17"/>
      <c r="Y41" s="17"/>
      <c r="Z41" s="17"/>
      <c r="AA41" s="17"/>
      <c r="AB41" s="17"/>
      <c r="AC41" s="17"/>
      <c r="AD41" s="17"/>
      <c r="AE41" s="17"/>
      <c r="AF41" s="17"/>
      <c r="AG41" s="17"/>
      <c r="AH41" s="17"/>
      <c r="AI41" s="22"/>
      <c r="AJ41" s="22"/>
      <c r="AK41" s="22"/>
      <c r="AL41" s="22"/>
    </row>
    <row r="42" s="12" customFormat="true" ht="71.25" hidden="false" customHeight="true" outlineLevel="0" collapsed="false">
      <c r="A42" s="22"/>
      <c r="B42" s="75"/>
      <c r="C42" s="75"/>
      <c r="D42" s="75"/>
      <c r="E42" s="75"/>
      <c r="F42" s="19" t="s">
        <v>37</v>
      </c>
      <c r="G42" s="29" t="n">
        <f aca="false">SUM(H42:U42)</f>
        <v>0</v>
      </c>
      <c r="H42" s="35" t="n">
        <f aca="false">H49</f>
        <v>0</v>
      </c>
      <c r="I42" s="35" t="n">
        <f aca="false">I49</f>
        <v>0</v>
      </c>
      <c r="J42" s="35" t="n">
        <f aca="false">J49</f>
        <v>0</v>
      </c>
      <c r="K42" s="35" t="n">
        <f aca="false">K49</f>
        <v>0</v>
      </c>
      <c r="L42" s="35" t="n">
        <f aca="false">L49</f>
        <v>0</v>
      </c>
      <c r="M42" s="35" t="n">
        <f aca="false">M49</f>
        <v>0</v>
      </c>
      <c r="N42" s="35" t="n">
        <f aca="false">N49</f>
        <v>0</v>
      </c>
      <c r="O42" s="35" t="n">
        <f aca="false">O49</f>
        <v>0</v>
      </c>
      <c r="P42" s="35" t="n">
        <f aca="false">P49</f>
        <v>0</v>
      </c>
      <c r="Q42" s="35" t="n">
        <f aca="false">Q49</f>
        <v>0</v>
      </c>
      <c r="R42" s="35" t="n">
        <f aca="false">R49</f>
        <v>0</v>
      </c>
      <c r="S42" s="35" t="n">
        <f aca="false">S49</f>
        <v>0</v>
      </c>
      <c r="T42" s="35" t="n">
        <f aca="false">T49</f>
        <v>0</v>
      </c>
      <c r="U42" s="35" t="n">
        <f aca="false">U49</f>
        <v>0</v>
      </c>
      <c r="V42" s="82"/>
      <c r="W42" s="17"/>
      <c r="X42" s="17"/>
      <c r="Y42" s="17"/>
      <c r="Z42" s="17"/>
      <c r="AA42" s="17"/>
      <c r="AB42" s="17"/>
      <c r="AC42" s="17"/>
      <c r="AD42" s="17"/>
      <c r="AE42" s="17"/>
      <c r="AF42" s="17"/>
      <c r="AG42" s="17"/>
      <c r="AH42" s="17"/>
      <c r="AI42" s="22"/>
      <c r="AJ42" s="22"/>
      <c r="AK42" s="22"/>
      <c r="AL42" s="22"/>
    </row>
    <row r="43" s="12" customFormat="true" ht="12.75" hidden="false" customHeight="true" outlineLevel="0" collapsed="false">
      <c r="A43" s="22" t="s">
        <v>911</v>
      </c>
      <c r="B43" s="75" t="s">
        <v>912</v>
      </c>
      <c r="C43" s="75"/>
      <c r="D43" s="75"/>
      <c r="E43" s="75"/>
      <c r="F43" s="19" t="s">
        <v>30</v>
      </c>
      <c r="G43" s="29" t="n">
        <f aca="false">SUM(H43:U43)</f>
        <v>87257443.62</v>
      </c>
      <c r="H43" s="32" t="n">
        <f aca="false">H44+H49</f>
        <v>0</v>
      </c>
      <c r="I43" s="32" t="n">
        <f aca="false">I44+I49</f>
        <v>0</v>
      </c>
      <c r="J43" s="32" t="n">
        <f aca="false">J44+J49</f>
        <v>5878142.54</v>
      </c>
      <c r="K43" s="32" t="n">
        <f aca="false">K44+K49</f>
        <v>6335547.71</v>
      </c>
      <c r="L43" s="32" t="n">
        <f aca="false">L44+L49</f>
        <v>7459809</v>
      </c>
      <c r="M43" s="32" t="n">
        <f aca="false">M44+M49</f>
        <v>7770586.73</v>
      </c>
      <c r="N43" s="32" t="n">
        <f aca="false">N44+N49</f>
        <v>8752097.78</v>
      </c>
      <c r="O43" s="32" t="n">
        <f aca="false">O44+O49</f>
        <v>8962818.03</v>
      </c>
      <c r="P43" s="32" t="n">
        <f aca="false">P44+P49</f>
        <v>11564459</v>
      </c>
      <c r="Q43" s="32" t="n">
        <f aca="false">Q44+Q49</f>
        <v>12707289</v>
      </c>
      <c r="R43" s="32" t="n">
        <f aca="false">R44+R49</f>
        <v>17826693.83</v>
      </c>
      <c r="S43" s="32" t="n">
        <f aca="false">S44+S49</f>
        <v>0</v>
      </c>
      <c r="T43" s="32" t="n">
        <f aca="false">T44+T49</f>
        <v>0</v>
      </c>
      <c r="U43" s="32" t="n">
        <f aca="false">U44+U49</f>
        <v>0</v>
      </c>
      <c r="V43" s="17" t="s">
        <v>31</v>
      </c>
      <c r="W43" s="22" t="s">
        <v>31</v>
      </c>
      <c r="X43" s="22" t="s">
        <v>31</v>
      </c>
      <c r="Y43" s="22" t="s">
        <v>31</v>
      </c>
      <c r="Z43" s="22" t="s">
        <v>31</v>
      </c>
      <c r="AA43" s="22" t="s">
        <v>31</v>
      </c>
      <c r="AB43" s="22" t="s">
        <v>31</v>
      </c>
      <c r="AC43" s="22" t="s">
        <v>31</v>
      </c>
      <c r="AD43" s="22" t="s">
        <v>31</v>
      </c>
      <c r="AE43" s="22" t="s">
        <v>31</v>
      </c>
      <c r="AF43" s="22" t="s">
        <v>31</v>
      </c>
      <c r="AG43" s="22" t="s">
        <v>31</v>
      </c>
      <c r="AH43" s="22" t="s">
        <v>31</v>
      </c>
      <c r="AI43" s="22" t="s">
        <v>31</v>
      </c>
      <c r="AJ43" s="22" t="s">
        <v>31</v>
      </c>
      <c r="AK43" s="22" t="s">
        <v>31</v>
      </c>
      <c r="AL43" s="22" t="s">
        <v>31</v>
      </c>
    </row>
    <row r="44" s="12" customFormat="true" ht="38.25" hidden="false" customHeight="false" outlineLevel="0" collapsed="false">
      <c r="A44" s="22"/>
      <c r="B44" s="75"/>
      <c r="C44" s="75"/>
      <c r="D44" s="75"/>
      <c r="E44" s="75"/>
      <c r="F44" s="19" t="s">
        <v>32</v>
      </c>
      <c r="G44" s="29" t="n">
        <f aca="false">SUM(H44:U44)</f>
        <v>87257443.62</v>
      </c>
      <c r="H44" s="32" t="n">
        <f aca="false">H45+H46+H47+H48</f>
        <v>0</v>
      </c>
      <c r="I44" s="32" t="n">
        <f aca="false">I45+I46+I47+I48</f>
        <v>0</v>
      </c>
      <c r="J44" s="32" t="n">
        <f aca="false">J45+J46+J47+J48</f>
        <v>5878142.54</v>
      </c>
      <c r="K44" s="32" t="n">
        <f aca="false">K45+K46+K47+K48</f>
        <v>6335547.71</v>
      </c>
      <c r="L44" s="32" t="n">
        <f aca="false">L45+L46+L47+L48</f>
        <v>7459809</v>
      </c>
      <c r="M44" s="32" t="n">
        <f aca="false">M45+M46+M47+M48</f>
        <v>7770586.73</v>
      </c>
      <c r="N44" s="32" t="n">
        <f aca="false">N45+N46+N47+N48</f>
        <v>8752097.78</v>
      </c>
      <c r="O44" s="32" t="n">
        <f aca="false">O45+O46+O47+O48</f>
        <v>8962818.03</v>
      </c>
      <c r="P44" s="32" t="n">
        <f aca="false">P45+P46+P47+P48</f>
        <v>11564459</v>
      </c>
      <c r="Q44" s="32" t="n">
        <f aca="false">Q45+Q46+Q47+Q48</f>
        <v>12707289</v>
      </c>
      <c r="R44" s="32" t="n">
        <f aca="false">R45+R46+R47+R48</f>
        <v>17826693.83</v>
      </c>
      <c r="S44" s="32" t="n">
        <f aca="false">S45+S46+S47+S48</f>
        <v>0</v>
      </c>
      <c r="T44" s="32" t="n">
        <f aca="false">T45+T46+T47+T48</f>
        <v>0</v>
      </c>
      <c r="U44" s="32" t="n">
        <f aca="false">U45+U46+U47+U48</f>
        <v>0</v>
      </c>
      <c r="V44" s="17"/>
      <c r="W44" s="22"/>
      <c r="X44" s="22"/>
      <c r="Y44" s="22"/>
      <c r="Z44" s="22"/>
      <c r="AA44" s="22"/>
      <c r="AB44" s="22"/>
      <c r="AC44" s="22"/>
      <c r="AD44" s="22"/>
      <c r="AE44" s="22"/>
      <c r="AF44" s="22"/>
      <c r="AG44" s="22"/>
      <c r="AH44" s="22"/>
      <c r="AI44" s="22"/>
      <c r="AJ44" s="22"/>
      <c r="AK44" s="22"/>
      <c r="AL44" s="22"/>
    </row>
    <row r="45" s="12" customFormat="true" ht="38.25" hidden="false" customHeight="false" outlineLevel="0" collapsed="false">
      <c r="A45" s="22"/>
      <c r="B45" s="75"/>
      <c r="C45" s="75"/>
      <c r="D45" s="75"/>
      <c r="E45" s="75"/>
      <c r="F45" s="19" t="s">
        <v>33</v>
      </c>
      <c r="G45" s="29" t="n">
        <f aca="false">SUM(H45:U45)</f>
        <v>19025715.33</v>
      </c>
      <c r="H45" s="35" t="n">
        <f aca="false">H52</f>
        <v>0</v>
      </c>
      <c r="I45" s="35" t="n">
        <f aca="false">I52</f>
        <v>0</v>
      </c>
      <c r="J45" s="35" t="n">
        <f aca="false">J52</f>
        <v>1900263.54</v>
      </c>
      <c r="K45" s="35" t="n">
        <f aca="false">K52</f>
        <v>540191.71</v>
      </c>
      <c r="L45" s="35" t="n">
        <f aca="false">L52+L59</f>
        <v>1775208</v>
      </c>
      <c r="M45" s="35" t="n">
        <f aca="false">M52+M59+M66</f>
        <v>2904590.73</v>
      </c>
      <c r="N45" s="35" t="n">
        <f aca="false">N52+N59+N66</f>
        <v>2573215.78</v>
      </c>
      <c r="O45" s="35" t="n">
        <f aca="false">O52+O59+O66</f>
        <v>971461.98</v>
      </c>
      <c r="P45" s="35" t="n">
        <f aca="false">P52+P59+P66</f>
        <v>1539208.89</v>
      </c>
      <c r="Q45" s="35" t="n">
        <f aca="false">Q52+Q59+Q66</f>
        <v>925574.7</v>
      </c>
      <c r="R45" s="35" t="n">
        <f aca="false">R52+R59+R66</f>
        <v>5896000</v>
      </c>
      <c r="S45" s="35" t="n">
        <f aca="false">S52+S59+S66</f>
        <v>0</v>
      </c>
      <c r="T45" s="35" t="n">
        <f aca="false">T52+T59+T66</f>
        <v>0</v>
      </c>
      <c r="U45" s="35" t="n">
        <f aca="false">U52+U59+U66</f>
        <v>0</v>
      </c>
      <c r="V45" s="17"/>
      <c r="W45" s="22"/>
      <c r="X45" s="22"/>
      <c r="Y45" s="22"/>
      <c r="Z45" s="22"/>
      <c r="AA45" s="22"/>
      <c r="AB45" s="22"/>
      <c r="AC45" s="22"/>
      <c r="AD45" s="22"/>
      <c r="AE45" s="22"/>
      <c r="AF45" s="22"/>
      <c r="AG45" s="22"/>
      <c r="AH45" s="22"/>
      <c r="AI45" s="22"/>
      <c r="AJ45" s="22"/>
      <c r="AK45" s="22"/>
      <c r="AL45" s="22"/>
    </row>
    <row r="46" s="12" customFormat="true" ht="51" hidden="false" customHeight="false" outlineLevel="0" collapsed="false">
      <c r="A46" s="22"/>
      <c r="B46" s="75"/>
      <c r="C46" s="75"/>
      <c r="D46" s="75"/>
      <c r="E46" s="75"/>
      <c r="F46" s="19" t="s">
        <v>34</v>
      </c>
      <c r="G46" s="29" t="n">
        <f aca="false">SUM(H46:U46)</f>
        <v>0</v>
      </c>
      <c r="H46" s="35" t="n">
        <f aca="false">H53</f>
        <v>0</v>
      </c>
      <c r="I46" s="35" t="n">
        <f aca="false">I53</f>
        <v>0</v>
      </c>
      <c r="J46" s="35" t="n">
        <f aca="false">J53</f>
        <v>0</v>
      </c>
      <c r="K46" s="35" t="n">
        <f aca="false">K53</f>
        <v>0</v>
      </c>
      <c r="L46" s="35" t="n">
        <f aca="false">L53</f>
        <v>0</v>
      </c>
      <c r="M46" s="35" t="n">
        <f aca="false">M53+M60+M67</f>
        <v>0</v>
      </c>
      <c r="N46" s="35" t="n">
        <f aca="false">N53</f>
        <v>0</v>
      </c>
      <c r="O46" s="35" t="n">
        <f aca="false">O53</f>
        <v>0</v>
      </c>
      <c r="P46" s="35" t="n">
        <f aca="false">P53</f>
        <v>0</v>
      </c>
      <c r="Q46" s="35" t="n">
        <f aca="false">Q53</f>
        <v>0</v>
      </c>
      <c r="R46" s="35" t="n">
        <f aca="false">R53</f>
        <v>0</v>
      </c>
      <c r="S46" s="35" t="n">
        <f aca="false">S53</f>
        <v>0</v>
      </c>
      <c r="T46" s="35" t="n">
        <f aca="false">T53</f>
        <v>0</v>
      </c>
      <c r="U46" s="35" t="n">
        <f aca="false">U53</f>
        <v>0</v>
      </c>
      <c r="V46" s="17"/>
      <c r="W46" s="22"/>
      <c r="X46" s="22"/>
      <c r="Y46" s="22"/>
      <c r="Z46" s="22"/>
      <c r="AA46" s="22"/>
      <c r="AB46" s="22"/>
      <c r="AC46" s="22"/>
      <c r="AD46" s="22"/>
      <c r="AE46" s="22"/>
      <c r="AF46" s="22"/>
      <c r="AG46" s="22"/>
      <c r="AH46" s="22"/>
      <c r="AI46" s="22"/>
      <c r="AJ46" s="22"/>
      <c r="AK46" s="22"/>
      <c r="AL46" s="22"/>
    </row>
    <row r="47" s="12" customFormat="true" ht="51" hidden="false" customHeight="false" outlineLevel="0" collapsed="false">
      <c r="A47" s="22"/>
      <c r="B47" s="75"/>
      <c r="C47" s="75"/>
      <c r="D47" s="75"/>
      <c r="E47" s="75"/>
      <c r="F47" s="19" t="s">
        <v>35</v>
      </c>
      <c r="G47" s="29" t="n">
        <f aca="false">SUM(H47:U47)</f>
        <v>68231728.29</v>
      </c>
      <c r="H47" s="35" t="n">
        <f aca="false">H54</f>
        <v>0</v>
      </c>
      <c r="I47" s="35" t="n">
        <f aca="false">I54</f>
        <v>0</v>
      </c>
      <c r="J47" s="35" t="n">
        <f aca="false">J54</f>
        <v>3977879</v>
      </c>
      <c r="K47" s="35" t="n">
        <f aca="false">K54</f>
        <v>5795356</v>
      </c>
      <c r="L47" s="35" t="n">
        <f aca="false">L54</f>
        <v>5684601</v>
      </c>
      <c r="M47" s="35" t="n">
        <f aca="false">M54+M61+M68</f>
        <v>4865996</v>
      </c>
      <c r="N47" s="35" t="n">
        <f aca="false">N54+N61+N68</f>
        <v>6178882</v>
      </c>
      <c r="O47" s="35" t="n">
        <f aca="false">O54+O61+O68</f>
        <v>7991356.05</v>
      </c>
      <c r="P47" s="35" t="n">
        <f aca="false">P54+P61+P68</f>
        <v>10025250.11</v>
      </c>
      <c r="Q47" s="35" t="n">
        <f aca="false">Q54+Q61+Q68</f>
        <v>11781714.3</v>
      </c>
      <c r="R47" s="35" t="n">
        <f aca="false">R54+R61+R68</f>
        <v>11930693.83</v>
      </c>
      <c r="S47" s="35" t="n">
        <f aca="false">S54+S61+S68</f>
        <v>0</v>
      </c>
      <c r="T47" s="35" t="n">
        <f aca="false">T54+T61+T68</f>
        <v>0</v>
      </c>
      <c r="U47" s="35" t="n">
        <f aca="false">U54+U61+U68</f>
        <v>0</v>
      </c>
      <c r="V47" s="17"/>
      <c r="W47" s="22"/>
      <c r="X47" s="22"/>
      <c r="Y47" s="22"/>
      <c r="Z47" s="22"/>
      <c r="AA47" s="22"/>
      <c r="AB47" s="22"/>
      <c r="AC47" s="22"/>
      <c r="AD47" s="22"/>
      <c r="AE47" s="22"/>
      <c r="AF47" s="22"/>
      <c r="AG47" s="22"/>
      <c r="AH47" s="22"/>
      <c r="AI47" s="22"/>
      <c r="AJ47" s="22"/>
      <c r="AK47" s="22"/>
      <c r="AL47" s="22"/>
    </row>
    <row r="48" s="12" customFormat="true" ht="67.5" hidden="false" customHeight="true" outlineLevel="0" collapsed="false">
      <c r="A48" s="22"/>
      <c r="B48" s="75"/>
      <c r="C48" s="75"/>
      <c r="D48" s="75"/>
      <c r="E48" s="75"/>
      <c r="F48" s="19" t="s">
        <v>36</v>
      </c>
      <c r="G48" s="29" t="n">
        <f aca="false">SUM(H48:U48)</f>
        <v>0</v>
      </c>
      <c r="H48" s="35" t="n">
        <f aca="false">H55</f>
        <v>0</v>
      </c>
      <c r="I48" s="35" t="n">
        <f aca="false">I55</f>
        <v>0</v>
      </c>
      <c r="J48" s="35" t="n">
        <f aca="false">J55</f>
        <v>0</v>
      </c>
      <c r="K48" s="35" t="n">
        <f aca="false">K55</f>
        <v>0</v>
      </c>
      <c r="L48" s="35" t="n">
        <f aca="false">L55</f>
        <v>0</v>
      </c>
      <c r="M48" s="35" t="n">
        <f aca="false">M55+M62+M69</f>
        <v>0</v>
      </c>
      <c r="N48" s="35" t="n">
        <f aca="false">N55</f>
        <v>0</v>
      </c>
      <c r="O48" s="35" t="n">
        <f aca="false">O55</f>
        <v>0</v>
      </c>
      <c r="P48" s="35" t="n">
        <f aca="false">P55</f>
        <v>0</v>
      </c>
      <c r="Q48" s="35" t="n">
        <f aca="false">Q55</f>
        <v>0</v>
      </c>
      <c r="R48" s="35" t="n">
        <f aca="false">R55</f>
        <v>0</v>
      </c>
      <c r="S48" s="35" t="n">
        <f aca="false">S55</f>
        <v>0</v>
      </c>
      <c r="T48" s="35" t="n">
        <f aca="false">T55</f>
        <v>0</v>
      </c>
      <c r="U48" s="35" t="n">
        <f aca="false">U55</f>
        <v>0</v>
      </c>
      <c r="V48" s="17"/>
      <c r="W48" s="22"/>
      <c r="X48" s="22"/>
      <c r="Y48" s="22"/>
      <c r="Z48" s="22"/>
      <c r="AA48" s="22"/>
      <c r="AB48" s="22"/>
      <c r="AC48" s="22"/>
      <c r="AD48" s="22"/>
      <c r="AE48" s="22"/>
      <c r="AF48" s="22"/>
      <c r="AG48" s="22"/>
      <c r="AH48" s="22"/>
      <c r="AI48" s="22"/>
      <c r="AJ48" s="22"/>
      <c r="AK48" s="22"/>
      <c r="AL48" s="22"/>
    </row>
    <row r="49" s="12" customFormat="true" ht="51" hidden="false" customHeight="true" outlineLevel="0" collapsed="false">
      <c r="A49" s="22"/>
      <c r="B49" s="75"/>
      <c r="C49" s="75"/>
      <c r="D49" s="75"/>
      <c r="E49" s="75"/>
      <c r="F49" s="19" t="s">
        <v>37</v>
      </c>
      <c r="G49" s="29" t="n">
        <f aca="false">SUM(H49:U49)</f>
        <v>0</v>
      </c>
      <c r="H49" s="35" t="n">
        <f aca="false">H56</f>
        <v>0</v>
      </c>
      <c r="I49" s="35" t="n">
        <f aca="false">I56</f>
        <v>0</v>
      </c>
      <c r="J49" s="35" t="n">
        <f aca="false">J56</f>
        <v>0</v>
      </c>
      <c r="K49" s="35" t="n">
        <f aca="false">K56</f>
        <v>0</v>
      </c>
      <c r="L49" s="35" t="n">
        <f aca="false">L56</f>
        <v>0</v>
      </c>
      <c r="M49" s="35" t="n">
        <f aca="false">M56+M63+M70</f>
        <v>0</v>
      </c>
      <c r="N49" s="35" t="n">
        <f aca="false">N56</f>
        <v>0</v>
      </c>
      <c r="O49" s="35" t="n">
        <f aca="false">O56</f>
        <v>0</v>
      </c>
      <c r="P49" s="35" t="n">
        <f aca="false">P56</f>
        <v>0</v>
      </c>
      <c r="Q49" s="35" t="n">
        <f aca="false">Q56</f>
        <v>0</v>
      </c>
      <c r="R49" s="35" t="n">
        <f aca="false">R56</f>
        <v>0</v>
      </c>
      <c r="S49" s="35" t="n">
        <f aca="false">S56</f>
        <v>0</v>
      </c>
      <c r="T49" s="35" t="n">
        <f aca="false">T56</f>
        <v>0</v>
      </c>
      <c r="U49" s="35" t="n">
        <f aca="false">U56</f>
        <v>0</v>
      </c>
      <c r="V49" s="17"/>
      <c r="W49" s="22"/>
      <c r="X49" s="22"/>
      <c r="Y49" s="22"/>
      <c r="Z49" s="22"/>
      <c r="AA49" s="22"/>
      <c r="AB49" s="22"/>
      <c r="AC49" s="22"/>
      <c r="AD49" s="22"/>
      <c r="AE49" s="22"/>
      <c r="AF49" s="22"/>
      <c r="AG49" s="22"/>
      <c r="AH49" s="22"/>
      <c r="AI49" s="22"/>
      <c r="AJ49" s="22"/>
      <c r="AK49" s="22"/>
      <c r="AL49" s="22"/>
    </row>
    <row r="50" s="12" customFormat="true" ht="47.25" hidden="false" customHeight="true" outlineLevel="0" collapsed="false">
      <c r="A50" s="115" t="s">
        <v>913</v>
      </c>
      <c r="B50" s="17" t="s">
        <v>914</v>
      </c>
      <c r="C50" s="17" t="n">
        <v>2016</v>
      </c>
      <c r="D50" s="17" t="n">
        <v>2027</v>
      </c>
      <c r="E50" s="17" t="s">
        <v>908</v>
      </c>
      <c r="F50" s="19" t="s">
        <v>30</v>
      </c>
      <c r="G50" s="29" t="n">
        <f aca="false">SUM(H50:U50)</f>
        <v>19674980.25</v>
      </c>
      <c r="H50" s="32" t="n">
        <f aca="false">H51+H56</f>
        <v>0</v>
      </c>
      <c r="I50" s="32" t="n">
        <f aca="false">I51+I56</f>
        <v>0</v>
      </c>
      <c r="J50" s="32" t="n">
        <f aca="false">J51+J56</f>
        <v>5878142.54</v>
      </c>
      <c r="K50" s="32" t="n">
        <f aca="false">K51+K56</f>
        <v>6335547.71</v>
      </c>
      <c r="L50" s="32" t="n">
        <f aca="false">L51+L56</f>
        <v>7459809</v>
      </c>
      <c r="M50" s="32" t="n">
        <f aca="false">M51+M56</f>
        <v>1481</v>
      </c>
      <c r="N50" s="32" t="n">
        <f aca="false">N51+N56</f>
        <v>0</v>
      </c>
      <c r="O50" s="32" t="n">
        <f aca="false">O51+O56</f>
        <v>0</v>
      </c>
      <c r="P50" s="32" t="n">
        <f aca="false">P51+P56</f>
        <v>0</v>
      </c>
      <c r="Q50" s="32" t="n">
        <f aca="false">Q51+Q56</f>
        <v>0</v>
      </c>
      <c r="R50" s="32" t="n">
        <f aca="false">R51+R56</f>
        <v>0</v>
      </c>
      <c r="S50" s="32" t="n">
        <f aca="false">S51+S56</f>
        <v>0</v>
      </c>
      <c r="T50" s="32" t="n">
        <f aca="false">T51+T56</f>
        <v>0</v>
      </c>
      <c r="U50" s="32" t="n">
        <f aca="false">U51+U56</f>
        <v>0</v>
      </c>
      <c r="V50" s="17" t="s">
        <v>915</v>
      </c>
      <c r="W50" s="17" t="s">
        <v>916</v>
      </c>
      <c r="X50" s="17"/>
      <c r="Y50" s="17" t="n">
        <v>26.5</v>
      </c>
      <c r="Z50" s="17" t="n">
        <v>26.5</v>
      </c>
      <c r="AA50" s="17" t="n">
        <v>53</v>
      </c>
      <c r="AB50" s="17" t="n">
        <v>82.5</v>
      </c>
      <c r="AC50" s="17" t="n">
        <v>82.5</v>
      </c>
      <c r="AD50" s="17" t="n">
        <v>50</v>
      </c>
      <c r="AE50" s="17" t="n">
        <v>50</v>
      </c>
      <c r="AF50" s="17" t="n">
        <v>50</v>
      </c>
      <c r="AG50" s="17" t="n">
        <v>35</v>
      </c>
      <c r="AH50" s="38" t="n">
        <v>35</v>
      </c>
      <c r="AI50" s="22" t="n">
        <v>35</v>
      </c>
      <c r="AJ50" s="22" t="n">
        <v>35</v>
      </c>
      <c r="AK50" s="39"/>
      <c r="AL50" s="38"/>
    </row>
    <row r="51" s="12" customFormat="true" ht="57.75" hidden="false" customHeight="true" outlineLevel="0" collapsed="false">
      <c r="A51" s="115"/>
      <c r="B51" s="17"/>
      <c r="C51" s="17"/>
      <c r="D51" s="17"/>
      <c r="E51" s="17"/>
      <c r="F51" s="19" t="s">
        <v>32</v>
      </c>
      <c r="G51" s="29" t="n">
        <f aca="false">SUM(H51:U51)</f>
        <v>19674980.25</v>
      </c>
      <c r="H51" s="32" t="n">
        <f aca="false">H52+H53+H54+H55</f>
        <v>0</v>
      </c>
      <c r="I51" s="32" t="n">
        <f aca="false">I52+I53+I54+I55</f>
        <v>0</v>
      </c>
      <c r="J51" s="32" t="n">
        <f aca="false">J52+J53+J54+J55</f>
        <v>5878142.54</v>
      </c>
      <c r="K51" s="32" t="n">
        <f aca="false">K52+K53+K54+K55</f>
        <v>6335547.71</v>
      </c>
      <c r="L51" s="32" t="n">
        <f aca="false">L52+L53+L54+L55</f>
        <v>7459809</v>
      </c>
      <c r="M51" s="32" t="n">
        <f aca="false">M52+M53+M54+M55</f>
        <v>1481</v>
      </c>
      <c r="N51" s="32" t="n">
        <f aca="false">N52+N53+N54+N55</f>
        <v>0</v>
      </c>
      <c r="O51" s="32" t="n">
        <f aca="false">O52+O53+O54+O55</f>
        <v>0</v>
      </c>
      <c r="P51" s="32" t="n">
        <f aca="false">P52+P53+P54+P55</f>
        <v>0</v>
      </c>
      <c r="Q51" s="32" t="n">
        <f aca="false">Q52+Q53+Q54+Q55</f>
        <v>0</v>
      </c>
      <c r="R51" s="32" t="n">
        <f aca="false">R52+R53+R54+R55</f>
        <v>0</v>
      </c>
      <c r="S51" s="32" t="n">
        <f aca="false">S52+S53+S54+S55</f>
        <v>0</v>
      </c>
      <c r="T51" s="32" t="n">
        <f aca="false">T52+T53+T54+T55</f>
        <v>0</v>
      </c>
      <c r="U51" s="32" t="n">
        <f aca="false">U52+U53+U54+U55</f>
        <v>0</v>
      </c>
      <c r="V51" s="17"/>
      <c r="W51" s="17"/>
      <c r="X51" s="17"/>
      <c r="Y51" s="17"/>
      <c r="Z51" s="17"/>
      <c r="AA51" s="17"/>
      <c r="AB51" s="17"/>
      <c r="AC51" s="17"/>
      <c r="AD51" s="17"/>
      <c r="AE51" s="17"/>
      <c r="AF51" s="17"/>
      <c r="AG51" s="17"/>
      <c r="AH51" s="38"/>
      <c r="AI51" s="22"/>
      <c r="AJ51" s="22"/>
      <c r="AK51" s="39"/>
      <c r="AL51" s="38"/>
    </row>
    <row r="52" s="12" customFormat="true" ht="57.75" hidden="false" customHeight="true" outlineLevel="0" collapsed="false">
      <c r="A52" s="115"/>
      <c r="B52" s="17"/>
      <c r="C52" s="17"/>
      <c r="D52" s="17"/>
      <c r="E52" s="17"/>
      <c r="F52" s="19" t="s">
        <v>33</v>
      </c>
      <c r="G52" s="29" t="n">
        <f aca="false">SUM(H52:U52)</f>
        <v>4217144.25</v>
      </c>
      <c r="H52" s="35" t="n">
        <v>0</v>
      </c>
      <c r="I52" s="35" t="n">
        <v>0</v>
      </c>
      <c r="J52" s="35" t="n">
        <v>1900263.54</v>
      </c>
      <c r="K52" s="35" t="n">
        <v>540191.71</v>
      </c>
      <c r="L52" s="32" t="n">
        <v>1775208</v>
      </c>
      <c r="M52" s="35" t="n">
        <v>1481</v>
      </c>
      <c r="N52" s="35" t="n">
        <v>0</v>
      </c>
      <c r="O52" s="35" t="n">
        <v>0</v>
      </c>
      <c r="P52" s="35" t="n">
        <v>0</v>
      </c>
      <c r="Q52" s="35" t="n">
        <v>0</v>
      </c>
      <c r="R52" s="35" t="n">
        <v>0</v>
      </c>
      <c r="S52" s="35" t="n">
        <v>0</v>
      </c>
      <c r="T52" s="35" t="n">
        <v>0</v>
      </c>
      <c r="U52" s="35" t="n">
        <v>0</v>
      </c>
      <c r="V52" s="17"/>
      <c r="W52" s="17"/>
      <c r="X52" s="17"/>
      <c r="Y52" s="17"/>
      <c r="Z52" s="17"/>
      <c r="AA52" s="17"/>
      <c r="AB52" s="17"/>
      <c r="AC52" s="17"/>
      <c r="AD52" s="17"/>
      <c r="AE52" s="17"/>
      <c r="AF52" s="17"/>
      <c r="AG52" s="17"/>
      <c r="AH52" s="38"/>
      <c r="AI52" s="22"/>
      <c r="AJ52" s="22"/>
      <c r="AK52" s="39"/>
      <c r="AL52" s="38"/>
    </row>
    <row r="53" s="12" customFormat="true" ht="58.5" hidden="false" customHeight="true" outlineLevel="0" collapsed="false">
      <c r="A53" s="115"/>
      <c r="B53" s="17"/>
      <c r="C53" s="17"/>
      <c r="D53" s="17"/>
      <c r="E53" s="17"/>
      <c r="F53" s="19" t="s">
        <v>34</v>
      </c>
      <c r="G53" s="29" t="n">
        <f aca="false">SUM(H53:U53)</f>
        <v>0</v>
      </c>
      <c r="H53" s="35" t="n">
        <v>0</v>
      </c>
      <c r="I53" s="35" t="n">
        <v>0</v>
      </c>
      <c r="J53" s="35" t="n">
        <v>0</v>
      </c>
      <c r="K53" s="35" t="n">
        <v>0</v>
      </c>
      <c r="L53" s="35" t="n">
        <v>0</v>
      </c>
      <c r="M53" s="35" t="n">
        <v>0</v>
      </c>
      <c r="N53" s="35" t="n">
        <v>0</v>
      </c>
      <c r="O53" s="35" t="n">
        <v>0</v>
      </c>
      <c r="P53" s="35" t="n">
        <v>0</v>
      </c>
      <c r="Q53" s="35" t="n">
        <v>0</v>
      </c>
      <c r="R53" s="35" t="n">
        <v>0</v>
      </c>
      <c r="S53" s="35" t="n">
        <v>0</v>
      </c>
      <c r="T53" s="35" t="n">
        <v>0</v>
      </c>
      <c r="U53" s="35" t="n">
        <v>0</v>
      </c>
      <c r="V53" s="17"/>
      <c r="W53" s="17"/>
      <c r="X53" s="17"/>
      <c r="Y53" s="17"/>
      <c r="Z53" s="17"/>
      <c r="AA53" s="17"/>
      <c r="AB53" s="17"/>
      <c r="AC53" s="17"/>
      <c r="AD53" s="17"/>
      <c r="AE53" s="17"/>
      <c r="AF53" s="17"/>
      <c r="AG53" s="17"/>
      <c r="AH53" s="38"/>
      <c r="AI53" s="22"/>
      <c r="AJ53" s="22"/>
      <c r="AK53" s="39"/>
      <c r="AL53" s="38"/>
    </row>
    <row r="54" s="12" customFormat="true" ht="51" hidden="false" customHeight="false" outlineLevel="0" collapsed="false">
      <c r="A54" s="115"/>
      <c r="B54" s="17"/>
      <c r="C54" s="17"/>
      <c r="D54" s="17"/>
      <c r="E54" s="17"/>
      <c r="F54" s="19" t="s">
        <v>35</v>
      </c>
      <c r="G54" s="29" t="n">
        <f aca="false">SUM(H54:U54)</f>
        <v>15457836</v>
      </c>
      <c r="H54" s="35" t="n">
        <v>0</v>
      </c>
      <c r="I54" s="35" t="n">
        <v>0</v>
      </c>
      <c r="J54" s="35" t="n">
        <v>3977879</v>
      </c>
      <c r="K54" s="35" t="n">
        <v>5795356</v>
      </c>
      <c r="L54" s="35" t="n">
        <v>5684601</v>
      </c>
      <c r="M54" s="35" t="n">
        <v>0</v>
      </c>
      <c r="N54" s="35" t="n">
        <v>0</v>
      </c>
      <c r="O54" s="35" t="n">
        <v>0</v>
      </c>
      <c r="P54" s="35" t="n">
        <v>0</v>
      </c>
      <c r="Q54" s="35" t="n">
        <v>0</v>
      </c>
      <c r="R54" s="35" t="n">
        <v>0</v>
      </c>
      <c r="S54" s="35" t="n">
        <v>0</v>
      </c>
      <c r="T54" s="35" t="n">
        <v>0</v>
      </c>
      <c r="U54" s="35" t="n">
        <v>0</v>
      </c>
      <c r="V54" s="17"/>
      <c r="W54" s="17"/>
      <c r="X54" s="17"/>
      <c r="Y54" s="17"/>
      <c r="Z54" s="17"/>
      <c r="AA54" s="17"/>
      <c r="AB54" s="17"/>
      <c r="AC54" s="17"/>
      <c r="AD54" s="17"/>
      <c r="AE54" s="17"/>
      <c r="AF54" s="17"/>
      <c r="AG54" s="17"/>
      <c r="AH54" s="38"/>
      <c r="AI54" s="22"/>
      <c r="AJ54" s="22"/>
      <c r="AK54" s="39"/>
      <c r="AL54" s="38"/>
    </row>
    <row r="55" s="12" customFormat="true" ht="55.5" hidden="false" customHeight="true" outlineLevel="0" collapsed="false">
      <c r="A55" s="115"/>
      <c r="B55" s="17"/>
      <c r="C55" s="17"/>
      <c r="D55" s="17"/>
      <c r="E55" s="17"/>
      <c r="F55" s="19" t="s">
        <v>36</v>
      </c>
      <c r="G55" s="29" t="n">
        <f aca="false">SUM(H55:U55)</f>
        <v>0</v>
      </c>
      <c r="H55" s="35" t="n">
        <v>0</v>
      </c>
      <c r="I55" s="35" t="n">
        <v>0</v>
      </c>
      <c r="J55" s="35" t="n">
        <v>0</v>
      </c>
      <c r="K55" s="35" t="n">
        <v>0</v>
      </c>
      <c r="L55" s="35" t="n">
        <v>0</v>
      </c>
      <c r="M55" s="35" t="n">
        <v>0</v>
      </c>
      <c r="N55" s="35" t="n">
        <v>0</v>
      </c>
      <c r="O55" s="35" t="n">
        <v>0</v>
      </c>
      <c r="P55" s="35" t="n">
        <v>0</v>
      </c>
      <c r="Q55" s="35" t="n">
        <v>0</v>
      </c>
      <c r="R55" s="35" t="n">
        <v>0</v>
      </c>
      <c r="S55" s="35" t="n">
        <v>0</v>
      </c>
      <c r="T55" s="35" t="n">
        <v>0</v>
      </c>
      <c r="U55" s="35" t="n">
        <v>0</v>
      </c>
      <c r="V55" s="17"/>
      <c r="W55" s="17"/>
      <c r="X55" s="17"/>
      <c r="Y55" s="17"/>
      <c r="Z55" s="17"/>
      <c r="AA55" s="17"/>
      <c r="AB55" s="17"/>
      <c r="AC55" s="17"/>
      <c r="AD55" s="17"/>
      <c r="AE55" s="17"/>
      <c r="AF55" s="17"/>
      <c r="AG55" s="17"/>
      <c r="AH55" s="38"/>
      <c r="AI55" s="22"/>
      <c r="AJ55" s="22"/>
      <c r="AK55" s="39"/>
      <c r="AL55" s="38"/>
    </row>
    <row r="56" s="12" customFormat="true" ht="143.25" hidden="false" customHeight="true" outlineLevel="0" collapsed="false">
      <c r="A56" s="115"/>
      <c r="B56" s="17"/>
      <c r="C56" s="17"/>
      <c r="D56" s="17"/>
      <c r="E56" s="17"/>
      <c r="F56" s="19" t="s">
        <v>37</v>
      </c>
      <c r="G56" s="29" t="n">
        <f aca="false">SUM(H56:U56)</f>
        <v>0</v>
      </c>
      <c r="H56" s="35" t="n">
        <v>0</v>
      </c>
      <c r="I56" s="35" t="n">
        <v>0</v>
      </c>
      <c r="J56" s="35" t="n">
        <v>0</v>
      </c>
      <c r="K56" s="35" t="n">
        <v>0</v>
      </c>
      <c r="L56" s="35" t="n">
        <v>0</v>
      </c>
      <c r="M56" s="35" t="n">
        <v>0</v>
      </c>
      <c r="N56" s="35" t="n">
        <v>0</v>
      </c>
      <c r="O56" s="35" t="n">
        <v>0</v>
      </c>
      <c r="P56" s="35" t="n">
        <v>0</v>
      </c>
      <c r="Q56" s="35" t="n">
        <v>0</v>
      </c>
      <c r="R56" s="35" t="n">
        <v>0</v>
      </c>
      <c r="S56" s="35" t="n">
        <v>0</v>
      </c>
      <c r="T56" s="35" t="n">
        <v>0</v>
      </c>
      <c r="U56" s="35" t="n">
        <v>0</v>
      </c>
      <c r="V56" s="17"/>
      <c r="W56" s="17"/>
      <c r="X56" s="17"/>
      <c r="Y56" s="17"/>
      <c r="Z56" s="17"/>
      <c r="AA56" s="17"/>
      <c r="AB56" s="17"/>
      <c r="AC56" s="17"/>
      <c r="AD56" s="17"/>
      <c r="AE56" s="17"/>
      <c r="AF56" s="17"/>
      <c r="AG56" s="17"/>
      <c r="AH56" s="38"/>
      <c r="AI56" s="22"/>
      <c r="AJ56" s="22"/>
      <c r="AK56" s="39"/>
      <c r="AL56" s="38"/>
    </row>
    <row r="57" s="12" customFormat="true" ht="12.75" hidden="false" customHeight="true" outlineLevel="0" collapsed="false">
      <c r="A57" s="22" t="s">
        <v>917</v>
      </c>
      <c r="B57" s="17" t="s">
        <v>918</v>
      </c>
      <c r="C57" s="17" t="n">
        <v>2018</v>
      </c>
      <c r="D57" s="17" t="n">
        <v>2027</v>
      </c>
      <c r="E57" s="17" t="s">
        <v>908</v>
      </c>
      <c r="F57" s="19" t="s">
        <v>30</v>
      </c>
      <c r="G57" s="29" t="n">
        <f aca="false">SUM(H57:U57)</f>
        <v>0</v>
      </c>
      <c r="H57" s="32" t="n">
        <f aca="false">H58+H63</f>
        <v>0</v>
      </c>
      <c r="I57" s="32" t="n">
        <f aca="false">I58+I63</f>
        <v>0</v>
      </c>
      <c r="J57" s="32" t="n">
        <f aca="false">J58+J63</f>
        <v>0</v>
      </c>
      <c r="K57" s="32" t="n">
        <f aca="false">K58+K63</f>
        <v>0</v>
      </c>
      <c r="L57" s="32" t="n">
        <f aca="false">L58+L63</f>
        <v>0</v>
      </c>
      <c r="M57" s="32" t="n">
        <f aca="false">M58+M63</f>
        <v>0</v>
      </c>
      <c r="N57" s="32" t="n">
        <f aca="false">N58+N63</f>
        <v>0</v>
      </c>
      <c r="O57" s="32" t="n">
        <f aca="false">O58+O63</f>
        <v>0</v>
      </c>
      <c r="P57" s="32" t="n">
        <f aca="false">P58+P63</f>
        <v>0</v>
      </c>
      <c r="Q57" s="32" t="n">
        <f aca="false">Q58+Q63</f>
        <v>0</v>
      </c>
      <c r="R57" s="32" t="n">
        <f aca="false">R58+R63</f>
        <v>0</v>
      </c>
      <c r="S57" s="32" t="n">
        <f aca="false">S58+S63</f>
        <v>0</v>
      </c>
      <c r="T57" s="32" t="n">
        <f aca="false">T58+T63</f>
        <v>0</v>
      </c>
      <c r="U57" s="32" t="n">
        <f aca="false">U58+U63</f>
        <v>0</v>
      </c>
      <c r="V57" s="17"/>
      <c r="W57" s="17"/>
      <c r="X57" s="17"/>
      <c r="Y57" s="17"/>
      <c r="Z57" s="17"/>
      <c r="AA57" s="17"/>
      <c r="AB57" s="17"/>
      <c r="AC57" s="17"/>
      <c r="AD57" s="17"/>
      <c r="AE57" s="17"/>
      <c r="AF57" s="17"/>
      <c r="AG57" s="17"/>
      <c r="AH57" s="38"/>
      <c r="AI57" s="22"/>
      <c r="AJ57" s="22"/>
      <c r="AK57" s="39"/>
      <c r="AL57" s="38"/>
    </row>
    <row r="58" s="12" customFormat="true" ht="38.25" hidden="false" customHeight="false" outlineLevel="0" collapsed="false">
      <c r="A58" s="22"/>
      <c r="B58" s="17"/>
      <c r="C58" s="17"/>
      <c r="D58" s="17"/>
      <c r="E58" s="17"/>
      <c r="F58" s="19" t="s">
        <v>32</v>
      </c>
      <c r="G58" s="29" t="n">
        <f aca="false">SUM(H58:U58)</f>
        <v>0</v>
      </c>
      <c r="H58" s="32" t="n">
        <f aca="false">H59+H60+H61+H62</f>
        <v>0</v>
      </c>
      <c r="I58" s="32" t="n">
        <f aca="false">I59+I60+I61+I62</f>
        <v>0</v>
      </c>
      <c r="J58" s="32" t="n">
        <f aca="false">J59+J60+J61+J62</f>
        <v>0</v>
      </c>
      <c r="K58" s="32" t="n">
        <f aca="false">K59+K60+K61+K62</f>
        <v>0</v>
      </c>
      <c r="L58" s="32" t="n">
        <f aca="false">L59+L60+L61+L62</f>
        <v>0</v>
      </c>
      <c r="M58" s="32" t="n">
        <f aca="false">M59+M60+M61+M62</f>
        <v>0</v>
      </c>
      <c r="N58" s="32" t="n">
        <f aca="false">N59+N60+N61+N62</f>
        <v>0</v>
      </c>
      <c r="O58" s="32" t="n">
        <f aca="false">O59+O60+O61+O62</f>
        <v>0</v>
      </c>
      <c r="P58" s="32" t="n">
        <f aca="false">P59+P60+P61+P62</f>
        <v>0</v>
      </c>
      <c r="Q58" s="32" t="n">
        <f aca="false">Q59+Q60+Q61+Q62</f>
        <v>0</v>
      </c>
      <c r="R58" s="32" t="n">
        <f aca="false">R59+R60+R61+R62</f>
        <v>0</v>
      </c>
      <c r="S58" s="32" t="n">
        <f aca="false">S59+S60+S61+S62</f>
        <v>0</v>
      </c>
      <c r="T58" s="32" t="n">
        <f aca="false">T59+T60+T61+T62</f>
        <v>0</v>
      </c>
      <c r="U58" s="32" t="n">
        <f aca="false">U59+U60+U61+U62</f>
        <v>0</v>
      </c>
      <c r="V58" s="17"/>
      <c r="W58" s="17"/>
      <c r="X58" s="17"/>
      <c r="Y58" s="17"/>
      <c r="Z58" s="17"/>
      <c r="AA58" s="17"/>
      <c r="AB58" s="17"/>
      <c r="AC58" s="17"/>
      <c r="AD58" s="17"/>
      <c r="AE58" s="17"/>
      <c r="AF58" s="17"/>
      <c r="AG58" s="17"/>
      <c r="AH58" s="38"/>
      <c r="AI58" s="22"/>
      <c r="AJ58" s="22"/>
      <c r="AK58" s="39"/>
      <c r="AL58" s="38"/>
    </row>
    <row r="59" s="12" customFormat="true" ht="38.25" hidden="false" customHeight="false" outlineLevel="0" collapsed="false">
      <c r="A59" s="22"/>
      <c r="B59" s="17"/>
      <c r="C59" s="17"/>
      <c r="D59" s="17"/>
      <c r="E59" s="17"/>
      <c r="F59" s="19" t="s">
        <v>33</v>
      </c>
      <c r="G59" s="29" t="n">
        <f aca="false">SUM(H59:U59)</f>
        <v>0</v>
      </c>
      <c r="H59" s="35" t="n">
        <v>0</v>
      </c>
      <c r="I59" s="35" t="n">
        <v>0</v>
      </c>
      <c r="J59" s="35" t="n">
        <v>0</v>
      </c>
      <c r="K59" s="35" t="n">
        <v>0</v>
      </c>
      <c r="L59" s="32" t="n">
        <v>0</v>
      </c>
      <c r="M59" s="35" t="n">
        <v>0</v>
      </c>
      <c r="N59" s="35" t="n">
        <v>0</v>
      </c>
      <c r="O59" s="35" t="n">
        <v>0</v>
      </c>
      <c r="P59" s="35" t="n">
        <v>0</v>
      </c>
      <c r="Q59" s="35" t="n">
        <v>0</v>
      </c>
      <c r="R59" s="35" t="n">
        <v>0</v>
      </c>
      <c r="S59" s="35" t="n">
        <v>0</v>
      </c>
      <c r="T59" s="35" t="n">
        <v>0</v>
      </c>
      <c r="U59" s="35" t="n">
        <v>0</v>
      </c>
      <c r="V59" s="17"/>
      <c r="W59" s="17"/>
      <c r="X59" s="17"/>
      <c r="Y59" s="17"/>
      <c r="Z59" s="17"/>
      <c r="AA59" s="17"/>
      <c r="AB59" s="17"/>
      <c r="AC59" s="17"/>
      <c r="AD59" s="17"/>
      <c r="AE59" s="17"/>
      <c r="AF59" s="17"/>
      <c r="AG59" s="17"/>
      <c r="AH59" s="38"/>
      <c r="AI59" s="22"/>
      <c r="AJ59" s="22"/>
      <c r="AK59" s="39"/>
      <c r="AL59" s="38"/>
    </row>
    <row r="60" s="12" customFormat="true" ht="51" hidden="false" customHeight="false" outlineLevel="0" collapsed="false">
      <c r="A60" s="22"/>
      <c r="B60" s="17"/>
      <c r="C60" s="17"/>
      <c r="D60" s="17"/>
      <c r="E60" s="17"/>
      <c r="F60" s="19" t="s">
        <v>34</v>
      </c>
      <c r="G60" s="29" t="n">
        <f aca="false">SUM(H60:U60)</f>
        <v>0</v>
      </c>
      <c r="H60" s="35" t="n">
        <v>0</v>
      </c>
      <c r="I60" s="35" t="n">
        <v>0</v>
      </c>
      <c r="J60" s="35" t="n">
        <v>0</v>
      </c>
      <c r="K60" s="35" t="n">
        <v>0</v>
      </c>
      <c r="L60" s="35" t="n">
        <v>0</v>
      </c>
      <c r="M60" s="35" t="n">
        <v>0</v>
      </c>
      <c r="N60" s="35" t="n">
        <v>0</v>
      </c>
      <c r="O60" s="35" t="n">
        <v>0</v>
      </c>
      <c r="P60" s="35" t="n">
        <v>0</v>
      </c>
      <c r="Q60" s="35" t="n">
        <v>0</v>
      </c>
      <c r="R60" s="35" t="n">
        <v>0</v>
      </c>
      <c r="S60" s="35" t="n">
        <v>0</v>
      </c>
      <c r="T60" s="35" t="n">
        <v>0</v>
      </c>
      <c r="U60" s="35" t="n">
        <v>0</v>
      </c>
      <c r="V60" s="17"/>
      <c r="W60" s="17"/>
      <c r="X60" s="17"/>
      <c r="Y60" s="17"/>
      <c r="Z60" s="17"/>
      <c r="AA60" s="17"/>
      <c r="AB60" s="17"/>
      <c r="AC60" s="17"/>
      <c r="AD60" s="17"/>
      <c r="AE60" s="17"/>
      <c r="AF60" s="17"/>
      <c r="AG60" s="17"/>
      <c r="AH60" s="38"/>
      <c r="AI60" s="22"/>
      <c r="AJ60" s="22"/>
      <c r="AK60" s="39"/>
      <c r="AL60" s="38"/>
    </row>
    <row r="61" s="12" customFormat="true" ht="51" hidden="false" customHeight="false" outlineLevel="0" collapsed="false">
      <c r="A61" s="22"/>
      <c r="B61" s="17"/>
      <c r="C61" s="17"/>
      <c r="D61" s="17"/>
      <c r="E61" s="17"/>
      <c r="F61" s="19" t="s">
        <v>35</v>
      </c>
      <c r="G61" s="29" t="n">
        <f aca="false">SUM(H61:U61)</f>
        <v>0</v>
      </c>
      <c r="H61" s="35" t="n">
        <v>0</v>
      </c>
      <c r="I61" s="35" t="n">
        <v>0</v>
      </c>
      <c r="J61" s="35" t="n">
        <v>0</v>
      </c>
      <c r="K61" s="35" t="n">
        <v>0</v>
      </c>
      <c r="L61" s="35" t="n">
        <v>0</v>
      </c>
      <c r="M61" s="35" t="n">
        <v>0</v>
      </c>
      <c r="N61" s="35" t="n">
        <v>0</v>
      </c>
      <c r="O61" s="35" t="n">
        <v>0</v>
      </c>
      <c r="P61" s="35" t="n">
        <v>0</v>
      </c>
      <c r="Q61" s="35" t="n">
        <v>0</v>
      </c>
      <c r="R61" s="35" t="n">
        <v>0</v>
      </c>
      <c r="S61" s="35" t="n">
        <v>0</v>
      </c>
      <c r="T61" s="35" t="n">
        <v>0</v>
      </c>
      <c r="U61" s="35" t="n">
        <v>0</v>
      </c>
      <c r="V61" s="17"/>
      <c r="W61" s="17"/>
      <c r="X61" s="17"/>
      <c r="Y61" s="17"/>
      <c r="Z61" s="17"/>
      <c r="AA61" s="17"/>
      <c r="AB61" s="17"/>
      <c r="AC61" s="17"/>
      <c r="AD61" s="17"/>
      <c r="AE61" s="17"/>
      <c r="AF61" s="17"/>
      <c r="AG61" s="17"/>
      <c r="AH61" s="38"/>
      <c r="AI61" s="22"/>
      <c r="AJ61" s="22"/>
      <c r="AK61" s="39"/>
      <c r="AL61" s="38"/>
    </row>
    <row r="62" s="12" customFormat="true" ht="38.25" hidden="false" customHeight="false" outlineLevel="0" collapsed="false">
      <c r="A62" s="22"/>
      <c r="B62" s="17"/>
      <c r="C62" s="17"/>
      <c r="D62" s="17"/>
      <c r="E62" s="17"/>
      <c r="F62" s="19" t="s">
        <v>36</v>
      </c>
      <c r="G62" s="29" t="n">
        <f aca="false">SUM(H62:U62)</f>
        <v>0</v>
      </c>
      <c r="H62" s="35" t="n">
        <v>0</v>
      </c>
      <c r="I62" s="35" t="n">
        <v>0</v>
      </c>
      <c r="J62" s="35" t="n">
        <v>0</v>
      </c>
      <c r="K62" s="35" t="n">
        <v>0</v>
      </c>
      <c r="L62" s="35" t="n">
        <v>0</v>
      </c>
      <c r="M62" s="35" t="n">
        <v>0</v>
      </c>
      <c r="N62" s="35" t="n">
        <v>0</v>
      </c>
      <c r="O62" s="35" t="n">
        <v>0</v>
      </c>
      <c r="P62" s="35" t="n">
        <v>0</v>
      </c>
      <c r="Q62" s="35" t="n">
        <v>0</v>
      </c>
      <c r="R62" s="35" t="n">
        <v>0</v>
      </c>
      <c r="S62" s="35" t="n">
        <v>0</v>
      </c>
      <c r="T62" s="35" t="n">
        <v>0</v>
      </c>
      <c r="U62" s="35" t="n">
        <v>0</v>
      </c>
      <c r="V62" s="17"/>
      <c r="W62" s="17"/>
      <c r="X62" s="17"/>
      <c r="Y62" s="17"/>
      <c r="Z62" s="17"/>
      <c r="AA62" s="17"/>
      <c r="AB62" s="17"/>
      <c r="AC62" s="17"/>
      <c r="AD62" s="17"/>
      <c r="AE62" s="17"/>
      <c r="AF62" s="17"/>
      <c r="AG62" s="17"/>
      <c r="AH62" s="38"/>
      <c r="AI62" s="22"/>
      <c r="AJ62" s="22"/>
      <c r="AK62" s="39"/>
      <c r="AL62" s="38"/>
    </row>
    <row r="63" s="12" customFormat="true" ht="79.5" hidden="false" customHeight="true" outlineLevel="0" collapsed="false">
      <c r="A63" s="22"/>
      <c r="B63" s="17"/>
      <c r="C63" s="17"/>
      <c r="D63" s="17"/>
      <c r="E63" s="17"/>
      <c r="F63" s="19" t="s">
        <v>37</v>
      </c>
      <c r="G63" s="29" t="n">
        <f aca="false">SUM(H63:U63)</f>
        <v>0</v>
      </c>
      <c r="H63" s="35" t="n">
        <v>0</v>
      </c>
      <c r="I63" s="35" t="n">
        <v>0</v>
      </c>
      <c r="J63" s="35" t="n">
        <v>0</v>
      </c>
      <c r="K63" s="35" t="n">
        <v>0</v>
      </c>
      <c r="L63" s="35" t="n">
        <v>0</v>
      </c>
      <c r="M63" s="35" t="n">
        <v>0</v>
      </c>
      <c r="N63" s="35" t="n">
        <v>0</v>
      </c>
      <c r="O63" s="35" t="n">
        <v>0</v>
      </c>
      <c r="P63" s="35" t="n">
        <v>0</v>
      </c>
      <c r="Q63" s="35" t="n">
        <v>0</v>
      </c>
      <c r="R63" s="35" t="n">
        <v>0</v>
      </c>
      <c r="S63" s="35" t="n">
        <v>0</v>
      </c>
      <c r="T63" s="35" t="n">
        <v>0</v>
      </c>
      <c r="U63" s="35" t="n">
        <v>0</v>
      </c>
      <c r="V63" s="17"/>
      <c r="W63" s="17"/>
      <c r="X63" s="17"/>
      <c r="Y63" s="17"/>
      <c r="Z63" s="17"/>
      <c r="AA63" s="17"/>
      <c r="AB63" s="17"/>
      <c r="AC63" s="17"/>
      <c r="AD63" s="17"/>
      <c r="AE63" s="17"/>
      <c r="AF63" s="17"/>
      <c r="AG63" s="17"/>
      <c r="AH63" s="38"/>
      <c r="AI63" s="22"/>
      <c r="AJ63" s="22"/>
      <c r="AK63" s="39"/>
      <c r="AL63" s="38"/>
    </row>
    <row r="64" s="12" customFormat="true" ht="68.25" hidden="false" customHeight="true" outlineLevel="0" collapsed="false">
      <c r="A64" s="22" t="s">
        <v>919</v>
      </c>
      <c r="B64" s="17" t="s">
        <v>920</v>
      </c>
      <c r="C64" s="17" t="n">
        <v>2019</v>
      </c>
      <c r="D64" s="17" t="n">
        <v>2027</v>
      </c>
      <c r="E64" s="17" t="s">
        <v>908</v>
      </c>
      <c r="F64" s="19" t="s">
        <v>30</v>
      </c>
      <c r="G64" s="29" t="n">
        <f aca="false">SUM(H64:U64)</f>
        <v>67582463.37</v>
      </c>
      <c r="H64" s="32" t="n">
        <f aca="false">H65+H70</f>
        <v>0</v>
      </c>
      <c r="I64" s="32" t="n">
        <f aca="false">I65+I70</f>
        <v>0</v>
      </c>
      <c r="J64" s="32" t="n">
        <f aca="false">J65+J70</f>
        <v>0</v>
      </c>
      <c r="K64" s="32" t="n">
        <f aca="false">K65+K70</f>
        <v>0</v>
      </c>
      <c r="L64" s="32" t="n">
        <f aca="false">L65+L70</f>
        <v>0</v>
      </c>
      <c r="M64" s="32" t="n">
        <f aca="false">M65+M70</f>
        <v>7769105.73</v>
      </c>
      <c r="N64" s="32" t="n">
        <f aca="false">N65+N70</f>
        <v>8752097.78</v>
      </c>
      <c r="O64" s="32" t="n">
        <f aca="false">O65+O70</f>
        <v>8962818.03</v>
      </c>
      <c r="P64" s="32" t="n">
        <f aca="false">P65+P70</f>
        <v>11564459</v>
      </c>
      <c r="Q64" s="32" t="n">
        <f aca="false">Q65+Q70</f>
        <v>12707289</v>
      </c>
      <c r="R64" s="32" t="n">
        <f aca="false">R65+R70</f>
        <v>17826693.83</v>
      </c>
      <c r="S64" s="32" t="n">
        <f aca="false">S65+S70</f>
        <v>0</v>
      </c>
      <c r="T64" s="32" t="n">
        <f aca="false">T65+T70</f>
        <v>0</v>
      </c>
      <c r="U64" s="32" t="n">
        <f aca="false">U65+U70</f>
        <v>0</v>
      </c>
      <c r="V64" s="17" t="s">
        <v>921</v>
      </c>
      <c r="W64" s="17" t="s">
        <v>84</v>
      </c>
      <c r="X64" s="22" t="s">
        <v>137</v>
      </c>
      <c r="Y64" s="17" t="s">
        <v>137</v>
      </c>
      <c r="Z64" s="17" t="s">
        <v>137</v>
      </c>
      <c r="AA64" s="17" t="s">
        <v>137</v>
      </c>
      <c r="AB64" s="17" t="s">
        <v>137</v>
      </c>
      <c r="AC64" s="17" t="n">
        <v>78</v>
      </c>
      <c r="AD64" s="17" t="n">
        <v>78</v>
      </c>
      <c r="AE64" s="17" t="n">
        <v>78</v>
      </c>
      <c r="AF64" s="19" t="n">
        <v>78</v>
      </c>
      <c r="AG64" s="38" t="n">
        <v>78</v>
      </c>
      <c r="AH64" s="38" t="n">
        <v>100</v>
      </c>
      <c r="AI64" s="22" t="n">
        <v>100</v>
      </c>
      <c r="AJ64" s="22"/>
      <c r="AK64" s="39"/>
      <c r="AL64" s="38"/>
    </row>
    <row r="65" s="12" customFormat="true" ht="63" hidden="false" customHeight="true" outlineLevel="0" collapsed="false">
      <c r="A65" s="22"/>
      <c r="B65" s="17"/>
      <c r="C65" s="17"/>
      <c r="D65" s="17"/>
      <c r="E65" s="17"/>
      <c r="F65" s="19" t="s">
        <v>32</v>
      </c>
      <c r="G65" s="29" t="n">
        <f aca="false">SUM(H65:U65)</f>
        <v>67582463.37</v>
      </c>
      <c r="H65" s="32" t="n">
        <f aca="false">H66+H67+H68+H69</f>
        <v>0</v>
      </c>
      <c r="I65" s="32" t="n">
        <f aca="false">I66+I67+I68+I69</f>
        <v>0</v>
      </c>
      <c r="J65" s="32" t="n">
        <f aca="false">J66+J67+J68+J69</f>
        <v>0</v>
      </c>
      <c r="K65" s="32" t="n">
        <f aca="false">K66+K67+K68+K69</f>
        <v>0</v>
      </c>
      <c r="L65" s="32" t="n">
        <f aca="false">L66+L67+L68+L69</f>
        <v>0</v>
      </c>
      <c r="M65" s="32" t="n">
        <f aca="false">M66+M67+M68+M69</f>
        <v>7769105.73</v>
      </c>
      <c r="N65" s="32" t="n">
        <f aca="false">N66+N67+N68+N69</f>
        <v>8752097.78</v>
      </c>
      <c r="O65" s="32" t="n">
        <f aca="false">O66+O67+O68+O69</f>
        <v>8962818.03</v>
      </c>
      <c r="P65" s="32" t="n">
        <f aca="false">P66+P67+P68+P69</f>
        <v>11564459</v>
      </c>
      <c r="Q65" s="32" t="n">
        <f aca="false">Q66+Q67+Q68+Q69</f>
        <v>12707289</v>
      </c>
      <c r="R65" s="32" t="n">
        <f aca="false">R66+R67+R68+R69</f>
        <v>17826693.83</v>
      </c>
      <c r="S65" s="32" t="n">
        <f aca="false">S66+S67+S68+S69</f>
        <v>0</v>
      </c>
      <c r="T65" s="32" t="n">
        <f aca="false">T66+T67+T68+T69</f>
        <v>0</v>
      </c>
      <c r="U65" s="32" t="n">
        <f aca="false">U66+U67+U68+U69</f>
        <v>0</v>
      </c>
      <c r="V65" s="17"/>
      <c r="W65" s="17"/>
      <c r="X65" s="22"/>
      <c r="Y65" s="17"/>
      <c r="Z65" s="17"/>
      <c r="AA65" s="17"/>
      <c r="AB65" s="17"/>
      <c r="AC65" s="17"/>
      <c r="AD65" s="17"/>
      <c r="AE65" s="17"/>
      <c r="AF65" s="19"/>
      <c r="AG65" s="38"/>
      <c r="AH65" s="38"/>
      <c r="AI65" s="22"/>
      <c r="AJ65" s="22"/>
      <c r="AK65" s="39"/>
      <c r="AL65" s="38"/>
    </row>
    <row r="66" s="12" customFormat="true" ht="181.5" hidden="false" customHeight="true" outlineLevel="0" collapsed="false">
      <c r="A66" s="22"/>
      <c r="B66" s="17"/>
      <c r="C66" s="17"/>
      <c r="D66" s="17"/>
      <c r="E66" s="17"/>
      <c r="F66" s="19" t="s">
        <v>33</v>
      </c>
      <c r="G66" s="29" t="n">
        <f aca="false">SUM(H66:U66)</f>
        <v>14808571.08</v>
      </c>
      <c r="H66" s="35" t="n">
        <v>0</v>
      </c>
      <c r="I66" s="35" t="n">
        <v>0</v>
      </c>
      <c r="J66" s="35" t="n">
        <v>0</v>
      </c>
      <c r="K66" s="35" t="n">
        <v>0</v>
      </c>
      <c r="L66" s="32" t="n">
        <v>0</v>
      </c>
      <c r="M66" s="35" t="n">
        <v>2903109.73</v>
      </c>
      <c r="N66" s="35" t="n">
        <v>2573215.78</v>
      </c>
      <c r="O66" s="35" t="n">
        <v>971461.98</v>
      </c>
      <c r="P66" s="35" t="n">
        <v>1539208.89</v>
      </c>
      <c r="Q66" s="35" t="n">
        <v>925574.7</v>
      </c>
      <c r="R66" s="35" t="n">
        <v>5896000</v>
      </c>
      <c r="S66" s="35" t="n">
        <v>0</v>
      </c>
      <c r="T66" s="35" t="n">
        <v>0</v>
      </c>
      <c r="U66" s="35" t="n">
        <v>0</v>
      </c>
      <c r="V66" s="17"/>
      <c r="W66" s="17"/>
      <c r="X66" s="22"/>
      <c r="Y66" s="17"/>
      <c r="Z66" s="17"/>
      <c r="AA66" s="17"/>
      <c r="AB66" s="17"/>
      <c r="AC66" s="17"/>
      <c r="AD66" s="17"/>
      <c r="AE66" s="17"/>
      <c r="AF66" s="19"/>
      <c r="AG66" s="38"/>
      <c r="AH66" s="38"/>
      <c r="AI66" s="22"/>
      <c r="AJ66" s="22"/>
      <c r="AK66" s="39"/>
      <c r="AL66" s="38"/>
    </row>
    <row r="67" s="12" customFormat="true" ht="103.5" hidden="false" customHeight="true" outlineLevel="0" collapsed="false">
      <c r="A67" s="22"/>
      <c r="B67" s="17"/>
      <c r="C67" s="17"/>
      <c r="D67" s="17"/>
      <c r="E67" s="17"/>
      <c r="F67" s="19" t="s">
        <v>34</v>
      </c>
      <c r="G67" s="29" t="n">
        <f aca="false">SUM(H67:U67)</f>
        <v>0</v>
      </c>
      <c r="H67" s="35" t="n">
        <v>0</v>
      </c>
      <c r="I67" s="35" t="n">
        <v>0</v>
      </c>
      <c r="J67" s="35" t="n">
        <v>0</v>
      </c>
      <c r="K67" s="35" t="n">
        <v>0</v>
      </c>
      <c r="L67" s="35" t="n">
        <v>0</v>
      </c>
      <c r="M67" s="35" t="n">
        <v>0</v>
      </c>
      <c r="N67" s="35" t="n">
        <v>0</v>
      </c>
      <c r="O67" s="35" t="n">
        <v>0</v>
      </c>
      <c r="P67" s="35" t="n">
        <v>0</v>
      </c>
      <c r="Q67" s="35" t="n">
        <v>0</v>
      </c>
      <c r="R67" s="35" t="n">
        <v>0</v>
      </c>
      <c r="S67" s="35" t="n">
        <v>0</v>
      </c>
      <c r="T67" s="35" t="n">
        <v>0</v>
      </c>
      <c r="U67" s="35" t="n">
        <v>0</v>
      </c>
      <c r="V67" s="17"/>
      <c r="W67" s="17"/>
      <c r="X67" s="22"/>
      <c r="Y67" s="17"/>
      <c r="Z67" s="17"/>
      <c r="AA67" s="17"/>
      <c r="AB67" s="17"/>
      <c r="AC67" s="17"/>
      <c r="AD67" s="17"/>
      <c r="AE67" s="17"/>
      <c r="AF67" s="19"/>
      <c r="AG67" s="38"/>
      <c r="AH67" s="38"/>
      <c r="AI67" s="22"/>
      <c r="AJ67" s="22"/>
      <c r="AK67" s="39"/>
      <c r="AL67" s="38"/>
    </row>
    <row r="68" s="12" customFormat="true" ht="104.25" hidden="false" customHeight="true" outlineLevel="0" collapsed="false">
      <c r="A68" s="22"/>
      <c r="B68" s="17"/>
      <c r="C68" s="17"/>
      <c r="D68" s="17"/>
      <c r="E68" s="17"/>
      <c r="F68" s="19" t="s">
        <v>35</v>
      </c>
      <c r="G68" s="29" t="n">
        <f aca="false">SUM(H68:U68)</f>
        <v>52773892.29</v>
      </c>
      <c r="H68" s="35" t="n">
        <v>0</v>
      </c>
      <c r="I68" s="35" t="n">
        <v>0</v>
      </c>
      <c r="J68" s="35" t="n">
        <v>0</v>
      </c>
      <c r="K68" s="35" t="n">
        <v>0</v>
      </c>
      <c r="L68" s="35" t="n">
        <v>0</v>
      </c>
      <c r="M68" s="35" t="n">
        <v>4865996</v>
      </c>
      <c r="N68" s="35" t="n">
        <v>6178882</v>
      </c>
      <c r="O68" s="35" t="n">
        <v>7991356.05</v>
      </c>
      <c r="P68" s="35" t="n">
        <v>10025250.11</v>
      </c>
      <c r="Q68" s="35" t="n">
        <v>11781714.3</v>
      </c>
      <c r="R68" s="35" t="n">
        <v>11930693.83</v>
      </c>
      <c r="S68" s="35" t="n">
        <v>0</v>
      </c>
      <c r="T68" s="35" t="n">
        <v>0</v>
      </c>
      <c r="U68" s="35" t="n">
        <v>0</v>
      </c>
      <c r="V68" s="17"/>
      <c r="W68" s="17"/>
      <c r="X68" s="22"/>
      <c r="Y68" s="17"/>
      <c r="Z68" s="17"/>
      <c r="AA68" s="17"/>
      <c r="AB68" s="17"/>
      <c r="AC68" s="17"/>
      <c r="AD68" s="17"/>
      <c r="AE68" s="17"/>
      <c r="AF68" s="19"/>
      <c r="AG68" s="38"/>
      <c r="AH68" s="38"/>
      <c r="AI68" s="22"/>
      <c r="AJ68" s="22"/>
      <c r="AK68" s="39"/>
      <c r="AL68" s="38"/>
    </row>
    <row r="69" s="12" customFormat="true" ht="210" hidden="false" customHeight="true" outlineLevel="0" collapsed="false">
      <c r="A69" s="22"/>
      <c r="B69" s="17"/>
      <c r="C69" s="17"/>
      <c r="D69" s="17"/>
      <c r="E69" s="17"/>
      <c r="F69" s="19" t="s">
        <v>36</v>
      </c>
      <c r="G69" s="29" t="n">
        <f aca="false">SUM(H69:U69)</f>
        <v>0</v>
      </c>
      <c r="H69" s="35" t="n">
        <v>0</v>
      </c>
      <c r="I69" s="35" t="n">
        <v>0</v>
      </c>
      <c r="J69" s="35" t="n">
        <v>0</v>
      </c>
      <c r="K69" s="35" t="n">
        <v>0</v>
      </c>
      <c r="L69" s="35" t="n">
        <v>0</v>
      </c>
      <c r="M69" s="35" t="n">
        <v>0</v>
      </c>
      <c r="N69" s="35" t="n">
        <v>0</v>
      </c>
      <c r="O69" s="35" t="n">
        <v>0</v>
      </c>
      <c r="P69" s="35" t="n">
        <v>0</v>
      </c>
      <c r="Q69" s="35" t="n">
        <v>0</v>
      </c>
      <c r="R69" s="35" t="n">
        <v>0</v>
      </c>
      <c r="S69" s="35" t="n">
        <v>0</v>
      </c>
      <c r="T69" s="35" t="n">
        <v>0</v>
      </c>
      <c r="U69" s="35" t="n">
        <v>0</v>
      </c>
      <c r="V69" s="17"/>
      <c r="W69" s="17"/>
      <c r="X69" s="22"/>
      <c r="Y69" s="17"/>
      <c r="Z69" s="17"/>
      <c r="AA69" s="17"/>
      <c r="AB69" s="17"/>
      <c r="AC69" s="17"/>
      <c r="AD69" s="17"/>
      <c r="AE69" s="17"/>
      <c r="AF69" s="19"/>
      <c r="AG69" s="38"/>
      <c r="AH69" s="38"/>
      <c r="AI69" s="22"/>
      <c r="AJ69" s="22"/>
      <c r="AK69" s="39"/>
      <c r="AL69" s="38"/>
    </row>
    <row r="70" s="12" customFormat="true" ht="234.75" hidden="false" customHeight="true" outlineLevel="0" collapsed="false">
      <c r="A70" s="22"/>
      <c r="B70" s="17"/>
      <c r="C70" s="17"/>
      <c r="D70" s="17"/>
      <c r="E70" s="17"/>
      <c r="F70" s="19" t="s">
        <v>37</v>
      </c>
      <c r="G70" s="29" t="n">
        <f aca="false">SUM(H70:U70)</f>
        <v>0</v>
      </c>
      <c r="H70" s="35" t="n">
        <v>0</v>
      </c>
      <c r="I70" s="35" t="n">
        <v>0</v>
      </c>
      <c r="J70" s="35" t="n">
        <v>0</v>
      </c>
      <c r="K70" s="35" t="n">
        <v>0</v>
      </c>
      <c r="L70" s="35" t="n">
        <v>0</v>
      </c>
      <c r="M70" s="35" t="n">
        <v>0</v>
      </c>
      <c r="N70" s="35" t="n">
        <v>0</v>
      </c>
      <c r="O70" s="35" t="n">
        <v>0</v>
      </c>
      <c r="P70" s="35" t="n">
        <v>0</v>
      </c>
      <c r="Q70" s="35" t="n">
        <v>0</v>
      </c>
      <c r="R70" s="35" t="n">
        <v>0</v>
      </c>
      <c r="S70" s="35" t="n">
        <v>0</v>
      </c>
      <c r="T70" s="35" t="n">
        <v>0</v>
      </c>
      <c r="U70" s="35" t="n">
        <v>0</v>
      </c>
      <c r="V70" s="17"/>
      <c r="W70" s="17"/>
      <c r="X70" s="22"/>
      <c r="Y70" s="17"/>
      <c r="Z70" s="17"/>
      <c r="AA70" s="17"/>
      <c r="AB70" s="17"/>
      <c r="AC70" s="17"/>
      <c r="AD70" s="17"/>
      <c r="AE70" s="17"/>
      <c r="AF70" s="19"/>
      <c r="AG70" s="38"/>
      <c r="AH70" s="38"/>
      <c r="AI70" s="22"/>
      <c r="AJ70" s="22"/>
      <c r="AK70" s="39"/>
      <c r="AL70" s="38"/>
    </row>
    <row r="71" s="12" customFormat="true" ht="12.75" hidden="false" customHeight="true" outlineLevel="0" collapsed="false">
      <c r="A71" s="75" t="s">
        <v>922</v>
      </c>
      <c r="B71" s="75"/>
      <c r="C71" s="75"/>
      <c r="D71" s="75"/>
      <c r="E71" s="75"/>
      <c r="F71" s="28" t="s">
        <v>30</v>
      </c>
      <c r="G71" s="29" t="n">
        <f aca="false">SUM(H71:U71)</f>
        <v>87257443.62</v>
      </c>
      <c r="H71" s="29" t="n">
        <f aca="false">H72+H77</f>
        <v>0</v>
      </c>
      <c r="I71" s="29" t="n">
        <f aca="false">I72+I77</f>
        <v>0</v>
      </c>
      <c r="J71" s="29" t="n">
        <f aca="false">J72+J77</f>
        <v>5878142.54</v>
      </c>
      <c r="K71" s="29" t="n">
        <f aca="false">K72+K77</f>
        <v>6335547.71</v>
      </c>
      <c r="L71" s="29" t="n">
        <f aca="false">L72+L77</f>
        <v>7459809</v>
      </c>
      <c r="M71" s="29" t="n">
        <f aca="false">M72+M77</f>
        <v>7770586.73</v>
      </c>
      <c r="N71" s="29" t="n">
        <f aca="false">N72+N77</f>
        <v>8752097.78</v>
      </c>
      <c r="O71" s="29" t="n">
        <f aca="false">O72+O77</f>
        <v>8962818.03</v>
      </c>
      <c r="P71" s="29" t="n">
        <f aca="false">P72+P77</f>
        <v>11564459</v>
      </c>
      <c r="Q71" s="29" t="n">
        <f aca="false">Q72+Q77</f>
        <v>12707289</v>
      </c>
      <c r="R71" s="29" t="n">
        <f aca="false">R72+R77</f>
        <v>17826693.83</v>
      </c>
      <c r="S71" s="29" t="n">
        <f aca="false">S72+S77</f>
        <v>0</v>
      </c>
      <c r="T71" s="29" t="n">
        <f aca="false">T72+T77</f>
        <v>0</v>
      </c>
      <c r="U71" s="29" t="n">
        <f aca="false">U72+U77</f>
        <v>0</v>
      </c>
      <c r="V71" s="22" t="s">
        <v>31</v>
      </c>
      <c r="W71" s="22" t="s">
        <v>31</v>
      </c>
      <c r="X71" s="22" t="s">
        <v>31</v>
      </c>
      <c r="Y71" s="22" t="s">
        <v>31</v>
      </c>
      <c r="Z71" s="22" t="s">
        <v>31</v>
      </c>
      <c r="AA71" s="22" t="s">
        <v>31</v>
      </c>
      <c r="AB71" s="22" t="s">
        <v>31</v>
      </c>
      <c r="AC71" s="22" t="s">
        <v>31</v>
      </c>
      <c r="AD71" s="22" t="s">
        <v>31</v>
      </c>
      <c r="AE71" s="22" t="s">
        <v>31</v>
      </c>
      <c r="AF71" s="22" t="s">
        <v>31</v>
      </c>
      <c r="AG71" s="22" t="s">
        <v>31</v>
      </c>
      <c r="AH71" s="22" t="s">
        <v>31</v>
      </c>
      <c r="AI71" s="22" t="s">
        <v>31</v>
      </c>
      <c r="AJ71" s="22" t="s">
        <v>31</v>
      </c>
      <c r="AK71" s="22" t="s">
        <v>31</v>
      </c>
      <c r="AL71" s="22" t="s">
        <v>31</v>
      </c>
    </row>
    <row r="72" s="12" customFormat="true" ht="38.25" hidden="false" customHeight="false" outlineLevel="0" collapsed="false">
      <c r="A72" s="75"/>
      <c r="B72" s="75"/>
      <c r="C72" s="75"/>
      <c r="D72" s="75"/>
      <c r="E72" s="75"/>
      <c r="F72" s="19" t="s">
        <v>32</v>
      </c>
      <c r="G72" s="29" t="n">
        <f aca="false">SUM(H72:U72)</f>
        <v>87257443.62</v>
      </c>
      <c r="H72" s="29" t="n">
        <f aca="false">SUM(H73:H75)</f>
        <v>0</v>
      </c>
      <c r="I72" s="29" t="n">
        <f aca="false">SUM(I73:I75)</f>
        <v>0</v>
      </c>
      <c r="J72" s="29" t="n">
        <f aca="false">SUM(J73:J75)</f>
        <v>5878142.54</v>
      </c>
      <c r="K72" s="29" t="n">
        <f aca="false">SUM(K73:K75)</f>
        <v>6335547.71</v>
      </c>
      <c r="L72" s="29" t="n">
        <f aca="false">SUM(L73:L75)</f>
        <v>7459809</v>
      </c>
      <c r="M72" s="29" t="n">
        <f aca="false">SUM(M73:M75)</f>
        <v>7770586.73</v>
      </c>
      <c r="N72" s="29" t="n">
        <f aca="false">SUM(N73:N75)</f>
        <v>8752097.78</v>
      </c>
      <c r="O72" s="29" t="n">
        <f aca="false">SUM(O73:O75)</f>
        <v>8962818.03</v>
      </c>
      <c r="P72" s="29" t="n">
        <f aca="false">SUM(P73:P75)</f>
        <v>11564459</v>
      </c>
      <c r="Q72" s="29" t="n">
        <f aca="false">SUM(Q73:Q75)</f>
        <v>12707289</v>
      </c>
      <c r="R72" s="29" t="n">
        <f aca="false">SUM(R73:R75)</f>
        <v>17826693.83</v>
      </c>
      <c r="S72" s="29" t="n">
        <f aca="false">SUM(S73:S75)</f>
        <v>0</v>
      </c>
      <c r="T72" s="29" t="n">
        <f aca="false">SUM(T73:T75)</f>
        <v>0</v>
      </c>
      <c r="U72" s="29" t="n">
        <f aca="false">SUM(U73:U75)</f>
        <v>0</v>
      </c>
      <c r="V72" s="22"/>
      <c r="W72" s="22"/>
      <c r="X72" s="22"/>
      <c r="Y72" s="22"/>
      <c r="Z72" s="22"/>
      <c r="AA72" s="22"/>
      <c r="AB72" s="22"/>
      <c r="AC72" s="22"/>
      <c r="AD72" s="22"/>
      <c r="AE72" s="22"/>
      <c r="AF72" s="22"/>
      <c r="AG72" s="22"/>
      <c r="AH72" s="22"/>
      <c r="AI72" s="22"/>
      <c r="AJ72" s="22"/>
      <c r="AK72" s="22"/>
      <c r="AL72" s="22"/>
    </row>
    <row r="73" s="12" customFormat="true" ht="38.25" hidden="false" customHeight="false" outlineLevel="0" collapsed="false">
      <c r="A73" s="75"/>
      <c r="B73" s="75"/>
      <c r="C73" s="75"/>
      <c r="D73" s="75"/>
      <c r="E73" s="75"/>
      <c r="F73" s="19" t="s">
        <v>33</v>
      </c>
      <c r="G73" s="29" t="n">
        <f aca="false">SUM(H73:U73)</f>
        <v>19025715.33</v>
      </c>
      <c r="H73" s="53" t="n">
        <f aca="false">H10+H38</f>
        <v>0</v>
      </c>
      <c r="I73" s="53" t="n">
        <f aca="false">I10+I38</f>
        <v>0</v>
      </c>
      <c r="J73" s="53" t="n">
        <f aca="false">J10+J38</f>
        <v>1900263.54</v>
      </c>
      <c r="K73" s="53" t="n">
        <f aca="false">K10+K38</f>
        <v>540191.71</v>
      </c>
      <c r="L73" s="53" t="n">
        <f aca="false">L10+L38</f>
        <v>1775208</v>
      </c>
      <c r="M73" s="53" t="n">
        <f aca="false">M10+M38</f>
        <v>2904590.73</v>
      </c>
      <c r="N73" s="53" t="n">
        <f aca="false">N10+N38</f>
        <v>2573215.78</v>
      </c>
      <c r="O73" s="53" t="n">
        <f aca="false">O10+O38</f>
        <v>971461.98</v>
      </c>
      <c r="P73" s="53" t="n">
        <f aca="false">P10+P38</f>
        <v>1539208.89</v>
      </c>
      <c r="Q73" s="53" t="n">
        <f aca="false">Q10+Q38</f>
        <v>925574.7</v>
      </c>
      <c r="R73" s="53" t="n">
        <f aca="false">R10+R38</f>
        <v>5896000</v>
      </c>
      <c r="S73" s="53" t="n">
        <f aca="false">S10+S38</f>
        <v>0</v>
      </c>
      <c r="T73" s="53" t="n">
        <f aca="false">T10+T38</f>
        <v>0</v>
      </c>
      <c r="U73" s="53" t="n">
        <f aca="false">U10+U38</f>
        <v>0</v>
      </c>
      <c r="V73" s="22"/>
      <c r="W73" s="22"/>
      <c r="X73" s="22"/>
      <c r="Y73" s="22"/>
      <c r="Z73" s="22"/>
      <c r="AA73" s="22"/>
      <c r="AB73" s="22"/>
      <c r="AC73" s="22"/>
      <c r="AD73" s="22"/>
      <c r="AE73" s="22"/>
      <c r="AF73" s="22"/>
      <c r="AG73" s="22"/>
      <c r="AH73" s="22"/>
      <c r="AI73" s="22"/>
      <c r="AJ73" s="22"/>
      <c r="AK73" s="22"/>
      <c r="AL73" s="22"/>
    </row>
    <row r="74" s="12" customFormat="true" ht="51" hidden="false" customHeight="false" outlineLevel="0" collapsed="false">
      <c r="A74" s="75"/>
      <c r="B74" s="75"/>
      <c r="C74" s="75"/>
      <c r="D74" s="75"/>
      <c r="E74" s="75"/>
      <c r="F74" s="19" t="s">
        <v>34</v>
      </c>
      <c r="G74" s="29" t="n">
        <f aca="false">SUM(H74:U74)</f>
        <v>0</v>
      </c>
      <c r="H74" s="53" t="n">
        <f aca="false">H11+H39</f>
        <v>0</v>
      </c>
      <c r="I74" s="53" t="n">
        <f aca="false">I11+I39</f>
        <v>0</v>
      </c>
      <c r="J74" s="53" t="n">
        <f aca="false">J11+J39</f>
        <v>0</v>
      </c>
      <c r="K74" s="53" t="n">
        <f aca="false">K11+K39</f>
        <v>0</v>
      </c>
      <c r="L74" s="53" t="n">
        <f aca="false">L11+L39</f>
        <v>0</v>
      </c>
      <c r="M74" s="53" t="n">
        <f aca="false">M11+M39</f>
        <v>0</v>
      </c>
      <c r="N74" s="53" t="n">
        <f aca="false">N11+N39</f>
        <v>0</v>
      </c>
      <c r="O74" s="53" t="n">
        <f aca="false">O11+O39</f>
        <v>0</v>
      </c>
      <c r="P74" s="53" t="n">
        <f aca="false">P11+P39</f>
        <v>0</v>
      </c>
      <c r="Q74" s="53" t="n">
        <f aca="false">Q11+Q39</f>
        <v>0</v>
      </c>
      <c r="R74" s="53" t="n">
        <f aca="false">R11+R39</f>
        <v>0</v>
      </c>
      <c r="S74" s="53" t="n">
        <f aca="false">S11+S39</f>
        <v>0</v>
      </c>
      <c r="T74" s="53" t="n">
        <f aca="false">T11+T39</f>
        <v>0</v>
      </c>
      <c r="U74" s="53" t="n">
        <f aca="false">U11+U39</f>
        <v>0</v>
      </c>
      <c r="V74" s="22"/>
      <c r="W74" s="22"/>
      <c r="X74" s="22"/>
      <c r="Y74" s="22"/>
      <c r="Z74" s="22"/>
      <c r="AA74" s="22"/>
      <c r="AB74" s="22"/>
      <c r="AC74" s="22"/>
      <c r="AD74" s="22"/>
      <c r="AE74" s="22"/>
      <c r="AF74" s="22"/>
      <c r="AG74" s="22"/>
      <c r="AH74" s="22"/>
      <c r="AI74" s="22"/>
      <c r="AJ74" s="22"/>
      <c r="AK74" s="22"/>
      <c r="AL74" s="22"/>
    </row>
    <row r="75" s="12" customFormat="true" ht="51" hidden="false" customHeight="false" outlineLevel="0" collapsed="false">
      <c r="A75" s="75"/>
      <c r="B75" s="75"/>
      <c r="C75" s="75"/>
      <c r="D75" s="75"/>
      <c r="E75" s="75"/>
      <c r="F75" s="19" t="s">
        <v>35</v>
      </c>
      <c r="G75" s="29" t="n">
        <f aca="false">SUM(H75:U75)</f>
        <v>68231728.29</v>
      </c>
      <c r="H75" s="53" t="n">
        <f aca="false">H12+H40</f>
        <v>0</v>
      </c>
      <c r="I75" s="53" t="n">
        <f aca="false">I12+I40</f>
        <v>0</v>
      </c>
      <c r="J75" s="53" t="n">
        <f aca="false">J12+J40</f>
        <v>3977879</v>
      </c>
      <c r="K75" s="53" t="n">
        <f aca="false">K12+K40</f>
        <v>5795356</v>
      </c>
      <c r="L75" s="53" t="n">
        <f aca="false">L12+L40</f>
        <v>5684601</v>
      </c>
      <c r="M75" s="53" t="n">
        <f aca="false">M12+M40</f>
        <v>4865996</v>
      </c>
      <c r="N75" s="53" t="n">
        <f aca="false">N12+N40</f>
        <v>6178882</v>
      </c>
      <c r="O75" s="53" t="n">
        <f aca="false">O12+O40</f>
        <v>7991356.05</v>
      </c>
      <c r="P75" s="53" t="n">
        <f aca="false">P12+P40</f>
        <v>10025250.11</v>
      </c>
      <c r="Q75" s="53" t="n">
        <f aca="false">Q12+Q40</f>
        <v>11781714.3</v>
      </c>
      <c r="R75" s="53" t="n">
        <f aca="false">R12+R40</f>
        <v>11930693.83</v>
      </c>
      <c r="S75" s="53" t="n">
        <f aca="false">S12+S40</f>
        <v>0</v>
      </c>
      <c r="T75" s="53" t="n">
        <f aca="false">T12+T40</f>
        <v>0</v>
      </c>
      <c r="U75" s="53" t="n">
        <f aca="false">U12+U40</f>
        <v>0</v>
      </c>
      <c r="V75" s="22"/>
      <c r="W75" s="22"/>
      <c r="X75" s="22"/>
      <c r="Y75" s="22"/>
      <c r="Z75" s="22"/>
      <c r="AA75" s="22"/>
      <c r="AB75" s="22"/>
      <c r="AC75" s="22"/>
      <c r="AD75" s="22"/>
      <c r="AE75" s="22"/>
      <c r="AF75" s="22"/>
      <c r="AG75" s="22"/>
      <c r="AH75" s="22"/>
      <c r="AI75" s="22"/>
      <c r="AJ75" s="22"/>
      <c r="AK75" s="22"/>
      <c r="AL75" s="22"/>
    </row>
    <row r="76" s="12" customFormat="true" ht="38.25" hidden="false" customHeight="false" outlineLevel="0" collapsed="false">
      <c r="A76" s="75"/>
      <c r="B76" s="75"/>
      <c r="C76" s="75"/>
      <c r="D76" s="75"/>
      <c r="E76" s="75"/>
      <c r="F76" s="19" t="s">
        <v>36</v>
      </c>
      <c r="G76" s="29" t="n">
        <f aca="false">SUM(H76:U76)</f>
        <v>0</v>
      </c>
      <c r="H76" s="53" t="n">
        <f aca="false">H13+H41</f>
        <v>0</v>
      </c>
      <c r="I76" s="53" t="n">
        <f aca="false">I13+I41</f>
        <v>0</v>
      </c>
      <c r="J76" s="53" t="n">
        <f aca="false">J13+J41</f>
        <v>0</v>
      </c>
      <c r="K76" s="53" t="n">
        <f aca="false">K13+K41</f>
        <v>0</v>
      </c>
      <c r="L76" s="53" t="n">
        <f aca="false">L13+L41</f>
        <v>0</v>
      </c>
      <c r="M76" s="53" t="n">
        <f aca="false">M13+M41</f>
        <v>0</v>
      </c>
      <c r="N76" s="53" t="n">
        <f aca="false">N13+N41</f>
        <v>0</v>
      </c>
      <c r="O76" s="53" t="n">
        <f aca="false">O13+O41</f>
        <v>0</v>
      </c>
      <c r="P76" s="53" t="n">
        <f aca="false">P13+P41</f>
        <v>0</v>
      </c>
      <c r="Q76" s="53" t="n">
        <f aca="false">Q13+Q41</f>
        <v>0</v>
      </c>
      <c r="R76" s="53" t="n">
        <f aca="false">R13+R41</f>
        <v>0</v>
      </c>
      <c r="S76" s="53" t="n">
        <f aca="false">S13+S41</f>
        <v>0</v>
      </c>
      <c r="T76" s="53" t="n">
        <f aca="false">T13+T41</f>
        <v>0</v>
      </c>
      <c r="U76" s="53" t="n">
        <f aca="false">U13+U41</f>
        <v>0</v>
      </c>
      <c r="V76" s="22"/>
      <c r="W76" s="22"/>
      <c r="X76" s="22"/>
      <c r="Y76" s="22"/>
      <c r="Z76" s="22"/>
      <c r="AA76" s="22"/>
      <c r="AB76" s="22"/>
      <c r="AC76" s="22"/>
      <c r="AD76" s="22"/>
      <c r="AE76" s="22"/>
      <c r="AF76" s="22"/>
      <c r="AG76" s="22"/>
      <c r="AH76" s="22"/>
      <c r="AI76" s="22"/>
      <c r="AJ76" s="22"/>
      <c r="AK76" s="22"/>
      <c r="AL76" s="22"/>
    </row>
    <row r="77" s="12" customFormat="true" ht="25.5" hidden="false" customHeight="false" outlineLevel="0" collapsed="false">
      <c r="A77" s="75"/>
      <c r="B77" s="75"/>
      <c r="C77" s="75"/>
      <c r="D77" s="75"/>
      <c r="E77" s="75"/>
      <c r="F77" s="19" t="s">
        <v>37</v>
      </c>
      <c r="G77" s="29" t="n">
        <f aca="false">SUM(H77:U77)</f>
        <v>0</v>
      </c>
      <c r="H77" s="53" t="n">
        <f aca="false">H14+H42</f>
        <v>0</v>
      </c>
      <c r="I77" s="53" t="n">
        <f aca="false">I14+I42</f>
        <v>0</v>
      </c>
      <c r="J77" s="53" t="n">
        <f aca="false">J14+J42</f>
        <v>0</v>
      </c>
      <c r="K77" s="53" t="n">
        <f aca="false">K14+K42</f>
        <v>0</v>
      </c>
      <c r="L77" s="53" t="n">
        <f aca="false">L14+L42</f>
        <v>0</v>
      </c>
      <c r="M77" s="53" t="n">
        <f aca="false">M14+M42</f>
        <v>0</v>
      </c>
      <c r="N77" s="53" t="n">
        <f aca="false">N14+N42</f>
        <v>0</v>
      </c>
      <c r="O77" s="53" t="n">
        <f aca="false">O14+O42</f>
        <v>0</v>
      </c>
      <c r="P77" s="53" t="n">
        <f aca="false">P14+P42</f>
        <v>0</v>
      </c>
      <c r="Q77" s="53" t="n">
        <f aca="false">Q14+Q42</f>
        <v>0</v>
      </c>
      <c r="R77" s="53" t="n">
        <f aca="false">R14+R42</f>
        <v>0</v>
      </c>
      <c r="S77" s="53" t="n">
        <f aca="false">S14+S42</f>
        <v>0</v>
      </c>
      <c r="T77" s="53" t="n">
        <f aca="false">T14+T42</f>
        <v>0</v>
      </c>
      <c r="U77" s="53" t="n">
        <f aca="false">U14+U42</f>
        <v>0</v>
      </c>
      <c r="V77" s="22"/>
      <c r="W77" s="22"/>
      <c r="X77" s="22"/>
      <c r="Y77" s="22"/>
      <c r="Z77" s="22"/>
      <c r="AA77" s="22"/>
      <c r="AB77" s="22"/>
      <c r="AC77" s="22"/>
      <c r="AD77" s="22"/>
      <c r="AE77" s="22"/>
      <c r="AF77" s="22"/>
      <c r="AG77" s="22"/>
      <c r="AH77" s="22"/>
      <c r="AI77" s="22"/>
      <c r="AJ77" s="22"/>
      <c r="AK77" s="22"/>
      <c r="AL77" s="22"/>
    </row>
  </sheetData>
  <mergeCells count="201">
    <mergeCell ref="A1:A4"/>
    <mergeCell ref="B1:B4"/>
    <mergeCell ref="C1:D1"/>
    <mergeCell ref="E1:E4"/>
    <mergeCell ref="F1:U1"/>
    <mergeCell ref="V1:AL1"/>
    <mergeCell ref="C2:C4"/>
    <mergeCell ref="D2:D4"/>
    <mergeCell ref="F2:F4"/>
    <mergeCell ref="G2:G4"/>
    <mergeCell ref="H2:U2"/>
    <mergeCell ref="V2:V4"/>
    <mergeCell ref="W2:W4"/>
    <mergeCell ref="X2:AL2"/>
    <mergeCell ref="H3:H4"/>
    <mergeCell ref="I3:I4"/>
    <mergeCell ref="J3:J4"/>
    <mergeCell ref="K3:K4"/>
    <mergeCell ref="L3:L4"/>
    <mergeCell ref="M3:M4"/>
    <mergeCell ref="N3:N4"/>
    <mergeCell ref="O3:O4"/>
    <mergeCell ref="P3:P4"/>
    <mergeCell ref="Q3:Q4"/>
    <mergeCell ref="R3:R4"/>
    <mergeCell ref="S3:S4"/>
    <mergeCell ref="T3:T4"/>
    <mergeCell ref="U3:U4"/>
    <mergeCell ref="Y3:AL3"/>
    <mergeCell ref="A6:AL6"/>
    <mergeCell ref="A7:AL7"/>
    <mergeCell ref="A8:A14"/>
    <mergeCell ref="B8:E14"/>
    <mergeCell ref="V8:V14"/>
    <mergeCell ref="W8:W14"/>
    <mergeCell ref="X8:X14"/>
    <mergeCell ref="Y8:Y14"/>
    <mergeCell ref="Z8:Z14"/>
    <mergeCell ref="AA8:AA14"/>
    <mergeCell ref="AB8:AB14"/>
    <mergeCell ref="AC8:AC14"/>
    <mergeCell ref="AD8:AD14"/>
    <mergeCell ref="AE8:AE14"/>
    <mergeCell ref="AF8:AF14"/>
    <mergeCell ref="AG8:AG14"/>
    <mergeCell ref="AH8:AH14"/>
    <mergeCell ref="AI8:AI14"/>
    <mergeCell ref="AJ8:AJ14"/>
    <mergeCell ref="AK8:AK14"/>
    <mergeCell ref="AL8:AL14"/>
    <mergeCell ref="A15:A21"/>
    <mergeCell ref="B15:E21"/>
    <mergeCell ref="V15:V21"/>
    <mergeCell ref="W15:W21"/>
    <mergeCell ref="X15:X21"/>
    <mergeCell ref="Y15:Y21"/>
    <mergeCell ref="Z15:Z21"/>
    <mergeCell ref="AA15:AA21"/>
    <mergeCell ref="AB15:AB21"/>
    <mergeCell ref="AC15:AC21"/>
    <mergeCell ref="AD15:AD21"/>
    <mergeCell ref="AE15:AE21"/>
    <mergeCell ref="AF15:AF21"/>
    <mergeCell ref="AG15:AG21"/>
    <mergeCell ref="AH15:AH21"/>
    <mergeCell ref="AI15:AI21"/>
    <mergeCell ref="AJ15:AJ21"/>
    <mergeCell ref="AK15:AK21"/>
    <mergeCell ref="AL15:AL21"/>
    <mergeCell ref="A22:A28"/>
    <mergeCell ref="B22:B28"/>
    <mergeCell ref="C22:C28"/>
    <mergeCell ref="D22:D28"/>
    <mergeCell ref="E22:E28"/>
    <mergeCell ref="V22:V35"/>
    <mergeCell ref="W22:W35"/>
    <mergeCell ref="X22:X35"/>
    <mergeCell ref="Y22:Y35"/>
    <mergeCell ref="Z22:Z35"/>
    <mergeCell ref="AA22:AA35"/>
    <mergeCell ref="AB22:AB35"/>
    <mergeCell ref="AC22:AC35"/>
    <mergeCell ref="AD22:AD35"/>
    <mergeCell ref="AE22:AE35"/>
    <mergeCell ref="AF22:AF35"/>
    <mergeCell ref="AG22:AG35"/>
    <mergeCell ref="AH22:AH35"/>
    <mergeCell ref="AI22:AI35"/>
    <mergeCell ref="AJ22:AJ35"/>
    <mergeCell ref="AK22:AK35"/>
    <mergeCell ref="AL22:AL35"/>
    <mergeCell ref="A29:A35"/>
    <mergeCell ref="B29:B35"/>
    <mergeCell ref="C29:C35"/>
    <mergeCell ref="D29:D35"/>
    <mergeCell ref="E29:E35"/>
    <mergeCell ref="A36:A42"/>
    <mergeCell ref="B36:E42"/>
    <mergeCell ref="V36:V42"/>
    <mergeCell ref="W36:W42"/>
    <mergeCell ref="X36:X42"/>
    <mergeCell ref="Y36:Y42"/>
    <mergeCell ref="Z36:Z42"/>
    <mergeCell ref="AA36:AA42"/>
    <mergeCell ref="AB36:AB42"/>
    <mergeCell ref="AC36:AC42"/>
    <mergeCell ref="AD36:AD42"/>
    <mergeCell ref="AE36:AE42"/>
    <mergeCell ref="AF36:AF42"/>
    <mergeCell ref="AG36:AG42"/>
    <mergeCell ref="AH36:AH42"/>
    <mergeCell ref="AI36:AI42"/>
    <mergeCell ref="AJ36:AJ42"/>
    <mergeCell ref="AK36:AK42"/>
    <mergeCell ref="AL36:AL42"/>
    <mergeCell ref="A43:A49"/>
    <mergeCell ref="B43:E49"/>
    <mergeCell ref="V43:V49"/>
    <mergeCell ref="W43:W49"/>
    <mergeCell ref="X43:X49"/>
    <mergeCell ref="Y43:Y49"/>
    <mergeCell ref="Z43:Z49"/>
    <mergeCell ref="AA43:AA49"/>
    <mergeCell ref="AB43:AB49"/>
    <mergeCell ref="AC43:AC49"/>
    <mergeCell ref="AD43:AD49"/>
    <mergeCell ref="AE43:AE49"/>
    <mergeCell ref="AF43:AF49"/>
    <mergeCell ref="AG43:AG49"/>
    <mergeCell ref="AH43:AH49"/>
    <mergeCell ref="AI43:AI49"/>
    <mergeCell ref="AJ43:AJ49"/>
    <mergeCell ref="AK43:AK49"/>
    <mergeCell ref="AL43:AL49"/>
    <mergeCell ref="A50:A56"/>
    <mergeCell ref="B50:B56"/>
    <mergeCell ref="C50:C56"/>
    <mergeCell ref="D50:D56"/>
    <mergeCell ref="E50:E56"/>
    <mergeCell ref="V50:V63"/>
    <mergeCell ref="W50:W63"/>
    <mergeCell ref="X50:X63"/>
    <mergeCell ref="Y50:Y63"/>
    <mergeCell ref="Z50:Z63"/>
    <mergeCell ref="AA50:AA63"/>
    <mergeCell ref="AB50:AB63"/>
    <mergeCell ref="AC50:AC63"/>
    <mergeCell ref="AD50:AD63"/>
    <mergeCell ref="AE50:AE63"/>
    <mergeCell ref="AF50:AF63"/>
    <mergeCell ref="AG50:AG63"/>
    <mergeCell ref="AH50:AH63"/>
    <mergeCell ref="AI50:AI63"/>
    <mergeCell ref="AJ50:AJ63"/>
    <mergeCell ref="AK50:AK63"/>
    <mergeCell ref="AL50:AL63"/>
    <mergeCell ref="A57:A63"/>
    <mergeCell ref="B57:B63"/>
    <mergeCell ref="C57:C63"/>
    <mergeCell ref="D57:D63"/>
    <mergeCell ref="E57:E63"/>
    <mergeCell ref="A64:A70"/>
    <mergeCell ref="B64:B70"/>
    <mergeCell ref="C64:C70"/>
    <mergeCell ref="D64:D70"/>
    <mergeCell ref="E64:E70"/>
    <mergeCell ref="V64:V70"/>
    <mergeCell ref="W64:W70"/>
    <mergeCell ref="X64:X70"/>
    <mergeCell ref="Y64:Y70"/>
    <mergeCell ref="Z64:Z70"/>
    <mergeCell ref="AA64:AA70"/>
    <mergeCell ref="AB64:AB70"/>
    <mergeCell ref="AC64:AC70"/>
    <mergeCell ref="AD64:AD70"/>
    <mergeCell ref="AE64:AE70"/>
    <mergeCell ref="AF64:AF70"/>
    <mergeCell ref="AG64:AG70"/>
    <mergeCell ref="AH64:AH70"/>
    <mergeCell ref="AI64:AI70"/>
    <mergeCell ref="AJ64:AJ70"/>
    <mergeCell ref="AK64:AK70"/>
    <mergeCell ref="AL64:AL70"/>
    <mergeCell ref="A71:E77"/>
    <mergeCell ref="V71:V77"/>
    <mergeCell ref="W71:W77"/>
    <mergeCell ref="X71:X77"/>
    <mergeCell ref="Y71:Y77"/>
    <mergeCell ref="Z71:Z77"/>
    <mergeCell ref="AA71:AA77"/>
    <mergeCell ref="AB71:AB77"/>
    <mergeCell ref="AC71:AC77"/>
    <mergeCell ref="AD71:AD77"/>
    <mergeCell ref="AE71:AE77"/>
    <mergeCell ref="AF71:AF77"/>
    <mergeCell ref="AG71:AG77"/>
    <mergeCell ref="AH71:AH77"/>
    <mergeCell ref="AI71:AI77"/>
    <mergeCell ref="AJ71:AJ77"/>
    <mergeCell ref="AK71:AK77"/>
    <mergeCell ref="AL71:AL77"/>
  </mergeCells>
  <printOptions headings="false" gridLines="false" gridLinesSet="true" horizontalCentered="false" verticalCentered="false"/>
  <pageMargins left="0" right="0" top="0"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8T03:51:41Z</dcterms:created>
  <dc:creator>Путинцева</dc:creator>
  <dc:description/>
  <dc:language>en-US</dc:language>
  <cp:lastModifiedBy>Пользователь</cp:lastModifiedBy>
  <cp:lastPrinted>2024-03-27T04:24:52Z</cp:lastPrinted>
  <dcterms:modified xsi:type="dcterms:W3CDTF">2024-10-15T06:25:20Z</dcterms:modified>
  <cp:revision>0</cp:revision>
  <dc:subject/>
  <dc:title/>
</cp:coreProperties>
</file>